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3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31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vmlDrawing6.vml" ContentType="application/vnd.openxmlformats-officedocument.vmlDrawing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comments7.xml" ContentType="application/vnd.openxmlformats-officedocument.spreadsheetml.comments+xml"/>
  <Override PartName="/xl/comments40.xml" ContentType="application/vnd.openxmlformats-officedocument.spreadsheetml.comments+xml"/>
  <Override PartName="/xl/comments11.xml" ContentType="application/vnd.openxmlformats-officedocument.spreadsheetml.comments+xml"/>
  <Override PartName="/xl/comments30.xml" ContentType="application/vnd.openxmlformats-officedocument.spreadsheetml.comments+xml"/>
  <Override PartName="/xl/comments4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38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 ANNO" sheetId="39" state="visible" r:id="rId40"/>
    <sheet name="riepilogo pap" sheetId="40" state="visible" r:id="rId41"/>
    <sheet name="Foglio2" sheetId="41" state="visible" r:id="rId42"/>
  </sheets>
  <definedNames>
    <definedName function="false" hidden="true" localSheetId="38" name="_xlnm._FilterDatabase" vbProcedure="false">'Riepilogo ANNO'!$I$2:$I$45</definedName>
    <definedName function="false" hidden="true" localSheetId="39" name="_xlnm._FilterDatabase" vbProcedure="false">'riepilogo pap'!$A$2:$AI$42</definedName>
    <definedName function="false" hidden="false" name="_xlfn_AGGREGATE" vbProcedure="false"/>
    <definedName function="false" hidden="false" name="_xlfn_CEILING_MATH" vbProcedure="false"/>
    <definedName function="false" hidden="false" name="_xlfn_FLOOR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0</xdr:colOff>
                <xdr:row>4</xdr:row>
                <xdr:rowOff>11</xdr:rowOff>
              </xdr:from>
              <xdr:to>
                <xdr:col>18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8</xdr:colOff>
                <xdr:row>4</xdr:row>
                <xdr:rowOff>10</xdr:rowOff>
              </xdr:from>
              <xdr:to>
                <xdr:col>18</xdr:col>
                <xdr:colOff>24</xdr:colOff>
                <xdr:row>5</xdr:row>
                <xdr:rowOff>68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3</xdr:colOff>
                <xdr:row>0</xdr:row>
                <xdr:rowOff>10</xdr:rowOff>
              </xdr:from>
              <xdr:to>
                <xdr:col>13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7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-85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2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9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70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9</xdr:colOff>
                <xdr:row>83</xdr:row>
                <xdr:rowOff>8</xdr:rowOff>
              </xdr:from>
              <xdr:to>
                <xdr:col>17</xdr:col>
                <xdr:colOff>81</xdr:colOff>
                <xdr:row>105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</xdr:row>
                <xdr:rowOff>11</xdr:rowOff>
              </xdr:from>
              <xdr:to>
                <xdr:col>18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77" uniqueCount="284">
  <si>
    <t xml:space="preserve">TAB. 1</t>
  </si>
  <si>
    <t xml:space="preserve">CONSORZIO INTERCOMUNALE DI SERVIZI PER L'AMBIENTE </t>
  </si>
  <si>
    <t xml:space="preserve">RACCOLTA DIFFERENZIATA ANNO 2021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ONE</t>
  </si>
  <si>
    <t xml:space="preserve">VETRO</t>
  </si>
  <si>
    <t xml:space="preserve">SOLO VETRO ASSIMILATI</t>
  </si>
  <si>
    <t xml:space="preserve">LEGNO CASSETTE</t>
  </si>
  <si>
    <t xml:space="preserve">METALLO</t>
  </si>
  <si>
    <t xml:space="preserve">PLASTICA</t>
  </si>
  <si>
    <t xml:space="preserve">LEGNO</t>
  </si>
  <si>
    <t xml:space="preserve">TESSILI</t>
  </si>
  <si>
    <t xml:space="preserve">PLASTICA/METALLO</t>
  </si>
  <si>
    <t xml:space="preserve">IMB.IN PLASTICA (CASSETTE)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 20.01.34</t>
  </si>
  <si>
    <t xml:space="preserve">FARMACI 20.01.32</t>
  </si>
  <si>
    <t xml:space="preserve">OLIO ESAUSTO 20.01.25</t>
  </si>
  <si>
    <t xml:space="preserve">TONER E CARTUCCE 08.03.18</t>
  </si>
  <si>
    <t xml:space="preserve">GRASSI 20.01.26*</t>
  </si>
  <si>
    <t xml:space="preserve">VERNICI DI SCARTO 20.01.27*</t>
  </si>
  <si>
    <t xml:space="preserve">IMBALLAGGI SOSTANZE PERICOLOSE 15.01.10*</t>
  </si>
  <si>
    <t xml:space="preserve">IMBALLAGGI SOSTANZE PERICOLOSE 15.01.11*</t>
  </si>
  <si>
    <t xml:space="preserve">ACC. AL PIOMBO 20.01.33*</t>
  </si>
  <si>
    <t xml:space="preserve">PNUMATICI</t>
  </si>
  <si>
    <t xml:space="preserve">RAEE 1 App.  contenenti clorofluorocarburi 20.01.23**</t>
  </si>
  <si>
    <t xml:space="preserve">RAEE 2-4 200136 - Apparecchiature elettriche ed elettroniche fuori uso</t>
  </si>
  <si>
    <t xml:space="preserve">RAEE 3 200135* - Apparecchiature elettriche ed elettroniche</t>
  </si>
  <si>
    <t xml:space="preserve">RAEE 5 200121* - Tubi fluorescenti e altri rifiuti contenenti mercurio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INDIFFERENZIATO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20.01.01</t>
  </si>
  <si>
    <t xml:space="preserve">15.01.01</t>
  </si>
  <si>
    <t xml:space="preserve">15.01.03</t>
  </si>
  <si>
    <t xml:space="preserve">17.04.07 20.01.40</t>
  </si>
  <si>
    <t xml:space="preserve">20.01.39</t>
  </si>
  <si>
    <t xml:space="preserve">15.01.06</t>
  </si>
  <si>
    <t xml:space="preserve">12.01.02</t>
  </si>
  <si>
    <t xml:space="preserve">20.01.34</t>
  </si>
  <si>
    <t xml:space="preserve">20.01.32</t>
  </si>
  <si>
    <t xml:space="preserve">20.01.25</t>
  </si>
  <si>
    <t xml:space="preserve">08.03.18</t>
  </si>
  <si>
    <t xml:space="preserve">20.01.26</t>
  </si>
  <si>
    <t xml:space="preserve">20.01.27</t>
  </si>
  <si>
    <t xml:space="preserve">15.01.11</t>
  </si>
  <si>
    <t xml:space="preserve">20.01.33</t>
  </si>
  <si>
    <t xml:space="preserve">20.01.23*</t>
  </si>
  <si>
    <t xml:space="preserve">20.01.36</t>
  </si>
  <si>
    <t xml:space="preserve">20.01.35*</t>
  </si>
  <si>
    <t xml:space="preserve">20.01.21*</t>
  </si>
  <si>
    <t xml:space="preserve">TAB. 2</t>
  </si>
  <si>
    <t xml:space="preserve">ECOCENTRI CONSORTILI</t>
  </si>
  <si>
    <t xml:space="preserve">RAEE 1 App.  contenenti clorofluorocarburi 20.01.23*</t>
  </si>
  <si>
    <t xml:space="preserve">DITTE </t>
  </si>
  <si>
    <t xml:space="preserve">PILE</t>
  </si>
  <si>
    <t xml:space="preserve">FARMACI</t>
  </si>
  <si>
    <t xml:space="preserve">OLIO ESAUSTO</t>
  </si>
  <si>
    <t xml:space="preserve">TONER E CARTUCC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20.01.08</t>
  </si>
  <si>
    <t xml:space="preserve">15.01.07 </t>
  </si>
  <si>
    <t xml:space="preserve">20.01.34 20.01.33</t>
  </si>
  <si>
    <t xml:space="preserve">20.03.04   07.01.08</t>
  </si>
  <si>
    <t xml:space="preserve">TOTALE COMUNE + ECOCENTRI+DITTE</t>
  </si>
  <si>
    <t xml:space="preserve">15.01.01 20.01.01</t>
  </si>
  <si>
    <t xml:space="preserve">15.01.02 20.01.39</t>
  </si>
  <si>
    <t xml:space="preserve">RACCOLTA DIFFERENZIATA ANNO 2021 - BALANGERO.</t>
  </si>
  <si>
    <t xml:space="preserve">BALANGERO</t>
  </si>
  <si>
    <t xml:space="preserve">FANGHI E RESIDUI DI REAZIONE</t>
  </si>
  <si>
    <t xml:space="preserve"> Serie 1 :  Andamento R.D.</t>
  </si>
  <si>
    <t xml:space="preserve"> Serie 2 :  Andamento R.S.U.</t>
  </si>
  <si>
    <t xml:space="preserve">RACCOLTA DIFFERENZIATA ANNO 2021  - BALME.</t>
  </si>
  <si>
    <t xml:space="preserve">BALME</t>
  </si>
  <si>
    <t xml:space="preserve">CARTA E ASSIMILATI</t>
  </si>
  <si>
    <t xml:space="preserve">RACCOLTA DIFFERENZIATA ANNO 2021- BARBANIA.</t>
  </si>
  <si>
    <t xml:space="preserve">BARBANIA</t>
  </si>
  <si>
    <t xml:space="preserve">RACCOLTA DIFFERENZIATA ANNO 2021 - CAFASSE.</t>
  </si>
  <si>
    <t xml:space="preserve">CAFASSE</t>
  </si>
  <si>
    <t xml:space="preserve">KG</t>
  </si>
  <si>
    <t xml:space="preserve">RACCOLTA DIFFERENZIATA ANNO 2021 -CANTOIRA.</t>
  </si>
  <si>
    <t xml:space="preserve">CANTOIRA</t>
  </si>
  <si>
    <t xml:space="preserve">15.01.07 20.01.02</t>
  </si>
  <si>
    <t xml:space="preserve">RACCOLTA DIFFERENZIATA ANNO 2021  - CERES.</t>
  </si>
  <si>
    <t xml:space="preserve">CERES</t>
  </si>
  <si>
    <t xml:space="preserve">RACCOLTA DIFFERENZIATA ANNO 2021- CHIALAMBERTO.</t>
  </si>
  <si>
    <t xml:space="preserve">CHIALAMBERTO</t>
  </si>
  <si>
    <t xml:space="preserve">RACCOLTA DIFFERENZIATA ANNO 2020 CHIALAMBERTO.</t>
  </si>
  <si>
    <t xml:space="preserve">RACCOLTA DIFFERENZIATA ANNO 2021- CIRIE'.</t>
  </si>
  <si>
    <t xml:space="preserve">CIRIE'</t>
  </si>
  <si>
    <t xml:space="preserve">VETRO/METALLO</t>
  </si>
  <si>
    <t xml:space="preserve">RACCOLTA DIFFERENZIATA ANNO 2021 -COASSOLO T.SE.</t>
  </si>
  <si>
    <t xml:space="preserve">COASSOLO</t>
  </si>
  <si>
    <t xml:space="preserve">RAEE 1 App.  contenenti clorofluorocarburi 20.01.23</t>
  </si>
  <si>
    <t xml:space="preserve">20.01.23</t>
  </si>
  <si>
    <t xml:space="preserve">RACCOLTA DIFFERENZIATA ANNO 2021 - CORIO.</t>
  </si>
  <si>
    <t xml:space="preserve">CORIO</t>
  </si>
  <si>
    <t xml:space="preserve">RACCOLTA DIFFERENZIATA ANNO 2021 -FIANO.</t>
  </si>
  <si>
    <t xml:space="preserve">FIANO</t>
  </si>
  <si>
    <t xml:space="preserve">RACCOLTA DIFFERENZIATA ANNO 2021 - FRONT.</t>
  </si>
  <si>
    <t xml:space="preserve">FRONT</t>
  </si>
  <si>
    <t xml:space="preserve">RACCOLTA DIFFERENZIATA ANNO 2021- GERMAGNANO.</t>
  </si>
  <si>
    <t xml:space="preserve">GERMAGNANO</t>
  </si>
  <si>
    <t xml:space="preserve">RACCOLTA DIFFERENZIATA ANNO 2021 - GIVOLETTO.</t>
  </si>
  <si>
    <t xml:space="preserve">GIVOLETTO</t>
  </si>
  <si>
    <t xml:space="preserve">RACCOLTA DIFFERENZIATA ANNO 2021- GROSCAVALLO.</t>
  </si>
  <si>
    <t xml:space="preserve">GROSCAVALLO</t>
  </si>
  <si>
    <t xml:space="preserve">RACCOLTA DIFFERENZIATA ANNO 2021- GROSSO.</t>
  </si>
  <si>
    <t xml:space="preserve">GROSSO</t>
  </si>
  <si>
    <t xml:space="preserve">RACCOLTA DIFFERENZIATA ANNO 2021 -LA CASSA.</t>
  </si>
  <si>
    <t xml:space="preserve">LA CASSA</t>
  </si>
  <si>
    <t xml:space="preserve">RACCOLTA DIFFERENZIATA ANNO 2021- LANZO T.SE.</t>
  </si>
  <si>
    <t xml:space="preserve">LANZO</t>
  </si>
  <si>
    <t xml:space="preserve">RACCOLTA DIFFERENZIATA ANNO 2021-LEMIE.</t>
  </si>
  <si>
    <t xml:space="preserve">LEMIE</t>
  </si>
  <si>
    <t xml:space="preserve">RACCOLTA DIFFERENZIATA ANNO 2021 -MATHI.</t>
  </si>
  <si>
    <t xml:space="preserve">MATHI</t>
  </si>
  <si>
    <t xml:space="preserve">RACCOLTA DIFFERENZIATA ANNO 2021 - MEZZENILE.</t>
  </si>
  <si>
    <t xml:space="preserve">MEZZENILE</t>
  </si>
  <si>
    <t xml:space="preserve">RACCOLTA DIFFERENZIATA ANNO 2021-MONASTERO DI LANZO.</t>
  </si>
  <si>
    <t xml:space="preserve">MONASTERO DI LANZO</t>
  </si>
  <si>
    <t xml:space="preserve">RACCOLTA DIFFERENZIATA ANNO 2021 - NOLE.</t>
  </si>
  <si>
    <t xml:space="preserve">NOLE</t>
  </si>
  <si>
    <t xml:space="preserve">RACCOLTA DIFFERENZIATA ANNO 2021- PESSINETTO.</t>
  </si>
  <si>
    <t xml:space="preserve">PESSINETTO</t>
  </si>
  <si>
    <t xml:space="preserve">RACCOLTA DIFFERENZIATA ANNO 2021- ROBASSOMERO.</t>
  </si>
  <si>
    <t xml:space="preserve">ROBASSOMERO</t>
  </si>
  <si>
    <t xml:space="preserve">RACCOLTA DIFFERENZIATA ANNO 2021 - ROCCA.</t>
  </si>
  <si>
    <t xml:space="preserve">ROCCA</t>
  </si>
  <si>
    <t xml:space="preserve">RACCOLTA DIFFERENZIATA ANNO 2021-SAN CARLO C.SE.</t>
  </si>
  <si>
    <t xml:space="preserve">SAN CARLO</t>
  </si>
  <si>
    <t xml:space="preserve">RACCOLTA DIFFERENZIATA ANNO 2021- SAN FRANCESCO AL CAMPO.</t>
  </si>
  <si>
    <t xml:space="preserve">SAN FRANCESCO</t>
  </si>
  <si>
    <t xml:space="preserve">RACCOLTA DIFFERENZIATA ANNO 2021 - SAN MAURIZIO C.SE.</t>
  </si>
  <si>
    <t xml:space="preserve">SAN MAURIZIO C.SE</t>
  </si>
  <si>
    <t xml:space="preserve">RACCOLTA DIFFERENZIATA ANNO 2021-TRAVES.</t>
  </si>
  <si>
    <t xml:space="preserve">TRAVES</t>
  </si>
  <si>
    <t xml:space="preserve">RACCOLTA DIFFERENZIATA ANNO 2021 -USSEGLIO.</t>
  </si>
  <si>
    <t xml:space="preserve">USSEGLIO</t>
  </si>
  <si>
    <t xml:space="preserve">RACCOLTA DIFFERENZIATA ANNO 2021 - VAL DELLA TORRE.</t>
  </si>
  <si>
    <t xml:space="preserve">VALDELLATORRE</t>
  </si>
  <si>
    <t xml:space="preserve">RACCOLTA DIFFERENZIATA ANNO 2021- VALLO T.SE.</t>
  </si>
  <si>
    <t xml:space="preserve">VALLO</t>
  </si>
  <si>
    <t xml:space="preserve">RACCOLTA DIFFERENZIATA ANNO 2021 - VARISELLA.</t>
  </si>
  <si>
    <t xml:space="preserve">VARISELLA</t>
  </si>
  <si>
    <t xml:space="preserve">RACCOLTA DIFFERENZIATA ANNO 2021- VAUDA C.SE.</t>
  </si>
  <si>
    <t xml:space="preserve">VAUDA</t>
  </si>
  <si>
    <t xml:space="preserve">RACCOLTA DIFFERENZIATA ANNO 2021- VILLANOVA.</t>
  </si>
  <si>
    <t xml:space="preserve">VILLANOVA</t>
  </si>
  <si>
    <t xml:space="preserve">RACCOLTA DIFFERENZIATA ANNO 2021-VIU'.</t>
  </si>
  <si>
    <t xml:space="preserve">VIU'</t>
  </si>
  <si>
    <t xml:space="preserve">ISTAT
COMUNE</t>
  </si>
  <si>
    <t xml:space="preserve">COMUNI</t>
  </si>
  <si>
    <t xml:space="preserve">Abitanti 2021</t>
  </si>
  <si>
    <t xml:space="preserve">CONSORZIO</t>
  </si>
  <si>
    <t xml:space="preserve">ANNO 2021</t>
  </si>
  <si>
    <t xml:space="preserve">TOT. INDIFFERENZIATO</t>
  </si>
  <si>
    <t xml:space="preserve">TOT
ORGANICO</t>
  </si>
  <si>
    <t xml:space="preserve">ORGANICO DA AUTOCOMPOSTAGGIO</t>
  </si>
  <si>
    <t xml:space="preserve">TOT 
VERDE  Raccolta + Ecocentro</t>
  </si>
  <si>
    <t xml:space="preserve">TOT
CARTA  CONGIUNTA Raccolta + Ecocentro</t>
  </si>
  <si>
    <t xml:space="preserve">TOT
CARTA
SELETTIVA Raccolta</t>
  </si>
  <si>
    <t xml:space="preserve">TOT
VETRO Raccolta</t>
  </si>
  <si>
    <t xml:space="preserve">TOT
SOLO VETRO
ASSIMILATI</t>
  </si>
  <si>
    <t xml:space="preserve">TOT LEGNO (Cassette) Raccolta</t>
  </si>
  <si>
    <t xml:space="preserve">TOT
METALLO Raccolta + Ecocentro</t>
  </si>
  <si>
    <t xml:space="preserve">TOT
PLASTICA Ecocentro</t>
  </si>
  <si>
    <t xml:space="preserve">TOT
LEGNO   Raccolta +Ecocentro</t>
  </si>
  <si>
    <t xml:space="preserve">TOT
TESSILI Raccolta + Ecocentro</t>
  </si>
  <si>
    <t xml:space="preserve">TOT
VETRO Ecocentro</t>
  </si>
  <si>
    <t xml:space="preserve">TOT
PLASTICA/
METALLO</t>
  </si>
  <si>
    <t xml:space="preserve">TOT.PLASTICA     (Raccolta Cassette)</t>
  </si>
  <si>
    <t xml:space="preserve">TOT
R.A.E.E.</t>
  </si>
  <si>
    <t xml:space="preserve">TOT
INGOMBRANTI Raccolta + Ecocentro</t>
  </si>
  <si>
    <t xml:space="preserve">TOT RUP</t>
  </si>
  <si>
    <t xml:space="preserve">TOT
INERTI Ecocentro</t>
  </si>
  <si>
    <t xml:space="preserve">Normalizzati Metodo Regione Piemonte</t>
  </si>
  <si>
    <t xml:space="preserve">RUP + ALTRE RACCOLTE CONTEGGIATE RD Raccolta + Ecocentro</t>
  </si>
  <si>
    <t xml:space="preserve">SPAZ_A_REC</t>
  </si>
  <si>
    <t xml:space="preserve">TOT
RD</t>
  </si>
  <si>
    <t xml:space="preserve">RU
(PER IL CALCOLO %RD)</t>
  </si>
  <si>
    <t xml:space="preserve">% RD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solo raccolta pap e stradale (escluse ECOCENTRI)</t>
  </si>
  <si>
    <t xml:space="preserve">CARTA selettiva</t>
  </si>
  <si>
    <t xml:space="preserve">SOLO VETRO </t>
  </si>
  <si>
    <t xml:space="preserve">ALTRO MULTI MATERIALE</t>
  </si>
  <si>
    <t xml:space="preserve">RSU </t>
  </si>
  <si>
    <t xml:space="preserve">cmvl</t>
  </si>
  <si>
    <t xml:space="preserve">r</t>
  </si>
  <si>
    <t xml:space="preserve">ALLUMINIO</t>
  </si>
  <si>
    <t xml:space="preserve">SPAZZ.</t>
  </si>
  <si>
    <t xml:space="preserve">RUP </t>
  </si>
  <si>
    <t xml:space="preserve">INERTI</t>
  </si>
  <si>
    <t xml:space="preserve">TOT. MESE</t>
  </si>
  <si>
    <t xml:space="preserve">ANNUO</t>
  </si>
  <si>
    <t xml:space="preserve">20.01.26 20.01.25</t>
  </si>
  <si>
    <t xml:space="preserve">15:01:10 15.01.11</t>
  </si>
  <si>
    <t xml:space="preserve">OK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-* #,##0_-;\-* #,##0_-;_-* \-_-;_-@_-"/>
    <numFmt numFmtId="167" formatCode="_-&quot;L. &quot;* #,##0.00_-;&quot;-L. &quot;* #,##0.00_-;_-&quot;L. &quot;* \-??_-;_-@_-"/>
    <numFmt numFmtId="168" formatCode="#,##0"/>
    <numFmt numFmtId="169" formatCode="#,##0.00"/>
    <numFmt numFmtId="170" formatCode="[$-F400]h:mm:ss\ AM/PM"/>
    <numFmt numFmtId="171" formatCode="#,##0.000"/>
    <numFmt numFmtId="172" formatCode="#,##0.0"/>
    <numFmt numFmtId="173" formatCode="0.00"/>
    <numFmt numFmtId="174" formatCode="0.00%"/>
    <numFmt numFmtId="175" formatCode="_-* #,##0_-;\-* #,##0_-;_-* \-??_-;_-@_-"/>
    <numFmt numFmtId="176" formatCode="[$-409]mmm\-yy"/>
    <numFmt numFmtId="177" formatCode="#,##0.00000"/>
    <numFmt numFmtId="178" formatCode="#,##0.00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1"/>
      <color rgb="FF3366FF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name val="Arial"/>
      <family val="2"/>
    </font>
    <font>
      <b val="true"/>
      <sz val="12"/>
      <color rgb="FF3366FF"/>
      <name val="MS Sans Serif"/>
      <family val="2"/>
    </font>
    <font>
      <b val="true"/>
      <sz val="10"/>
      <color rgb="FFFFFFFF"/>
      <name val="MS Sans Serif"/>
      <family val="2"/>
    </font>
    <font>
      <sz val="11"/>
      <color rgb="FFFFFFFF"/>
      <name val="MS Sans Serif"/>
      <family val="2"/>
    </font>
    <font>
      <sz val="11"/>
      <name val="Arial"/>
      <family val="2"/>
    </font>
    <font>
      <sz val="10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Calibri"/>
      <family val="2"/>
    </font>
    <font>
      <b val="true"/>
      <sz val="16"/>
      <color rgb="FF000000"/>
      <name val="Calibri"/>
      <family val="2"/>
    </font>
    <font>
      <sz val="11"/>
      <name val="Calibri"/>
      <family val="2"/>
    </font>
    <font>
      <b val="true"/>
      <i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</fills>
  <borders count="1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true" diagonalDown="false">
      <left style="medium"/>
      <right style="thin"/>
      <top style="medium"/>
      <bottom style="medium"/>
      <diagonal style="dotted"/>
    </border>
    <border diagonalUp="true" diagonalDown="false">
      <left style="medium"/>
      <right style="medium"/>
      <top style="medium"/>
      <bottom style="medium"/>
      <diagonal style="dotted"/>
    </border>
    <border diagonalUp="false" diagonalDown="false">
      <left style="thin"/>
      <right style="medium"/>
      <top/>
      <bottom style="thin"/>
      <diagonal/>
    </border>
    <border diagonalUp="true" diagonalDown="false">
      <left style="medium"/>
      <right/>
      <top style="medium"/>
      <bottom style="medium"/>
      <diagonal style="dotted"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/>
      <right style="double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medium"/>
      <right style="medium"/>
      <top/>
      <bottom style="medium"/>
      <diagonal style="dotted"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true" diagonalDown="false">
      <left style="double"/>
      <right style="thin"/>
      <top style="medium"/>
      <bottom style="medium"/>
      <diagonal style="dotted"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true">
      <left style="thin"/>
      <right style="thin"/>
      <top style="medium"/>
      <bottom/>
      <diagonal style="thin"/>
    </border>
    <border diagonalUp="false" diagonalDown="false">
      <left/>
      <right style="thin"/>
      <top style="thick"/>
      <bottom style="thin"/>
      <diagonal/>
    </border>
    <border diagonalUp="false" diagonalDown="true">
      <left style="thin"/>
      <right style="thin"/>
      <top style="thick"/>
      <bottom style="thin"/>
      <diagonal style="thin"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true" diagonalDown="false">
      <left style="medium"/>
      <right style="medium"/>
      <top style="medium"/>
      <bottom style="medium"/>
      <diagonal style="dashDot"/>
    </border>
    <border diagonalUp="true" diagonalDown="false">
      <left/>
      <right style="medium"/>
      <top style="medium"/>
      <bottom style="medium"/>
      <diagonal style="dashDot"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/>
      <bottom style="medium"/>
      <diagonal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7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5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8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8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7" borderId="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8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3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8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4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7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8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2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4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4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4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7" borderId="5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5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8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5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5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5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5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5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5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5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6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9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5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3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3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3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6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7" borderId="3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3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4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3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6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6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6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6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9" borderId="6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6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6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6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6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5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4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6" borderId="6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6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6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69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6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6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3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5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7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2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7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9" borderId="7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7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7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7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9" borderId="7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9" borderId="7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9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7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7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7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7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9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6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8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3" borderId="8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8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8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8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8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9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6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2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8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9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3" borderId="9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9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9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3" borderId="9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9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9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9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9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9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9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9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0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0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0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0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0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0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8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10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8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8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8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8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7" borderId="3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8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8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4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4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4" borderId="3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9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9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9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6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6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7" borderId="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8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5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0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0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0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1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8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8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8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8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7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7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7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10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7" fillId="3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5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5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5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5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9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9" borderId="7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3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6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1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6" borderId="11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1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3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3" borderId="5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9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2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8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8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8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8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8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48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9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9" borderId="8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9" borderId="6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6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2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6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6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3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45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1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6" borderId="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3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3" borderId="5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7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0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5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9" borderId="8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9" borderId="7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3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1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3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0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0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0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5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5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3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9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3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9" borderId="1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9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9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5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9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5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5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9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8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3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9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1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6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3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10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0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13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0" borderId="1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0" borderId="1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7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5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3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9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9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3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7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8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4" borderId="3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11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7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6" borderId="2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2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7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5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5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5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7" borderId="1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4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4" borderId="5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4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9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9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5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5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5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7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7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8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5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8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4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4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9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9" borderId="5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6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5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14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5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8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6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4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7" borderId="5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1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1" fillId="1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7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7" borderId="1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7" borderId="1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1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8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8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8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1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7" borderId="1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7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7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10" borderId="1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1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1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9" borderId="5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9" borderId="5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6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5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3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12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7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1" borderId="1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1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5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11" borderId="5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1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12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12" borderId="5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48" fillId="1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6" borderId="6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13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5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5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5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6" borderId="13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6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15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69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0" borderId="6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8" borderId="6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5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8" borderId="5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3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6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3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7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8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1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10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4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8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4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5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9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2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2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2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1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2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7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9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9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15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9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4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0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0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6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6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0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6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164" xfId="2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Migliaia [0] 3" xfId="23"/>
    <cellStyle name="Migliaia [0] 4" xfId="24"/>
    <cellStyle name="Normale 2" xfId="25"/>
    <cellStyle name="Normale 3" xfId="26"/>
    <cellStyle name="Normale 4" xfId="27"/>
    <cellStyle name="Normale_Ciriè 2005" xfId="28"/>
    <cellStyle name="Valuta 2" xfId="29"/>
  </cellStyles>
  <dxfs count="13">
    <dxf>
      <fill>
        <patternFill patternType="solid">
          <fgColor rgb="FF00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4040</xdr:colOff>
      <xdr:row>0</xdr:row>
      <xdr:rowOff>181080</xdr:rowOff>
    </xdr:from>
    <xdr:to>
      <xdr:col>2</xdr:col>
      <xdr:colOff>785880</xdr:colOff>
      <xdr:row>3</xdr:row>
      <xdr:rowOff>143280</xdr:rowOff>
    </xdr:to>
    <xdr:pic>
      <xdr:nvPicPr>
        <xdr:cNvPr id="0" name="Picture 6753" descr=""/>
        <xdr:cNvPicPr/>
      </xdr:nvPicPr>
      <xdr:blipFill>
        <a:blip r:embed="rId1"/>
        <a:stretch/>
      </xdr:blipFill>
      <xdr:spPr>
        <a:xfrm>
          <a:off x="91440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4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drawing" Target="../drawings/drawing40.xml"/><Relationship Id="rId3" Type="http://schemas.openxmlformats.org/officeDocument/2006/relationships/vmlDrawing" Target="../drawings/vmlDrawing5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6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85"/>
  <sheetViews>
    <sheetView showFormulas="false" showGridLines="true" showRowColHeaders="true" showZeros="true" rightToLeft="false" tabSelected="false" showOutlineSymbols="true" defaultGridColor="true" view="normal" topLeftCell="L22" colorId="64" zoomScale="66" zoomScaleNormal="66" zoomScalePageLayoutView="100" workbookViewId="0">
      <selection pane="topLeft" activeCell="AA84" activeCellId="0" sqref="AA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6.56"/>
    <col collapsed="false" customWidth="true" hidden="false" outlineLevel="0" max="4" min="4" style="1" width="21.28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0" min="10" style="1" width="22.7"/>
    <col collapsed="false" customWidth="true" hidden="false" outlineLevel="0" max="13" min="11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31" min="18" style="1" width="12.7"/>
    <col collapsed="false" customWidth="true" hidden="false" outlineLevel="0" max="32" min="32" style="1" width="21.42"/>
    <col collapsed="false" customWidth="true" hidden="false" outlineLevel="0" max="35" min="33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25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9.25" hidden="false" customHeight="false" outlineLevel="0" collapsed="false">
      <c r="B6" s="10" t="s">
        <v>4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36" t="s">
        <v>45</v>
      </c>
      <c r="E7" s="36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100</v>
      </c>
      <c r="D8" s="55"/>
      <c r="E8" s="55"/>
      <c r="F8" s="55" t="n">
        <v>1860</v>
      </c>
      <c r="G8" s="55" t="n">
        <v>0</v>
      </c>
      <c r="H8" s="56" t="n">
        <v>2160</v>
      </c>
      <c r="I8" s="57"/>
      <c r="J8" s="58"/>
      <c r="K8" s="55"/>
      <c r="L8" s="57"/>
      <c r="M8" s="55"/>
      <c r="N8" s="55" t="n">
        <v>140</v>
      </c>
      <c r="O8" s="57"/>
      <c r="P8" s="56" t="n">
        <v>1230</v>
      </c>
      <c r="Q8" s="56"/>
      <c r="R8" s="55"/>
      <c r="S8" s="59" t="n">
        <v>1845</v>
      </c>
      <c r="T8" s="60" t="n">
        <f aca="false">SUM(U8:AI8)</f>
        <v>0</v>
      </c>
      <c r="U8" s="61" t="n">
        <v>0</v>
      </c>
      <c r="V8" s="62"/>
      <c r="W8" s="62"/>
      <c r="X8" s="62"/>
      <c r="Y8" s="62"/>
      <c r="Z8" s="62"/>
      <c r="AA8" s="62"/>
      <c r="AB8" s="62"/>
      <c r="AC8" s="62"/>
      <c r="AD8" s="62"/>
      <c r="AE8" s="63"/>
      <c r="AF8" s="64"/>
      <c r="AG8" s="65"/>
      <c r="AH8" s="65"/>
      <c r="AI8" s="66"/>
      <c r="AJ8" s="67"/>
      <c r="AK8" s="68"/>
      <c r="AL8" s="69"/>
      <c r="AM8" s="70" t="n">
        <f aca="false">SUM(C8:U8)</f>
        <v>7335</v>
      </c>
      <c r="AN8" s="71" t="n">
        <v>14940</v>
      </c>
      <c r="AO8" s="72" t="n">
        <v>0</v>
      </c>
      <c r="AP8" s="73" t="n">
        <f aca="false">(AM8*100)/(AM8+AQ8)</f>
        <v>32.9292929292929</v>
      </c>
      <c r="AQ8" s="74" t="n">
        <f aca="false">AN8+AO8</f>
        <v>14940</v>
      </c>
    </row>
    <row r="9" customFormat="false" ht="26.25" hidden="false" customHeight="true" outlineLevel="0" collapsed="false">
      <c r="B9" s="75" t="s">
        <v>48</v>
      </c>
      <c r="C9" s="76" t="n">
        <v>160</v>
      </c>
      <c r="D9" s="76"/>
      <c r="E9" s="76"/>
      <c r="F9" s="76" t="n">
        <v>2140</v>
      </c>
      <c r="G9" s="76" t="n">
        <v>0</v>
      </c>
      <c r="H9" s="77" t="n">
        <v>2840</v>
      </c>
      <c r="I9" s="78"/>
      <c r="J9" s="58"/>
      <c r="K9" s="76"/>
      <c r="L9" s="78"/>
      <c r="M9" s="76"/>
      <c r="N9" s="76" t="n">
        <v>80</v>
      </c>
      <c r="O9" s="78"/>
      <c r="P9" s="58" t="n">
        <v>1870</v>
      </c>
      <c r="Q9" s="58"/>
      <c r="R9" s="55"/>
      <c r="S9" s="79" t="n">
        <v>0</v>
      </c>
      <c r="T9" s="80" t="n">
        <f aca="false">SUM(U9:AI9)</f>
        <v>0</v>
      </c>
      <c r="U9" s="81" t="n">
        <v>0</v>
      </c>
      <c r="V9" s="62"/>
      <c r="W9" s="62"/>
      <c r="X9" s="62"/>
      <c r="Y9" s="62"/>
      <c r="Z9" s="62"/>
      <c r="AA9" s="62"/>
      <c r="AB9" s="62"/>
      <c r="AC9" s="62"/>
      <c r="AD9" s="82"/>
      <c r="AE9" s="83"/>
      <c r="AF9" s="84"/>
      <c r="AG9" s="58"/>
      <c r="AH9" s="58"/>
      <c r="AI9" s="85"/>
      <c r="AJ9" s="67"/>
      <c r="AK9" s="68"/>
      <c r="AL9" s="69"/>
      <c r="AM9" s="86" t="n">
        <f aca="false">SUM(C9:U9)</f>
        <v>7090</v>
      </c>
      <c r="AN9" s="87" t="n">
        <v>17570</v>
      </c>
      <c r="AO9" s="88" t="n">
        <v>0</v>
      </c>
      <c r="AP9" s="89" t="n">
        <f aca="false">(AM9*100)/(AM9+AQ9)</f>
        <v>28.7510137875101</v>
      </c>
      <c r="AQ9" s="90" t="n">
        <f aca="false">AN9+AO9</f>
        <v>17570</v>
      </c>
    </row>
    <row r="10" customFormat="false" ht="26.25" hidden="false" customHeight="true" outlineLevel="0" collapsed="false">
      <c r="B10" s="91" t="s">
        <v>49</v>
      </c>
      <c r="C10" s="76" t="n">
        <v>120</v>
      </c>
      <c r="D10" s="76"/>
      <c r="E10" s="76"/>
      <c r="F10" s="76" t="n">
        <v>3050</v>
      </c>
      <c r="G10" s="76" t="n">
        <v>0</v>
      </c>
      <c r="H10" s="77" t="n">
        <v>2060</v>
      </c>
      <c r="I10" s="78"/>
      <c r="J10" s="58"/>
      <c r="K10" s="76"/>
      <c r="L10" s="78"/>
      <c r="M10" s="76"/>
      <c r="N10" s="76" t="n">
        <v>170</v>
      </c>
      <c r="O10" s="78"/>
      <c r="P10" s="58" t="n">
        <v>450</v>
      </c>
      <c r="Q10" s="58"/>
      <c r="R10" s="55"/>
      <c r="S10" s="79" t="n">
        <v>2380</v>
      </c>
      <c r="T10" s="80" t="n">
        <f aca="false">SUM(U10:AI10)</f>
        <v>0</v>
      </c>
      <c r="U10" s="81" t="n">
        <v>0</v>
      </c>
      <c r="V10" s="62"/>
      <c r="W10" s="62"/>
      <c r="X10" s="62"/>
      <c r="Y10" s="62"/>
      <c r="Z10" s="62"/>
      <c r="AA10" s="62"/>
      <c r="AB10" s="62"/>
      <c r="AC10" s="62"/>
      <c r="AD10" s="82"/>
      <c r="AE10" s="83"/>
      <c r="AF10" s="84"/>
      <c r="AG10" s="58"/>
      <c r="AH10" s="58"/>
      <c r="AI10" s="85"/>
      <c r="AJ10" s="67"/>
      <c r="AK10" s="68"/>
      <c r="AL10" s="69"/>
      <c r="AM10" s="86" t="n">
        <f aca="false">SUM(C10:U10)</f>
        <v>8230</v>
      </c>
      <c r="AN10" s="87" t="n">
        <v>19750</v>
      </c>
      <c r="AO10" s="88" t="n">
        <v>0</v>
      </c>
      <c r="AP10" s="89" t="n">
        <f aca="false">(AM10*100)/(AM10+AQ10)</f>
        <v>29.4138670478914</v>
      </c>
      <c r="AQ10" s="90" t="n">
        <f aca="false">AN10+AO10</f>
        <v>19750</v>
      </c>
    </row>
    <row r="11" customFormat="false" ht="26.25" hidden="false" customHeight="true" outlineLevel="0" collapsed="false">
      <c r="B11" s="91" t="s">
        <v>50</v>
      </c>
      <c r="C11" s="76" t="n">
        <v>160</v>
      </c>
      <c r="D11" s="76"/>
      <c r="E11" s="76"/>
      <c r="F11" s="76" t="n">
        <v>2070</v>
      </c>
      <c r="G11" s="76" t="n">
        <v>0</v>
      </c>
      <c r="H11" s="77" t="n">
        <v>2940</v>
      </c>
      <c r="I11" s="78"/>
      <c r="J11" s="58"/>
      <c r="K11" s="76"/>
      <c r="L11" s="78"/>
      <c r="M11" s="76"/>
      <c r="N11" s="76" t="n">
        <v>90</v>
      </c>
      <c r="O11" s="78"/>
      <c r="P11" s="58" t="n">
        <v>2000</v>
      </c>
      <c r="Q11" s="58"/>
      <c r="R11" s="55"/>
      <c r="S11" s="79" t="n">
        <v>4545</v>
      </c>
      <c r="T11" s="80" t="n">
        <f aca="false">SUM(U11:AI11)</f>
        <v>0</v>
      </c>
      <c r="U11" s="81" t="n">
        <v>0</v>
      </c>
      <c r="V11" s="62"/>
      <c r="W11" s="62"/>
      <c r="X11" s="62"/>
      <c r="Y11" s="62"/>
      <c r="Z11" s="62"/>
      <c r="AA11" s="62"/>
      <c r="AB11" s="62"/>
      <c r="AC11" s="62"/>
      <c r="AD11" s="82"/>
      <c r="AE11" s="83"/>
      <c r="AF11" s="84"/>
      <c r="AG11" s="58"/>
      <c r="AH11" s="58"/>
      <c r="AI11" s="85"/>
      <c r="AJ11" s="67"/>
      <c r="AK11" s="68"/>
      <c r="AL11" s="69"/>
      <c r="AM11" s="86" t="n">
        <f aca="false">SUM(C11:U11)</f>
        <v>11805</v>
      </c>
      <c r="AN11" s="87" t="n">
        <v>17720</v>
      </c>
      <c r="AO11" s="88" t="n">
        <v>0</v>
      </c>
      <c r="AP11" s="89" t="n">
        <f aca="false">(AM11*100)/(AM11+AQ11)</f>
        <v>39.9830651989839</v>
      </c>
      <c r="AQ11" s="90" t="n">
        <f aca="false">AN11+AO11</f>
        <v>17720</v>
      </c>
    </row>
    <row r="12" customFormat="false" ht="26.25" hidden="false" customHeight="true" outlineLevel="0" collapsed="false">
      <c r="B12" s="92" t="s">
        <v>51</v>
      </c>
      <c r="C12" s="76" t="n">
        <v>150</v>
      </c>
      <c r="D12" s="76"/>
      <c r="E12" s="76"/>
      <c r="F12" s="76" t="n">
        <v>1860</v>
      </c>
      <c r="G12" s="76" t="n">
        <v>0</v>
      </c>
      <c r="H12" s="77" t="n">
        <v>3300</v>
      </c>
      <c r="I12" s="78"/>
      <c r="J12" s="58"/>
      <c r="K12" s="76"/>
      <c r="L12" s="78"/>
      <c r="M12" s="76"/>
      <c r="N12" s="76" t="n">
        <v>160</v>
      </c>
      <c r="O12" s="78"/>
      <c r="P12" s="58" t="n">
        <v>390</v>
      </c>
      <c r="Q12" s="58"/>
      <c r="R12" s="55"/>
      <c r="S12" s="79" t="n">
        <v>0</v>
      </c>
      <c r="T12" s="80" t="n">
        <f aca="false">SUM(U12:AI12)</f>
        <v>0</v>
      </c>
      <c r="U12" s="81" t="n">
        <v>0</v>
      </c>
      <c r="V12" s="62"/>
      <c r="W12" s="62"/>
      <c r="X12" s="62"/>
      <c r="Y12" s="62"/>
      <c r="Z12" s="62"/>
      <c r="AA12" s="62"/>
      <c r="AB12" s="62"/>
      <c r="AC12" s="62"/>
      <c r="AD12" s="82"/>
      <c r="AE12" s="83"/>
      <c r="AF12" s="84"/>
      <c r="AG12" s="58"/>
      <c r="AH12" s="58"/>
      <c r="AI12" s="85"/>
      <c r="AJ12" s="67"/>
      <c r="AK12" s="68"/>
      <c r="AL12" s="69"/>
      <c r="AM12" s="86" t="n">
        <f aca="false">SUM(C12:U12)</f>
        <v>5860</v>
      </c>
      <c r="AN12" s="87" t="n">
        <v>15470</v>
      </c>
      <c r="AO12" s="88" t="n">
        <v>0</v>
      </c>
      <c r="AP12" s="89" t="n">
        <f aca="false">(AM12*100)/(AM12+AQ12)</f>
        <v>27.4730426629161</v>
      </c>
      <c r="AQ12" s="90" t="n">
        <f aca="false">AN12+AO12</f>
        <v>15470</v>
      </c>
    </row>
    <row r="13" customFormat="false" ht="26.25" hidden="false" customHeight="true" outlineLevel="0" collapsed="false">
      <c r="B13" s="75" t="s">
        <v>52</v>
      </c>
      <c r="C13" s="93" t="n">
        <v>180</v>
      </c>
      <c r="D13" s="93"/>
      <c r="E13" s="93" t="n">
        <v>5640</v>
      </c>
      <c r="F13" s="93" t="n">
        <v>3070</v>
      </c>
      <c r="G13" s="93" t="n">
        <v>0</v>
      </c>
      <c r="H13" s="94" t="n">
        <v>5920</v>
      </c>
      <c r="I13" s="95"/>
      <c r="J13" s="58"/>
      <c r="K13" s="96"/>
      <c r="L13" s="95"/>
      <c r="M13" s="96"/>
      <c r="N13" s="96" t="n">
        <v>160</v>
      </c>
      <c r="O13" s="95"/>
      <c r="P13" s="58" t="n">
        <v>1320</v>
      </c>
      <c r="Q13" s="58"/>
      <c r="R13" s="55"/>
      <c r="S13" s="97" t="n">
        <v>6785</v>
      </c>
      <c r="T13" s="80" t="n">
        <f aca="false">SUM(U13:AI13)</f>
        <v>0</v>
      </c>
      <c r="U13" s="81" t="n">
        <v>0</v>
      </c>
      <c r="V13" s="62"/>
      <c r="W13" s="62"/>
      <c r="X13" s="62"/>
      <c r="Y13" s="62"/>
      <c r="Z13" s="62"/>
      <c r="AA13" s="62"/>
      <c r="AB13" s="62"/>
      <c r="AC13" s="62"/>
      <c r="AD13" s="82"/>
      <c r="AE13" s="83"/>
      <c r="AF13" s="84"/>
      <c r="AG13" s="58"/>
      <c r="AH13" s="58"/>
      <c r="AI13" s="85"/>
      <c r="AJ13" s="98"/>
      <c r="AK13" s="99"/>
      <c r="AL13" s="100"/>
      <c r="AM13" s="86" t="n">
        <f aca="false">SUM(C13:U13)</f>
        <v>23075</v>
      </c>
      <c r="AN13" s="101" t="n">
        <v>25835</v>
      </c>
      <c r="AO13" s="102" t="n">
        <v>0</v>
      </c>
      <c r="AP13" s="103" t="n">
        <f aca="false">(AM13*100)/(AM13+AQ13)</f>
        <v>47.1784911061133</v>
      </c>
      <c r="AQ13" s="104" t="n">
        <f aca="false">AN13+AO13</f>
        <v>25835</v>
      </c>
    </row>
    <row r="14" customFormat="false" ht="26.25" hidden="false" customHeight="true" outlineLevel="0" collapsed="false">
      <c r="B14" s="91" t="s">
        <v>53</v>
      </c>
      <c r="C14" s="77" t="n">
        <v>270</v>
      </c>
      <c r="D14" s="77"/>
      <c r="E14" s="77"/>
      <c r="F14" s="77" t="n">
        <v>4310</v>
      </c>
      <c r="G14" s="77" t="n">
        <v>0</v>
      </c>
      <c r="H14" s="77" t="n">
        <v>4230</v>
      </c>
      <c r="I14" s="95"/>
      <c r="J14" s="58"/>
      <c r="K14" s="58"/>
      <c r="L14" s="95"/>
      <c r="M14" s="58"/>
      <c r="N14" s="58"/>
      <c r="O14" s="95"/>
      <c r="P14" s="58" t="n">
        <v>3540</v>
      </c>
      <c r="Q14" s="58"/>
      <c r="R14" s="55"/>
      <c r="S14" s="105" t="n">
        <v>2710</v>
      </c>
      <c r="T14" s="80" t="n">
        <f aca="false">SUM(U14:AI14)</f>
        <v>0</v>
      </c>
      <c r="U14" s="81" t="n">
        <v>0</v>
      </c>
      <c r="V14" s="62"/>
      <c r="W14" s="62"/>
      <c r="X14" s="62"/>
      <c r="Y14" s="62"/>
      <c r="Z14" s="62"/>
      <c r="AA14" s="62"/>
      <c r="AB14" s="62"/>
      <c r="AC14" s="62"/>
      <c r="AD14" s="82"/>
      <c r="AE14" s="83"/>
      <c r="AF14" s="84"/>
      <c r="AG14" s="58"/>
      <c r="AH14" s="58"/>
      <c r="AI14" s="85"/>
      <c r="AJ14" s="106"/>
      <c r="AK14" s="107"/>
      <c r="AL14" s="69"/>
      <c r="AM14" s="86" t="n">
        <f aca="false">SUM(C14:U14)</f>
        <v>15060</v>
      </c>
      <c r="AN14" s="87" t="n">
        <v>29245</v>
      </c>
      <c r="AO14" s="88" t="n">
        <v>0</v>
      </c>
      <c r="AP14" s="89" t="n">
        <f aca="false">(AM14*100)/(AM14+AQ14)</f>
        <v>33.9916487981041</v>
      </c>
      <c r="AQ14" s="90" t="n">
        <f aca="false">AN14+AO14</f>
        <v>29245</v>
      </c>
    </row>
    <row r="15" customFormat="false" ht="26.25" hidden="false" customHeight="true" outlineLevel="0" collapsed="false">
      <c r="B15" s="75" t="s">
        <v>54</v>
      </c>
      <c r="C15" s="77" t="n">
        <v>430</v>
      </c>
      <c r="D15" s="77"/>
      <c r="E15" s="77" t="n">
        <v>4790</v>
      </c>
      <c r="F15" s="77" t="n">
        <v>4770</v>
      </c>
      <c r="G15" s="77" t="n">
        <v>0</v>
      </c>
      <c r="H15" s="77" t="n">
        <v>7780</v>
      </c>
      <c r="I15" s="95"/>
      <c r="J15" s="58"/>
      <c r="K15" s="58"/>
      <c r="L15" s="108"/>
      <c r="M15" s="58"/>
      <c r="N15" s="58" t="n">
        <v>90</v>
      </c>
      <c r="O15" s="108"/>
      <c r="P15" s="58" t="n">
        <v>2330</v>
      </c>
      <c r="Q15" s="58"/>
      <c r="R15" s="55"/>
      <c r="S15" s="105" t="n">
        <v>5765</v>
      </c>
      <c r="T15" s="80" t="n">
        <f aca="false">SUM(U15:AI15)</f>
        <v>0</v>
      </c>
      <c r="U15" s="81" t="n">
        <v>0</v>
      </c>
      <c r="V15" s="62"/>
      <c r="W15" s="62"/>
      <c r="X15" s="62"/>
      <c r="Y15" s="62"/>
      <c r="Z15" s="62"/>
      <c r="AA15" s="62"/>
      <c r="AB15" s="62"/>
      <c r="AC15" s="62"/>
      <c r="AD15" s="82"/>
      <c r="AE15" s="83"/>
      <c r="AF15" s="84"/>
      <c r="AG15" s="58"/>
      <c r="AH15" s="58"/>
      <c r="AI15" s="85"/>
      <c r="AJ15" s="106"/>
      <c r="AK15" s="107"/>
      <c r="AL15" s="69"/>
      <c r="AM15" s="86" t="n">
        <f aca="false">SUM(C15:U15)</f>
        <v>25955</v>
      </c>
      <c r="AN15" s="87" t="n">
        <v>34715</v>
      </c>
      <c r="AO15" s="88" t="n">
        <v>0</v>
      </c>
      <c r="AP15" s="89" t="n">
        <f aca="false">(AM15*100)/(AM15+AQ15)</f>
        <v>42.7806164496456</v>
      </c>
      <c r="AQ15" s="90" t="n">
        <f aca="false">AN15+AO15</f>
        <v>34715</v>
      </c>
    </row>
    <row r="16" customFormat="false" ht="26.25" hidden="false" customHeight="true" outlineLevel="0" collapsed="false">
      <c r="B16" s="91" t="s">
        <v>55</v>
      </c>
      <c r="C16" s="77" t="n">
        <v>400</v>
      </c>
      <c r="D16" s="77"/>
      <c r="E16" s="77" t="n">
        <v>1680</v>
      </c>
      <c r="F16" s="77" t="n">
        <v>3680</v>
      </c>
      <c r="G16" s="77" t="n">
        <v>0</v>
      </c>
      <c r="H16" s="77" t="n">
        <v>2560</v>
      </c>
      <c r="I16" s="95"/>
      <c r="J16" s="58"/>
      <c r="K16" s="58"/>
      <c r="L16" s="108"/>
      <c r="M16" s="58"/>
      <c r="N16" s="58" t="n">
        <v>110</v>
      </c>
      <c r="O16" s="108"/>
      <c r="P16" s="58" t="n">
        <v>1380</v>
      </c>
      <c r="Q16" s="58"/>
      <c r="R16" s="55"/>
      <c r="S16" s="105" t="n">
        <v>1560</v>
      </c>
      <c r="T16" s="80" t="n">
        <f aca="false">SUM(U16:AI16)</f>
        <v>0</v>
      </c>
      <c r="U16" s="81" t="n">
        <v>0</v>
      </c>
      <c r="V16" s="62"/>
      <c r="W16" s="62"/>
      <c r="X16" s="62"/>
      <c r="Y16" s="62"/>
      <c r="Z16" s="62"/>
      <c r="AA16" s="62"/>
      <c r="AB16" s="62"/>
      <c r="AC16" s="62"/>
      <c r="AD16" s="82"/>
      <c r="AE16" s="83"/>
      <c r="AF16" s="84"/>
      <c r="AG16" s="58"/>
      <c r="AH16" s="58"/>
      <c r="AI16" s="85"/>
      <c r="AJ16" s="106"/>
      <c r="AK16" s="107"/>
      <c r="AL16" s="69"/>
      <c r="AM16" s="86" t="n">
        <f aca="false">SUM(C16:U16)</f>
        <v>11370</v>
      </c>
      <c r="AN16" s="87" t="n">
        <v>24835</v>
      </c>
      <c r="AO16" s="88" t="n">
        <v>0</v>
      </c>
      <c r="AP16" s="89" t="n">
        <f aca="false">(AM16*100)/(AM16+AQ16)</f>
        <v>31.4045021405883</v>
      </c>
      <c r="AQ16" s="90" t="n">
        <f aca="false">AN16+AO16</f>
        <v>24835</v>
      </c>
    </row>
    <row r="17" customFormat="false" ht="26.25" hidden="false" customHeight="true" outlineLevel="0" collapsed="false">
      <c r="B17" s="91" t="s">
        <v>56</v>
      </c>
      <c r="C17" s="77" t="n">
        <v>340</v>
      </c>
      <c r="D17" s="77"/>
      <c r="E17" s="77"/>
      <c r="F17" s="77" t="n">
        <v>2860</v>
      </c>
      <c r="G17" s="77" t="n">
        <v>0</v>
      </c>
      <c r="H17" s="77" t="n">
        <v>3600</v>
      </c>
      <c r="I17" s="95"/>
      <c r="J17" s="58"/>
      <c r="K17" s="58"/>
      <c r="L17" s="108"/>
      <c r="M17" s="58"/>
      <c r="N17" s="58" t="n">
        <v>200</v>
      </c>
      <c r="O17" s="108"/>
      <c r="P17" s="58" t="n">
        <v>2700</v>
      </c>
      <c r="Q17" s="58"/>
      <c r="R17" s="55"/>
      <c r="S17" s="105" t="n">
        <v>4955</v>
      </c>
      <c r="T17" s="80" t="n">
        <f aca="false">SUM(U17:AI17)</f>
        <v>0</v>
      </c>
      <c r="U17" s="81" t="n">
        <v>0</v>
      </c>
      <c r="V17" s="62"/>
      <c r="W17" s="62"/>
      <c r="X17" s="62"/>
      <c r="Y17" s="62"/>
      <c r="Z17" s="62"/>
      <c r="AA17" s="62"/>
      <c r="AB17" s="62"/>
      <c r="AC17" s="62"/>
      <c r="AD17" s="82"/>
      <c r="AE17" s="83"/>
      <c r="AF17" s="84"/>
      <c r="AG17" s="58"/>
      <c r="AH17" s="58"/>
      <c r="AI17" s="85"/>
      <c r="AJ17" s="106"/>
      <c r="AK17" s="107"/>
      <c r="AL17" s="69"/>
      <c r="AM17" s="86" t="n">
        <f aca="false">SUM(C17:U17)</f>
        <v>14655</v>
      </c>
      <c r="AN17" s="87" t="n">
        <v>14930</v>
      </c>
      <c r="AO17" s="88" t="n">
        <v>0</v>
      </c>
      <c r="AP17" s="89" t="n">
        <f aca="false">(AM17*100)/(AM17+AQ17)</f>
        <v>49.5352374514112</v>
      </c>
      <c r="AQ17" s="90" t="n">
        <f aca="false">AN17+AO17</f>
        <v>14930</v>
      </c>
    </row>
    <row r="18" customFormat="false" ht="26.25" hidden="false" customHeight="true" outlineLevel="0" collapsed="false">
      <c r="B18" s="75" t="s">
        <v>57</v>
      </c>
      <c r="C18" s="77" t="n">
        <v>260</v>
      </c>
      <c r="D18" s="77"/>
      <c r="E18" s="77"/>
      <c r="F18" s="77" t="n">
        <v>1080</v>
      </c>
      <c r="G18" s="77"/>
      <c r="H18" s="77" t="n">
        <v>2480</v>
      </c>
      <c r="I18" s="95"/>
      <c r="J18" s="58"/>
      <c r="K18" s="58"/>
      <c r="L18" s="108"/>
      <c r="M18" s="58"/>
      <c r="N18" s="58" t="n">
        <v>60</v>
      </c>
      <c r="O18" s="108"/>
      <c r="P18" s="58" t="n">
        <v>2820</v>
      </c>
      <c r="Q18" s="58"/>
      <c r="R18" s="55"/>
      <c r="S18" s="105" t="n">
        <v>0</v>
      </c>
      <c r="T18" s="80" t="n">
        <f aca="false">SUM(U18:AI18)</f>
        <v>0</v>
      </c>
      <c r="U18" s="81" t="n">
        <v>0</v>
      </c>
      <c r="V18" s="62"/>
      <c r="W18" s="62"/>
      <c r="X18" s="62"/>
      <c r="Y18" s="62"/>
      <c r="Z18" s="62"/>
      <c r="AA18" s="62"/>
      <c r="AB18" s="62"/>
      <c r="AC18" s="62"/>
      <c r="AD18" s="82"/>
      <c r="AE18" s="83"/>
      <c r="AF18" s="84"/>
      <c r="AG18" s="58"/>
      <c r="AH18" s="58"/>
      <c r="AI18" s="85"/>
      <c r="AJ18" s="106"/>
      <c r="AK18" s="107"/>
      <c r="AL18" s="69"/>
      <c r="AM18" s="86" t="n">
        <f aca="false">SUM(C18:U18)</f>
        <v>6700</v>
      </c>
      <c r="AN18" s="87" t="n">
        <v>18140</v>
      </c>
      <c r="AO18" s="88" t="n">
        <v>0</v>
      </c>
      <c r="AP18" s="89" t="n">
        <f aca="false">(AM18*100)/(AM18+AQ18)</f>
        <v>26.9726247987118</v>
      </c>
      <c r="AQ18" s="90" t="n">
        <f aca="false">AN18+AO18</f>
        <v>18140</v>
      </c>
    </row>
    <row r="19" customFormat="false" ht="26.25" hidden="false" customHeight="true" outlineLevel="0" collapsed="false">
      <c r="B19" s="109" t="s">
        <v>58</v>
      </c>
      <c r="C19" s="110" t="n">
        <v>110</v>
      </c>
      <c r="D19" s="110"/>
      <c r="E19" s="110"/>
      <c r="F19" s="110" t="n">
        <v>2160</v>
      </c>
      <c r="G19" s="110"/>
      <c r="H19" s="110" t="n">
        <v>1840</v>
      </c>
      <c r="I19" s="111"/>
      <c r="J19" s="112"/>
      <c r="K19" s="110"/>
      <c r="L19" s="111"/>
      <c r="M19" s="110"/>
      <c r="N19" s="110" t="n">
        <v>30</v>
      </c>
      <c r="O19" s="111"/>
      <c r="P19" s="112" t="n">
        <v>980</v>
      </c>
      <c r="Q19" s="112"/>
      <c r="R19" s="55"/>
      <c r="S19" s="113" t="n">
        <v>4145</v>
      </c>
      <c r="T19" s="80" t="n">
        <f aca="false">SUM(U19:AI19)</f>
        <v>0</v>
      </c>
      <c r="U19" s="81" t="n">
        <v>0</v>
      </c>
      <c r="V19" s="62"/>
      <c r="W19" s="62"/>
      <c r="X19" s="62"/>
      <c r="Y19" s="62"/>
      <c r="Z19" s="62"/>
      <c r="AA19" s="62"/>
      <c r="AB19" s="62"/>
      <c r="AC19" s="62"/>
      <c r="AD19" s="62"/>
      <c r="AE19" s="114"/>
      <c r="AF19" s="115"/>
      <c r="AG19" s="116"/>
      <c r="AH19" s="116"/>
      <c r="AI19" s="117"/>
      <c r="AJ19" s="118"/>
      <c r="AK19" s="119"/>
      <c r="AL19" s="120"/>
      <c r="AM19" s="70" t="n">
        <f aca="false">SUM(C19:U19)</f>
        <v>9265</v>
      </c>
      <c r="AN19" s="121" t="n">
        <v>17150</v>
      </c>
      <c r="AO19" s="122" t="n">
        <v>0</v>
      </c>
      <c r="AP19" s="123" t="n">
        <f aca="false">(AM19*100)/(AM19+AQ19)</f>
        <v>35.0747681241719</v>
      </c>
      <c r="AQ19" s="124" t="n">
        <f aca="false">AN19+AO19</f>
        <v>17150</v>
      </c>
    </row>
    <row r="20" customFormat="false" ht="26.25" hidden="false" customHeight="true" outlineLevel="0" collapsed="false">
      <c r="B20" s="125" t="s">
        <v>59</v>
      </c>
      <c r="C20" s="126" t="n">
        <f aca="false">SUM(C8:C19)</f>
        <v>2680</v>
      </c>
      <c r="D20" s="126" t="n">
        <f aca="false">SUM(D8:D19)</f>
        <v>0</v>
      </c>
      <c r="E20" s="127" t="n">
        <f aca="false">SUM(E8:E19)</f>
        <v>12110</v>
      </c>
      <c r="F20" s="127" t="n">
        <f aca="false">SUM(F8:F19)</f>
        <v>32910</v>
      </c>
      <c r="G20" s="127" t="n">
        <f aca="false">SUM(G8:G19)</f>
        <v>0</v>
      </c>
      <c r="H20" s="128" t="n">
        <f aca="false">SUM(H8:H19)</f>
        <v>41710</v>
      </c>
      <c r="I20" s="129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9" t="n">
        <f aca="false">SUM(L8:L19)</f>
        <v>0</v>
      </c>
      <c r="M20" s="127" t="n">
        <f aca="false">SUM(M8:M19)</f>
        <v>0</v>
      </c>
      <c r="N20" s="127" t="n">
        <f aca="false">SUM(N8:N19)</f>
        <v>1290</v>
      </c>
      <c r="O20" s="129" t="n">
        <f aca="false">SUM(O8:O19)</f>
        <v>0</v>
      </c>
      <c r="P20" s="128" t="n">
        <f aca="false">SUM(P8:P19)</f>
        <v>21010</v>
      </c>
      <c r="Q20" s="128" t="n">
        <f aca="false">SUM(Q8:Q19)</f>
        <v>0</v>
      </c>
      <c r="R20" s="127" t="n">
        <f aca="false">SUM(R8:R19)</f>
        <v>0</v>
      </c>
      <c r="S20" s="130" t="n">
        <f aca="false">SUM(S8:S19)</f>
        <v>3469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4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5" t="n">
        <f aca="false">SUM(AF8:AF19)</f>
        <v>0</v>
      </c>
      <c r="AG20" s="134" t="n">
        <f aca="false">SUM(AG8:AG19)</f>
        <v>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138" t="n">
        <f aca="false">SUM(AL8:AL19)</f>
        <v>0</v>
      </c>
      <c r="AM20" s="139" t="n">
        <f aca="false">SUM(AM8:AM19)</f>
        <v>146400</v>
      </c>
      <c r="AN20" s="140" t="n">
        <f aca="false">SUM(AN8:AN19)</f>
        <v>250300</v>
      </c>
      <c r="AO20" s="141" t="n">
        <f aca="false">SUM(AO8:AO19)</f>
        <v>0</v>
      </c>
      <c r="AP20" s="142" t="n">
        <f aca="false">(AM20*100)/(AM20+AQ20)</f>
        <v>36.9044618099319</v>
      </c>
      <c r="AQ20" s="143" t="n">
        <f aca="false">AN20+AO20</f>
        <v>250300</v>
      </c>
    </row>
    <row r="21" customFormat="false" ht="36" hidden="false" customHeight="true" outlineLevel="0" collapsed="false">
      <c r="B21" s="144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48"/>
      <c r="U21" s="149" t="n">
        <v>0.7090625</v>
      </c>
      <c r="V21" s="150" t="s">
        <v>68</v>
      </c>
      <c r="W21" s="151" t="s">
        <v>69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76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54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 - ALA DI STURA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4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23" t="s">
        <v>26</v>
      </c>
      <c r="Z27" s="23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82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17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s="189" customFormat="true" ht="31.5" hidden="false" customHeight="true" outlineLevel="0" collapsed="false">
      <c r="B29" s="190" t="s">
        <v>47</v>
      </c>
      <c r="C29" s="191" t="n">
        <f aca="false">Foglio2!D3</f>
        <v>0</v>
      </c>
      <c r="D29" s="191" t="n">
        <f aca="false">D8</f>
        <v>0</v>
      </c>
      <c r="E29" s="192" t="n">
        <f aca="false">Foglio2!E3</f>
        <v>8.11632650340608</v>
      </c>
      <c r="F29" s="192" t="n">
        <f aca="false">Foglio2!F3</f>
        <v>2.52869502619546</v>
      </c>
      <c r="G29" s="193" t="n">
        <f aca="false">Foglio2!G3</f>
        <v>0</v>
      </c>
      <c r="H29" s="193" t="n">
        <f aca="false">Foglio2!H3</f>
        <v>1.01395758068601</v>
      </c>
      <c r="I29" s="193" t="n">
        <f aca="false">Foglio2!I3</f>
        <v>0</v>
      </c>
      <c r="J29" s="95" t="n">
        <v>0</v>
      </c>
      <c r="K29" s="192" t="n">
        <f aca="false">Foglio2!K3</f>
        <v>1.77809179742178</v>
      </c>
      <c r="L29" s="192" t="n">
        <f aca="false">Foglio2!L3</f>
        <v>0.914341514137549</v>
      </c>
      <c r="M29" s="192" t="n">
        <f aca="false">Foglio2!M3</f>
        <v>12.6070147841041</v>
      </c>
      <c r="N29" s="192" t="n">
        <f aca="false">Foglio2!N3</f>
        <v>0</v>
      </c>
      <c r="O29" s="192" t="n">
        <f aca="false">Foglio2!O3</f>
        <v>0</v>
      </c>
      <c r="P29" s="193" t="n">
        <f aca="false">Foglio2!P3</f>
        <v>0</v>
      </c>
      <c r="Q29" s="193" t="n">
        <f aca="false">Foglio2!Q3</f>
        <v>0</v>
      </c>
      <c r="R29" s="192" t="n">
        <f aca="false">SUM(AF29:AI29)</f>
        <v>3.61943929718849</v>
      </c>
      <c r="S29" s="194" t="n">
        <f aca="false">Foglio2!T3</f>
        <v>21.2343860397531</v>
      </c>
      <c r="T29" s="195" t="n">
        <f aca="false">SUM(V29:AE29)</f>
        <v>1.61525335608495</v>
      </c>
      <c r="U29" s="196" t="n">
        <f aca="false">Foglio2!V3</f>
        <v>12.2794715582632</v>
      </c>
      <c r="V29" s="197" t="n">
        <f aca="false">Foglio2!W3</f>
        <v>0.0435857784650661</v>
      </c>
      <c r="W29" s="198" t="n">
        <f aca="false">Foglio2!X3</f>
        <v>0.0327143295162172</v>
      </c>
      <c r="X29" s="198" t="n">
        <f aca="false">Foglio2!Y3</f>
        <v>0.110747470438457</v>
      </c>
      <c r="Y29" s="198" t="n">
        <f aca="false">Foglio2!Z3</f>
        <v>0.0211363363683628</v>
      </c>
      <c r="Z29" s="198" t="n">
        <f aca="false">Foglio2!AA3</f>
        <v>0.104248596909869</v>
      </c>
      <c r="AA29" s="198" t="n">
        <f aca="false">Foglio2!AB3</f>
        <v>0.626711370029195</v>
      </c>
      <c r="AB29" s="198" t="n">
        <f aca="false">Foglio2!AC3</f>
        <v>0.0507978617039713</v>
      </c>
      <c r="AC29" s="198" t="n">
        <f aca="false">Foglio2!AD3</f>
        <v>0.0279484889285857</v>
      </c>
      <c r="AD29" s="198" t="n">
        <f aca="false">Foglio2!AE3</f>
        <v>0.141842080706011</v>
      </c>
      <c r="AE29" s="199" t="n">
        <f aca="false">Foglio2!AF3</f>
        <v>0.45552104301921</v>
      </c>
      <c r="AF29" s="200" t="n">
        <f aca="false">Foglio2!AG3</f>
        <v>1.04968472131497</v>
      </c>
      <c r="AG29" s="192" t="n">
        <f aca="false">Foglio2!AH3</f>
        <v>1.54546545265487</v>
      </c>
      <c r="AH29" s="192" t="n">
        <f aca="false">Foglio2!AI3</f>
        <v>0.999226800687881</v>
      </c>
      <c r="AI29" s="194" t="n">
        <f aca="false">Foglio2!AJ3</f>
        <v>0.0250623225307613</v>
      </c>
      <c r="AJ29" s="201"/>
      <c r="AK29" s="202"/>
      <c r="AL29" s="203"/>
      <c r="AM29" s="204" t="n">
        <f aca="false">SUM(C29:U29)+AJ29+AK29</f>
        <v>65.7069774572407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 t="n">
        <f aca="false">D29</f>
        <v>0</v>
      </c>
      <c r="E30" s="200" t="n">
        <f aca="false">E29</f>
        <v>8.11632650340608</v>
      </c>
      <c r="F30" s="200" t="n">
        <f aca="false">F29</f>
        <v>2.52869502619546</v>
      </c>
      <c r="G30" s="191" t="n">
        <f aca="false">G29</f>
        <v>0</v>
      </c>
      <c r="H30" s="191" t="n">
        <f aca="false">H29</f>
        <v>1.01395758068601</v>
      </c>
      <c r="I30" s="191" t="n">
        <f aca="false">I29</f>
        <v>0</v>
      </c>
      <c r="J30" s="95"/>
      <c r="K30" s="200" t="n">
        <f aca="false">K29</f>
        <v>1.77809179742178</v>
      </c>
      <c r="L30" s="200" t="n">
        <f aca="false">L29</f>
        <v>0.914341514137549</v>
      </c>
      <c r="M30" s="200" t="n">
        <f aca="false">M29</f>
        <v>12.6070147841041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3.61943929718849</v>
      </c>
      <c r="S30" s="196" t="n">
        <f aca="false">S29</f>
        <v>21.2343860397531</v>
      </c>
      <c r="T30" s="195" t="n">
        <f aca="false">SUM(V30:AE30)</f>
        <v>1.61525335608495</v>
      </c>
      <c r="U30" s="196" t="n">
        <f aca="false">U29</f>
        <v>12.2794715582632</v>
      </c>
      <c r="V30" s="197" t="n">
        <f aca="false">V29</f>
        <v>0.0435857784650661</v>
      </c>
      <c r="W30" s="209" t="n">
        <f aca="false">W29</f>
        <v>0.0327143295162172</v>
      </c>
      <c r="X30" s="209" t="n">
        <f aca="false">X29</f>
        <v>0.110747470438457</v>
      </c>
      <c r="Y30" s="209" t="n">
        <f aca="false">Y29</f>
        <v>0.0211363363683628</v>
      </c>
      <c r="Z30" s="209" t="n">
        <f aca="false">Z29</f>
        <v>0.104248596909869</v>
      </c>
      <c r="AA30" s="209" t="n">
        <f aca="false">AA29</f>
        <v>0.626711370029195</v>
      </c>
      <c r="AB30" s="209" t="n">
        <f aca="false">AB29</f>
        <v>0.0507978617039713</v>
      </c>
      <c r="AC30" s="209" t="n">
        <f aca="false">AC29</f>
        <v>0.0279484889285857</v>
      </c>
      <c r="AD30" s="209" t="n">
        <f aca="false">AD29</f>
        <v>0.141842080706011</v>
      </c>
      <c r="AE30" s="210" t="n">
        <f aca="false">AE29</f>
        <v>0.45552104301921</v>
      </c>
      <c r="AF30" s="200" t="n">
        <f aca="false">AF29</f>
        <v>1.04968472131497</v>
      </c>
      <c r="AG30" s="200" t="n">
        <f aca="false">AG29</f>
        <v>1.54546545265487</v>
      </c>
      <c r="AH30" s="200" t="n">
        <f aca="false">AH29</f>
        <v>0.999226800687881</v>
      </c>
      <c r="AI30" s="196" t="n">
        <f aca="false">AI29</f>
        <v>0.0250623225307613</v>
      </c>
      <c r="AJ30" s="201"/>
      <c r="AK30" s="202"/>
      <c r="AL30" s="203"/>
      <c r="AM30" s="204" t="n">
        <f aca="false">SUM(C30:U30)+AJ30+AK30</f>
        <v>65.7069774572407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 t="n">
        <f aca="false">D30</f>
        <v>0</v>
      </c>
      <c r="E31" s="200" t="n">
        <f aca="false">E30</f>
        <v>8.11632650340608</v>
      </c>
      <c r="F31" s="200" t="n">
        <f aca="false">F30</f>
        <v>2.52869502619546</v>
      </c>
      <c r="G31" s="191" t="n">
        <f aca="false">G30</f>
        <v>0</v>
      </c>
      <c r="H31" s="191" t="n">
        <f aca="false">H30</f>
        <v>1.01395758068601</v>
      </c>
      <c r="I31" s="191" t="n">
        <f aca="false">I30</f>
        <v>0</v>
      </c>
      <c r="J31" s="95"/>
      <c r="K31" s="200" t="n">
        <f aca="false">K30</f>
        <v>1.77809179742178</v>
      </c>
      <c r="L31" s="200" t="n">
        <f aca="false">L30</f>
        <v>0.914341514137549</v>
      </c>
      <c r="M31" s="200" t="n">
        <f aca="false">M30</f>
        <v>12.6070147841041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3.61943929718849</v>
      </c>
      <c r="S31" s="196" t="n">
        <f aca="false">S30</f>
        <v>21.2343860397531</v>
      </c>
      <c r="T31" s="195" t="n">
        <f aca="false">SUM(V31:AE31)</f>
        <v>1.61525335608495</v>
      </c>
      <c r="U31" s="196" t="n">
        <f aca="false">U30</f>
        <v>12.2794715582632</v>
      </c>
      <c r="V31" s="197" t="n">
        <f aca="false">V30</f>
        <v>0.0435857784650661</v>
      </c>
      <c r="W31" s="209" t="n">
        <f aca="false">W30</f>
        <v>0.0327143295162172</v>
      </c>
      <c r="X31" s="209" t="n">
        <f aca="false">X30</f>
        <v>0.110747470438457</v>
      </c>
      <c r="Y31" s="209" t="n">
        <f aca="false">Y30</f>
        <v>0.0211363363683628</v>
      </c>
      <c r="Z31" s="209" t="n">
        <f aca="false">Z30</f>
        <v>0.104248596909869</v>
      </c>
      <c r="AA31" s="209" t="n">
        <f aca="false">AA30</f>
        <v>0.626711370029195</v>
      </c>
      <c r="AB31" s="209" t="n">
        <f aca="false">AB30</f>
        <v>0.0507978617039713</v>
      </c>
      <c r="AC31" s="209" t="n">
        <f aca="false">AC30</f>
        <v>0.0279484889285857</v>
      </c>
      <c r="AD31" s="209" t="n">
        <f aca="false">AD30</f>
        <v>0.141842080706011</v>
      </c>
      <c r="AE31" s="210" t="n">
        <f aca="false">AE30</f>
        <v>0.45552104301921</v>
      </c>
      <c r="AF31" s="200" t="n">
        <f aca="false">AF30</f>
        <v>1.04968472131497</v>
      </c>
      <c r="AG31" s="200" t="n">
        <f aca="false">AG30</f>
        <v>1.54546545265487</v>
      </c>
      <c r="AH31" s="200" t="n">
        <f aca="false">AH30</f>
        <v>0.999226800687881</v>
      </c>
      <c r="AI31" s="196" t="n">
        <f aca="false">AI30</f>
        <v>0.0250623225307613</v>
      </c>
      <c r="AJ31" s="201"/>
      <c r="AK31" s="202"/>
      <c r="AL31" s="203"/>
      <c r="AM31" s="204" t="n">
        <f aca="false">SUM(C31:U31)+AJ31+AK31</f>
        <v>65.7069774572407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 t="n">
        <f aca="false">D31</f>
        <v>0</v>
      </c>
      <c r="E32" s="200" t="n">
        <f aca="false">E31</f>
        <v>8.11632650340608</v>
      </c>
      <c r="F32" s="200" t="n">
        <f aca="false">F31</f>
        <v>2.52869502619546</v>
      </c>
      <c r="G32" s="191" t="n">
        <f aca="false">G31</f>
        <v>0</v>
      </c>
      <c r="H32" s="191" t="n">
        <f aca="false">H31</f>
        <v>1.01395758068601</v>
      </c>
      <c r="I32" s="191" t="n">
        <f aca="false">I31</f>
        <v>0</v>
      </c>
      <c r="J32" s="95"/>
      <c r="K32" s="200" t="n">
        <f aca="false">K31</f>
        <v>1.77809179742178</v>
      </c>
      <c r="L32" s="200" t="n">
        <f aca="false">L31</f>
        <v>0.914341514137549</v>
      </c>
      <c r="M32" s="200" t="n">
        <f aca="false">M31</f>
        <v>12.6070147841041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3.61943929718849</v>
      </c>
      <c r="S32" s="196" t="n">
        <f aca="false">S31</f>
        <v>21.2343860397531</v>
      </c>
      <c r="T32" s="195" t="n">
        <f aca="false">SUM(V32:AE32)</f>
        <v>1.61525335608495</v>
      </c>
      <c r="U32" s="196" t="n">
        <f aca="false">U31</f>
        <v>12.2794715582632</v>
      </c>
      <c r="V32" s="197" t="n">
        <f aca="false">V31</f>
        <v>0.0435857784650661</v>
      </c>
      <c r="W32" s="209" t="n">
        <f aca="false">W31</f>
        <v>0.0327143295162172</v>
      </c>
      <c r="X32" s="209" t="n">
        <f aca="false">X31</f>
        <v>0.110747470438457</v>
      </c>
      <c r="Y32" s="209" t="n">
        <f aca="false">Y31</f>
        <v>0.0211363363683628</v>
      </c>
      <c r="Z32" s="209" t="n">
        <f aca="false">Z31</f>
        <v>0.104248596909869</v>
      </c>
      <c r="AA32" s="209" t="n">
        <f aca="false">AA31</f>
        <v>0.626711370029195</v>
      </c>
      <c r="AB32" s="209" t="n">
        <f aca="false">AB31</f>
        <v>0.0507978617039713</v>
      </c>
      <c r="AC32" s="209" t="n">
        <f aca="false">AC31</f>
        <v>0.0279484889285857</v>
      </c>
      <c r="AD32" s="209" t="n">
        <f aca="false">AD31</f>
        <v>0.141842080706011</v>
      </c>
      <c r="AE32" s="210" t="n">
        <f aca="false">AE31</f>
        <v>0.45552104301921</v>
      </c>
      <c r="AF32" s="200" t="n">
        <f aca="false">AF31</f>
        <v>1.04968472131497</v>
      </c>
      <c r="AG32" s="200" t="n">
        <f aca="false">AG31</f>
        <v>1.54546545265487</v>
      </c>
      <c r="AH32" s="200" t="n">
        <f aca="false">AH31</f>
        <v>0.999226800687881</v>
      </c>
      <c r="AI32" s="196" t="n">
        <f aca="false">AI31</f>
        <v>0.0250623225307613</v>
      </c>
      <c r="AJ32" s="201"/>
      <c r="AK32" s="202"/>
      <c r="AL32" s="203"/>
      <c r="AM32" s="204" t="n">
        <f aca="false">SUM(C32:U32)+AJ32+AK32</f>
        <v>65.7069774572407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 t="n">
        <f aca="false">D32</f>
        <v>0</v>
      </c>
      <c r="E33" s="200" t="n">
        <f aca="false">E32</f>
        <v>8.11632650340608</v>
      </c>
      <c r="F33" s="200" t="n">
        <f aca="false">F32</f>
        <v>2.52869502619546</v>
      </c>
      <c r="G33" s="191" t="n">
        <f aca="false">G32</f>
        <v>0</v>
      </c>
      <c r="H33" s="191" t="n">
        <f aca="false">H32</f>
        <v>1.01395758068601</v>
      </c>
      <c r="I33" s="191" t="n">
        <f aca="false">I32</f>
        <v>0</v>
      </c>
      <c r="J33" s="95"/>
      <c r="K33" s="200" t="n">
        <f aca="false">K32</f>
        <v>1.77809179742178</v>
      </c>
      <c r="L33" s="200" t="n">
        <f aca="false">L32</f>
        <v>0.914341514137549</v>
      </c>
      <c r="M33" s="200" t="n">
        <f aca="false">M32</f>
        <v>12.6070147841041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3.61943929718849</v>
      </c>
      <c r="S33" s="196" t="n">
        <f aca="false">S32</f>
        <v>21.2343860397531</v>
      </c>
      <c r="T33" s="195" t="n">
        <f aca="false">SUM(V33:AE33)</f>
        <v>1.61525335608495</v>
      </c>
      <c r="U33" s="196" t="n">
        <f aca="false">U32</f>
        <v>12.2794715582632</v>
      </c>
      <c r="V33" s="197" t="n">
        <f aca="false">V32</f>
        <v>0.0435857784650661</v>
      </c>
      <c r="W33" s="209" t="n">
        <f aca="false">W32</f>
        <v>0.0327143295162172</v>
      </c>
      <c r="X33" s="209" t="n">
        <f aca="false">X32</f>
        <v>0.110747470438457</v>
      </c>
      <c r="Y33" s="209" t="n">
        <f aca="false">Y32</f>
        <v>0.0211363363683628</v>
      </c>
      <c r="Z33" s="209" t="n">
        <f aca="false">Z32</f>
        <v>0.104248596909869</v>
      </c>
      <c r="AA33" s="209" t="n">
        <f aca="false">AA32</f>
        <v>0.626711370029195</v>
      </c>
      <c r="AB33" s="209" t="n">
        <f aca="false">AB32</f>
        <v>0.0507978617039713</v>
      </c>
      <c r="AC33" s="209" t="n">
        <f aca="false">AC32</f>
        <v>0.0279484889285857</v>
      </c>
      <c r="AD33" s="209" t="n">
        <f aca="false">AD32</f>
        <v>0.141842080706011</v>
      </c>
      <c r="AE33" s="210" t="n">
        <f aca="false">AE32</f>
        <v>0.45552104301921</v>
      </c>
      <c r="AF33" s="200" t="n">
        <f aca="false">AF32</f>
        <v>1.04968472131497</v>
      </c>
      <c r="AG33" s="200" t="n">
        <f aca="false">AG32</f>
        <v>1.54546545265487</v>
      </c>
      <c r="AH33" s="200" t="n">
        <f aca="false">AH32</f>
        <v>0.999226800687881</v>
      </c>
      <c r="AI33" s="196" t="n">
        <f aca="false">AI32</f>
        <v>0.0250623225307613</v>
      </c>
      <c r="AJ33" s="201"/>
      <c r="AK33" s="202"/>
      <c r="AL33" s="203"/>
      <c r="AM33" s="204" t="n">
        <f aca="false">SUM(C33:U33)+AJ33+AK33</f>
        <v>65.7069774572407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 t="n">
        <f aca="false">D33</f>
        <v>0</v>
      </c>
      <c r="E34" s="200" t="n">
        <f aca="false">E33</f>
        <v>8.11632650340608</v>
      </c>
      <c r="F34" s="200" t="n">
        <f aca="false">F33</f>
        <v>2.52869502619546</v>
      </c>
      <c r="G34" s="191" t="n">
        <f aca="false">G33</f>
        <v>0</v>
      </c>
      <c r="H34" s="191" t="n">
        <f aca="false">H33</f>
        <v>1.01395758068601</v>
      </c>
      <c r="I34" s="191" t="n">
        <f aca="false">I33</f>
        <v>0</v>
      </c>
      <c r="J34" s="95"/>
      <c r="K34" s="200" t="n">
        <f aca="false">K33</f>
        <v>1.77809179742178</v>
      </c>
      <c r="L34" s="200" t="n">
        <f aca="false">L33</f>
        <v>0.914341514137549</v>
      </c>
      <c r="M34" s="200" t="n">
        <f aca="false">M33</f>
        <v>12.6070147841041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3.61943929718849</v>
      </c>
      <c r="S34" s="196" t="n">
        <f aca="false">S33</f>
        <v>21.2343860397531</v>
      </c>
      <c r="T34" s="195" t="n">
        <f aca="false">SUM(V34:AE34)</f>
        <v>1.61525335608495</v>
      </c>
      <c r="U34" s="196" t="n">
        <f aca="false">U33</f>
        <v>12.2794715582632</v>
      </c>
      <c r="V34" s="197" t="n">
        <f aca="false">V33</f>
        <v>0.0435857784650661</v>
      </c>
      <c r="W34" s="209" t="n">
        <f aca="false">W33</f>
        <v>0.0327143295162172</v>
      </c>
      <c r="X34" s="209" t="n">
        <f aca="false">X33</f>
        <v>0.110747470438457</v>
      </c>
      <c r="Y34" s="209" t="n">
        <f aca="false">Y33</f>
        <v>0.0211363363683628</v>
      </c>
      <c r="Z34" s="209" t="n">
        <f aca="false">Z33</f>
        <v>0.104248596909869</v>
      </c>
      <c r="AA34" s="209" t="n">
        <f aca="false">AA33</f>
        <v>0.626711370029195</v>
      </c>
      <c r="AB34" s="209" t="n">
        <f aca="false">AB33</f>
        <v>0.0507978617039713</v>
      </c>
      <c r="AC34" s="209" t="n">
        <f aca="false">AC33</f>
        <v>0.0279484889285857</v>
      </c>
      <c r="AD34" s="209" t="n">
        <f aca="false">AD33</f>
        <v>0.141842080706011</v>
      </c>
      <c r="AE34" s="210" t="n">
        <f aca="false">AE33</f>
        <v>0.45552104301921</v>
      </c>
      <c r="AF34" s="200" t="n">
        <f aca="false">AF33</f>
        <v>1.04968472131497</v>
      </c>
      <c r="AG34" s="200" t="n">
        <f aca="false">AG33</f>
        <v>1.54546545265487</v>
      </c>
      <c r="AH34" s="200" t="n">
        <f aca="false">AH33</f>
        <v>0.999226800687881</v>
      </c>
      <c r="AI34" s="196" t="n">
        <f aca="false">AI33</f>
        <v>0.0250623225307613</v>
      </c>
      <c r="AJ34" s="201"/>
      <c r="AK34" s="202"/>
      <c r="AL34" s="203"/>
      <c r="AM34" s="204" t="n">
        <f aca="false">SUM(C34:U34)+AJ34+AK34</f>
        <v>65.7069774572407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 t="n">
        <f aca="false">D34</f>
        <v>0</v>
      </c>
      <c r="E35" s="200" t="n">
        <f aca="false">E34</f>
        <v>8.11632650340608</v>
      </c>
      <c r="F35" s="200" t="n">
        <f aca="false">F34</f>
        <v>2.52869502619546</v>
      </c>
      <c r="G35" s="191" t="n">
        <f aca="false">G34</f>
        <v>0</v>
      </c>
      <c r="H35" s="191" t="n">
        <f aca="false">H34</f>
        <v>1.01395758068601</v>
      </c>
      <c r="I35" s="191" t="n">
        <f aca="false">I34</f>
        <v>0</v>
      </c>
      <c r="J35" s="95"/>
      <c r="K35" s="200" t="n">
        <f aca="false">K34</f>
        <v>1.77809179742178</v>
      </c>
      <c r="L35" s="200" t="n">
        <f aca="false">L34</f>
        <v>0.914341514137549</v>
      </c>
      <c r="M35" s="200" t="n">
        <f aca="false">M34</f>
        <v>12.6070147841041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3.61943929718849</v>
      </c>
      <c r="S35" s="196" t="n">
        <f aca="false">S34</f>
        <v>21.2343860397531</v>
      </c>
      <c r="T35" s="195" t="n">
        <f aca="false">SUM(V35:AE35)</f>
        <v>1.61525335608495</v>
      </c>
      <c r="U35" s="196" t="n">
        <f aca="false">U34</f>
        <v>12.2794715582632</v>
      </c>
      <c r="V35" s="197" t="n">
        <f aca="false">V34</f>
        <v>0.0435857784650661</v>
      </c>
      <c r="W35" s="209" t="n">
        <f aca="false">W34</f>
        <v>0.0327143295162172</v>
      </c>
      <c r="X35" s="209" t="n">
        <f aca="false">X34</f>
        <v>0.110747470438457</v>
      </c>
      <c r="Y35" s="209" t="n">
        <f aca="false">Y34</f>
        <v>0.0211363363683628</v>
      </c>
      <c r="Z35" s="209" t="n">
        <f aca="false">Z34</f>
        <v>0.104248596909869</v>
      </c>
      <c r="AA35" s="209" t="n">
        <f aca="false">AA34</f>
        <v>0.626711370029195</v>
      </c>
      <c r="AB35" s="209" t="n">
        <f aca="false">AB34</f>
        <v>0.0507978617039713</v>
      </c>
      <c r="AC35" s="209" t="n">
        <f aca="false">AC34</f>
        <v>0.0279484889285857</v>
      </c>
      <c r="AD35" s="209" t="n">
        <f aca="false">AD34</f>
        <v>0.141842080706011</v>
      </c>
      <c r="AE35" s="210" t="n">
        <f aca="false">AE34</f>
        <v>0.45552104301921</v>
      </c>
      <c r="AF35" s="200" t="n">
        <f aca="false">AF34</f>
        <v>1.04968472131497</v>
      </c>
      <c r="AG35" s="200" t="n">
        <f aca="false">AG34</f>
        <v>1.54546545265487</v>
      </c>
      <c r="AH35" s="200" t="n">
        <f aca="false">AH34</f>
        <v>0.999226800687881</v>
      </c>
      <c r="AI35" s="196" t="n">
        <f aca="false">AI34</f>
        <v>0.0250623225307613</v>
      </c>
      <c r="AJ35" s="201"/>
      <c r="AK35" s="202"/>
      <c r="AL35" s="203"/>
      <c r="AM35" s="204" t="n">
        <f aca="false">SUM(C35:U35)+AJ35+AK35</f>
        <v>65.7069774572407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 t="n">
        <f aca="false">D35</f>
        <v>0</v>
      </c>
      <c r="E36" s="200" t="n">
        <f aca="false">E35</f>
        <v>8.11632650340608</v>
      </c>
      <c r="F36" s="200" t="n">
        <f aca="false">F35</f>
        <v>2.52869502619546</v>
      </c>
      <c r="G36" s="191" t="n">
        <f aca="false">G35</f>
        <v>0</v>
      </c>
      <c r="H36" s="191" t="n">
        <f aca="false">H35</f>
        <v>1.01395758068601</v>
      </c>
      <c r="I36" s="191" t="n">
        <f aca="false">I35</f>
        <v>0</v>
      </c>
      <c r="J36" s="95"/>
      <c r="K36" s="200" t="n">
        <f aca="false">K35</f>
        <v>1.77809179742178</v>
      </c>
      <c r="L36" s="200" t="n">
        <f aca="false">L35</f>
        <v>0.914341514137549</v>
      </c>
      <c r="M36" s="200" t="n">
        <f aca="false">M35</f>
        <v>12.6070147841041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3.61943929718849</v>
      </c>
      <c r="S36" s="196" t="n">
        <f aca="false">S35</f>
        <v>21.2343860397531</v>
      </c>
      <c r="T36" s="195" t="n">
        <f aca="false">SUM(V36:AE36)</f>
        <v>1.61525335608495</v>
      </c>
      <c r="U36" s="196" t="n">
        <f aca="false">U35</f>
        <v>12.2794715582632</v>
      </c>
      <c r="V36" s="197" t="n">
        <f aca="false">V35</f>
        <v>0.0435857784650661</v>
      </c>
      <c r="W36" s="209" t="n">
        <f aca="false">W35</f>
        <v>0.0327143295162172</v>
      </c>
      <c r="X36" s="209" t="n">
        <f aca="false">X35</f>
        <v>0.110747470438457</v>
      </c>
      <c r="Y36" s="209" t="n">
        <f aca="false">Y35</f>
        <v>0.0211363363683628</v>
      </c>
      <c r="Z36" s="209" t="n">
        <f aca="false">Z35</f>
        <v>0.104248596909869</v>
      </c>
      <c r="AA36" s="209" t="n">
        <f aca="false">AA35</f>
        <v>0.626711370029195</v>
      </c>
      <c r="AB36" s="209" t="n">
        <f aca="false">AB35</f>
        <v>0.0507978617039713</v>
      </c>
      <c r="AC36" s="209" t="n">
        <f aca="false">AC35</f>
        <v>0.0279484889285857</v>
      </c>
      <c r="AD36" s="209" t="n">
        <f aca="false">AD35</f>
        <v>0.141842080706011</v>
      </c>
      <c r="AE36" s="210" t="n">
        <f aca="false">AE35</f>
        <v>0.45552104301921</v>
      </c>
      <c r="AF36" s="200" t="n">
        <f aca="false">AF35</f>
        <v>1.04968472131497</v>
      </c>
      <c r="AG36" s="200" t="n">
        <f aca="false">AG35</f>
        <v>1.54546545265487</v>
      </c>
      <c r="AH36" s="200" t="n">
        <f aca="false">AH35</f>
        <v>0.999226800687881</v>
      </c>
      <c r="AI36" s="196" t="n">
        <f aca="false">AI35</f>
        <v>0.0250623225307613</v>
      </c>
      <c r="AJ36" s="201"/>
      <c r="AK36" s="202"/>
      <c r="AL36" s="203"/>
      <c r="AM36" s="204" t="n">
        <f aca="false">SUM(C36:U36)+AJ36+AK36</f>
        <v>65.7069774572407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 t="n">
        <f aca="false">D36</f>
        <v>0</v>
      </c>
      <c r="E37" s="200" t="n">
        <f aca="false">E36</f>
        <v>8.11632650340608</v>
      </c>
      <c r="F37" s="200" t="n">
        <f aca="false">F36</f>
        <v>2.52869502619546</v>
      </c>
      <c r="G37" s="191" t="n">
        <f aca="false">G36</f>
        <v>0</v>
      </c>
      <c r="H37" s="191" t="n">
        <f aca="false">H36</f>
        <v>1.01395758068601</v>
      </c>
      <c r="I37" s="191" t="n">
        <f aca="false">I36</f>
        <v>0</v>
      </c>
      <c r="J37" s="95"/>
      <c r="K37" s="200" t="n">
        <f aca="false">K36</f>
        <v>1.77809179742178</v>
      </c>
      <c r="L37" s="200" t="n">
        <f aca="false">L36</f>
        <v>0.914341514137549</v>
      </c>
      <c r="M37" s="200" t="n">
        <f aca="false">M36</f>
        <v>12.6070147841041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3.61943929718849</v>
      </c>
      <c r="S37" s="196" t="n">
        <f aca="false">S36</f>
        <v>21.2343860397531</v>
      </c>
      <c r="T37" s="195" t="n">
        <f aca="false">SUM(V37:AE37)</f>
        <v>1.61525335608495</v>
      </c>
      <c r="U37" s="196" t="n">
        <f aca="false">U36</f>
        <v>12.2794715582632</v>
      </c>
      <c r="V37" s="197" t="n">
        <f aca="false">V36</f>
        <v>0.0435857784650661</v>
      </c>
      <c r="W37" s="209" t="n">
        <f aca="false">W36</f>
        <v>0.0327143295162172</v>
      </c>
      <c r="X37" s="209" t="n">
        <f aca="false">X36</f>
        <v>0.110747470438457</v>
      </c>
      <c r="Y37" s="209" t="n">
        <f aca="false">Y36</f>
        <v>0.0211363363683628</v>
      </c>
      <c r="Z37" s="209" t="n">
        <f aca="false">Z36</f>
        <v>0.104248596909869</v>
      </c>
      <c r="AA37" s="209" t="n">
        <f aca="false">AA36</f>
        <v>0.626711370029195</v>
      </c>
      <c r="AB37" s="209" t="n">
        <f aca="false">AB36</f>
        <v>0.0507978617039713</v>
      </c>
      <c r="AC37" s="209" t="n">
        <f aca="false">AC36</f>
        <v>0.0279484889285857</v>
      </c>
      <c r="AD37" s="209" t="n">
        <f aca="false">AD36</f>
        <v>0.141842080706011</v>
      </c>
      <c r="AE37" s="210" t="n">
        <f aca="false">AE36</f>
        <v>0.45552104301921</v>
      </c>
      <c r="AF37" s="200" t="n">
        <f aca="false">AF36</f>
        <v>1.04968472131497</v>
      </c>
      <c r="AG37" s="200" t="n">
        <f aca="false">AG36</f>
        <v>1.54546545265487</v>
      </c>
      <c r="AH37" s="200" t="n">
        <f aca="false">AH36</f>
        <v>0.999226800687881</v>
      </c>
      <c r="AI37" s="196" t="n">
        <f aca="false">AI36</f>
        <v>0.0250623225307613</v>
      </c>
      <c r="AJ37" s="201"/>
      <c r="AK37" s="202"/>
      <c r="AL37" s="203"/>
      <c r="AM37" s="204" t="n">
        <f aca="false">SUM(C37:U37)+AJ37+AK37</f>
        <v>65.7069774572407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f aca="false">C37</f>
        <v>0</v>
      </c>
      <c r="D38" s="191" t="n">
        <f aca="false">D37</f>
        <v>0</v>
      </c>
      <c r="E38" s="200" t="n">
        <f aca="false">E37</f>
        <v>8.11632650340608</v>
      </c>
      <c r="F38" s="200" t="n">
        <f aca="false">F37</f>
        <v>2.52869502619546</v>
      </c>
      <c r="G38" s="191" t="n">
        <f aca="false">G37</f>
        <v>0</v>
      </c>
      <c r="H38" s="191" t="n">
        <f aca="false">H37</f>
        <v>1.01395758068601</v>
      </c>
      <c r="I38" s="191" t="n">
        <f aca="false">I37</f>
        <v>0</v>
      </c>
      <c r="J38" s="95"/>
      <c r="K38" s="200" t="n">
        <f aca="false">K37</f>
        <v>1.77809179742178</v>
      </c>
      <c r="L38" s="200" t="n">
        <f aca="false">L37</f>
        <v>0.914341514137549</v>
      </c>
      <c r="M38" s="200" t="n">
        <f aca="false">M37</f>
        <v>12.6070147841041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3.61943929718849</v>
      </c>
      <c r="S38" s="196" t="n">
        <f aca="false">S37</f>
        <v>21.2343860397531</v>
      </c>
      <c r="T38" s="195" t="n">
        <f aca="false">SUM(V38:AE38)</f>
        <v>1.61525335608495</v>
      </c>
      <c r="U38" s="196" t="n">
        <f aca="false">U37</f>
        <v>12.2794715582632</v>
      </c>
      <c r="V38" s="197" t="n">
        <f aca="false">V37</f>
        <v>0.0435857784650661</v>
      </c>
      <c r="W38" s="209" t="n">
        <f aca="false">W37</f>
        <v>0.0327143295162172</v>
      </c>
      <c r="X38" s="209" t="n">
        <f aca="false">X37</f>
        <v>0.110747470438457</v>
      </c>
      <c r="Y38" s="209" t="n">
        <f aca="false">Y37</f>
        <v>0.0211363363683628</v>
      </c>
      <c r="Z38" s="209" t="n">
        <f aca="false">Z37</f>
        <v>0.104248596909869</v>
      </c>
      <c r="AA38" s="209" t="n">
        <f aca="false">AA37</f>
        <v>0.626711370029195</v>
      </c>
      <c r="AB38" s="209" t="n">
        <f aca="false">AB37</f>
        <v>0.0507978617039713</v>
      </c>
      <c r="AC38" s="209" t="n">
        <f aca="false">AC37</f>
        <v>0.0279484889285857</v>
      </c>
      <c r="AD38" s="209" t="n">
        <f aca="false">AD37</f>
        <v>0.141842080706011</v>
      </c>
      <c r="AE38" s="210" t="n">
        <f aca="false">AE37</f>
        <v>0.45552104301921</v>
      </c>
      <c r="AF38" s="200" t="n">
        <f aca="false">AF37</f>
        <v>1.04968472131497</v>
      </c>
      <c r="AG38" s="200" t="n">
        <f aca="false">AG37</f>
        <v>1.54546545265487</v>
      </c>
      <c r="AH38" s="200" t="n">
        <f aca="false">AH37</f>
        <v>0.999226800687881</v>
      </c>
      <c r="AI38" s="196" t="n">
        <f aca="false">AI37</f>
        <v>0.0250623225307613</v>
      </c>
      <c r="AJ38" s="201"/>
      <c r="AK38" s="202"/>
      <c r="AL38" s="203"/>
      <c r="AM38" s="204" t="n">
        <f aca="false">SUM(C38:U38)+AJ38+AK38</f>
        <v>65.7069774572407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 t="n">
        <f aca="false">D38</f>
        <v>0</v>
      </c>
      <c r="E39" s="200" t="n">
        <f aca="false">E38</f>
        <v>8.11632650340608</v>
      </c>
      <c r="F39" s="200" t="n">
        <f aca="false">F38</f>
        <v>2.52869502619546</v>
      </c>
      <c r="G39" s="191" t="n">
        <f aca="false">G38</f>
        <v>0</v>
      </c>
      <c r="H39" s="191" t="n">
        <f aca="false">H38</f>
        <v>1.01395758068601</v>
      </c>
      <c r="I39" s="191" t="n">
        <f aca="false">I38</f>
        <v>0</v>
      </c>
      <c r="J39" s="95"/>
      <c r="K39" s="200" t="n">
        <f aca="false">K38</f>
        <v>1.77809179742178</v>
      </c>
      <c r="L39" s="200" t="n">
        <f aca="false">L38</f>
        <v>0.914341514137549</v>
      </c>
      <c r="M39" s="200" t="n">
        <f aca="false">M38</f>
        <v>12.6070147841041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3.61943929718849</v>
      </c>
      <c r="S39" s="196" t="n">
        <f aca="false">S38</f>
        <v>21.2343860397531</v>
      </c>
      <c r="T39" s="195" t="n">
        <f aca="false">SUM(V39:AE39)</f>
        <v>1.61525335608495</v>
      </c>
      <c r="U39" s="196" t="n">
        <f aca="false">U38</f>
        <v>12.2794715582632</v>
      </c>
      <c r="V39" s="197" t="n">
        <f aca="false">V38</f>
        <v>0.0435857784650661</v>
      </c>
      <c r="W39" s="209" t="n">
        <f aca="false">W38</f>
        <v>0.0327143295162172</v>
      </c>
      <c r="X39" s="209" t="n">
        <f aca="false">X38</f>
        <v>0.110747470438457</v>
      </c>
      <c r="Y39" s="209" t="n">
        <f aca="false">Y38</f>
        <v>0.0211363363683628</v>
      </c>
      <c r="Z39" s="209" t="n">
        <f aca="false">Z38</f>
        <v>0.104248596909869</v>
      </c>
      <c r="AA39" s="209" t="n">
        <f aca="false">AA38</f>
        <v>0.626711370029195</v>
      </c>
      <c r="AB39" s="209" t="n">
        <f aca="false">AB38</f>
        <v>0.0507978617039713</v>
      </c>
      <c r="AC39" s="209" t="n">
        <f aca="false">AC38</f>
        <v>0.0279484889285857</v>
      </c>
      <c r="AD39" s="209" t="n">
        <f aca="false">AD38</f>
        <v>0.141842080706011</v>
      </c>
      <c r="AE39" s="210" t="n">
        <f aca="false">AE38</f>
        <v>0.45552104301921</v>
      </c>
      <c r="AF39" s="200" t="n">
        <f aca="false">AF38</f>
        <v>1.04968472131497</v>
      </c>
      <c r="AG39" s="200" t="n">
        <f aca="false">AG38</f>
        <v>1.54546545265487</v>
      </c>
      <c r="AH39" s="200" t="n">
        <f aca="false">AH38</f>
        <v>0.999226800687881</v>
      </c>
      <c r="AI39" s="196" t="n">
        <f aca="false">AI38</f>
        <v>0.0250623225307613</v>
      </c>
      <c r="AJ39" s="201"/>
      <c r="AK39" s="202"/>
      <c r="AL39" s="203"/>
      <c r="AM39" s="204" t="n">
        <f aca="false">SUM(C39:U39)+AJ39+AK39</f>
        <v>65.7069774572407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109" t="s">
        <v>58</v>
      </c>
      <c r="C40" s="191" t="n">
        <f aca="false">C39</f>
        <v>0</v>
      </c>
      <c r="D40" s="191" t="n">
        <f aca="false">D39</f>
        <v>0</v>
      </c>
      <c r="E40" s="200" t="n">
        <f aca="false">E39</f>
        <v>8.11632650340608</v>
      </c>
      <c r="F40" s="200" t="n">
        <f aca="false">F39</f>
        <v>2.52869502619546</v>
      </c>
      <c r="G40" s="191" t="n">
        <f aca="false">G39</f>
        <v>0</v>
      </c>
      <c r="H40" s="191" t="n">
        <f aca="false">H39</f>
        <v>1.01395758068601</v>
      </c>
      <c r="I40" s="191" t="n">
        <f aca="false">I39</f>
        <v>0</v>
      </c>
      <c r="J40" s="95"/>
      <c r="K40" s="200" t="n">
        <f aca="false">K39</f>
        <v>1.77809179742178</v>
      </c>
      <c r="L40" s="200" t="n">
        <f aca="false">L39</f>
        <v>0.914341514137549</v>
      </c>
      <c r="M40" s="200" t="n">
        <f aca="false">M39</f>
        <v>12.6070147841041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3.61943929718849</v>
      </c>
      <c r="S40" s="196" t="n">
        <f aca="false">S39</f>
        <v>21.2343860397531</v>
      </c>
      <c r="T40" s="195" t="n">
        <f aca="false">SUM(V40:AE40)</f>
        <v>1.61525335608495</v>
      </c>
      <c r="U40" s="196" t="n">
        <f aca="false">U39</f>
        <v>12.2794715582632</v>
      </c>
      <c r="V40" s="197" t="n">
        <f aca="false">V39</f>
        <v>0.0435857784650661</v>
      </c>
      <c r="W40" s="209" t="n">
        <f aca="false">W39</f>
        <v>0.0327143295162172</v>
      </c>
      <c r="X40" s="209" t="n">
        <f aca="false">X39</f>
        <v>0.110747470438457</v>
      </c>
      <c r="Y40" s="209" t="n">
        <f aca="false">Y39</f>
        <v>0.0211363363683628</v>
      </c>
      <c r="Z40" s="209" t="n">
        <f aca="false">Z39</f>
        <v>0.104248596909869</v>
      </c>
      <c r="AA40" s="209" t="n">
        <f aca="false">AA39</f>
        <v>0.626711370029195</v>
      </c>
      <c r="AB40" s="209" t="n">
        <f aca="false">AB39</f>
        <v>0.0507978617039713</v>
      </c>
      <c r="AC40" s="209" t="n">
        <f aca="false">AC39</f>
        <v>0.0279484889285857</v>
      </c>
      <c r="AD40" s="209" t="n">
        <f aca="false">AD39</f>
        <v>0.141842080706011</v>
      </c>
      <c r="AE40" s="210" t="n">
        <f aca="false">AE39</f>
        <v>0.45552104301921</v>
      </c>
      <c r="AF40" s="200" t="n">
        <f aca="false">AF39</f>
        <v>1.04968472131497</v>
      </c>
      <c r="AG40" s="200" t="n">
        <f aca="false">AG39</f>
        <v>1.54546545265487</v>
      </c>
      <c r="AH40" s="200" t="n">
        <f aca="false">AH39</f>
        <v>0.999226800687881</v>
      </c>
      <c r="AI40" s="196" t="n">
        <f aca="false">AI39</f>
        <v>0.0250623225307613</v>
      </c>
      <c r="AJ40" s="201"/>
      <c r="AK40" s="202"/>
      <c r="AL40" s="203"/>
      <c r="AM40" s="204" t="n">
        <f aca="false">SUM(C40:U40)+AJ40+AK40</f>
        <v>65.7069774572407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125" t="s">
        <v>59</v>
      </c>
      <c r="C41" s="221" t="n">
        <f aca="false">SUM(C29:C40)</f>
        <v>0</v>
      </c>
      <c r="D41" s="221" t="n">
        <f aca="false">SUM(D29:D40)</f>
        <v>0</v>
      </c>
      <c r="E41" s="222" t="n">
        <f aca="false">SUM(E29:E40)</f>
        <v>97.3959180408729</v>
      </c>
      <c r="F41" s="222" t="n">
        <f aca="false">SUM(F29:F40)</f>
        <v>30.3443403143455</v>
      </c>
      <c r="G41" s="223" t="n">
        <f aca="false">SUM(G29:G40)</f>
        <v>0</v>
      </c>
      <c r="H41" s="223" t="n">
        <f aca="false">SUM(H29:H40)</f>
        <v>12.1674909682322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21.3371015690614</v>
      </c>
      <c r="L41" s="222" t="n">
        <f aca="false">SUM(L29:L40)</f>
        <v>10.9720981696506</v>
      </c>
      <c r="M41" s="222" t="n">
        <f aca="false">SUM(M29:M40)</f>
        <v>151.284177409249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43.4332715662618</v>
      </c>
      <c r="S41" s="224" t="n">
        <f aca="false">SUM(S29:S40)</f>
        <v>254.812632477037</v>
      </c>
      <c r="T41" s="225" t="n">
        <f aca="false">SUM(T29:T40)</f>
        <v>19.3830402730193</v>
      </c>
      <c r="U41" s="226" t="n">
        <f aca="false">SUM(U29:U40)</f>
        <v>147.353658699159</v>
      </c>
      <c r="V41" s="227" t="n">
        <f aca="false">SUM(V29:V40)</f>
        <v>0.523029341580793</v>
      </c>
      <c r="W41" s="228" t="n">
        <f aca="false">SUM(W29:W40)</f>
        <v>0.392571954194606</v>
      </c>
      <c r="X41" s="228" t="n">
        <f aca="false">SUM(X29:X40)</f>
        <v>1.32896964526149</v>
      </c>
      <c r="Y41" s="228" t="n">
        <f aca="false">SUM(Y29:Y40)</f>
        <v>0.253636036420354</v>
      </c>
      <c r="Z41" s="228" t="n">
        <f aca="false">SUM(Z29:Z40)</f>
        <v>1.25098316291843</v>
      </c>
      <c r="AA41" s="228" t="n">
        <f aca="false">SUM(AA29:AA40)</f>
        <v>7.52053644035034</v>
      </c>
      <c r="AB41" s="228" t="n">
        <f aca="false">SUM(AB29:AB40)</f>
        <v>0.609574340447656</v>
      </c>
      <c r="AC41" s="228" t="n">
        <f aca="false">SUM(AC29:AC40)</f>
        <v>0.335381867143029</v>
      </c>
      <c r="AD41" s="228" t="n">
        <f aca="false">SUM(AD29:AD40)</f>
        <v>1.70210496847213</v>
      </c>
      <c r="AE41" s="229" t="n">
        <f aca="false">SUM(AE29:AE40)</f>
        <v>5.46625251623052</v>
      </c>
      <c r="AF41" s="230" t="n">
        <f aca="false">SUM(AF29:AF40)</f>
        <v>12.5962166557797</v>
      </c>
      <c r="AG41" s="231" t="n">
        <f aca="false">SUM(AG29:AG40)</f>
        <v>18.5455854318585</v>
      </c>
      <c r="AH41" s="231" t="n">
        <f aca="false">SUM(AH29:AH40)</f>
        <v>11.9907216082546</v>
      </c>
      <c r="AI41" s="230" t="n">
        <f aca="false">SUM(AI29:AI40)</f>
        <v>0.300747870369136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AM29:AM40)</f>
        <v>788.483729486889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144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s">
        <v>69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76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6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241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 - ALA DI STURA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36" hidden="true" customHeight="tru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36" hidden="true" customHeight="true" outlineLevel="0" collapsed="false">
      <c r="B48" s="244" t="s">
        <v>4</v>
      </c>
      <c r="C48" s="245" t="s">
        <v>5</v>
      </c>
      <c r="D48" s="245" t="s">
        <v>6</v>
      </c>
      <c r="E48" s="246" t="s">
        <v>7</v>
      </c>
      <c r="F48" s="247" t="s">
        <v>8</v>
      </c>
      <c r="G48" s="248" t="s">
        <v>9</v>
      </c>
      <c r="H48" s="249" t="s">
        <v>10</v>
      </c>
      <c r="I48" s="247" t="s">
        <v>11</v>
      </c>
      <c r="J48" s="250" t="s">
        <v>12</v>
      </c>
      <c r="K48" s="246" t="s">
        <v>13</v>
      </c>
      <c r="L48" s="246" t="s">
        <v>14</v>
      </c>
      <c r="M48" s="251" t="s">
        <v>15</v>
      </c>
      <c r="N48" s="251" t="s">
        <v>16</v>
      </c>
      <c r="O48" s="252" t="s">
        <v>10</v>
      </c>
      <c r="P48" s="253" t="s">
        <v>17</v>
      </c>
      <c r="Q48" s="253" t="s">
        <v>18</v>
      </c>
      <c r="R48" s="254" t="s">
        <v>19</v>
      </c>
      <c r="S48" s="255" t="s">
        <v>20</v>
      </c>
      <c r="T48" s="256" t="s">
        <v>21</v>
      </c>
      <c r="U48" s="254" t="s">
        <v>22</v>
      </c>
      <c r="V48" s="257" t="s">
        <v>84</v>
      </c>
      <c r="W48" s="258" t="s">
        <v>85</v>
      </c>
      <c r="X48" s="258" t="s">
        <v>86</v>
      </c>
      <c r="Y48" s="258" t="s">
        <v>87</v>
      </c>
      <c r="Z48" s="259" t="s">
        <v>27</v>
      </c>
      <c r="AA48" s="258" t="s">
        <v>88</v>
      </c>
      <c r="AB48" s="258" t="s">
        <v>89</v>
      </c>
      <c r="AC48" s="258" t="s">
        <v>90</v>
      </c>
      <c r="AD48" s="258" t="s">
        <v>91</v>
      </c>
      <c r="AE48" s="258" t="s">
        <v>92</v>
      </c>
      <c r="AF48" s="260" t="s">
        <v>82</v>
      </c>
      <c r="AG48" s="260" t="s">
        <v>34</v>
      </c>
      <c r="AH48" s="261" t="s">
        <v>35</v>
      </c>
      <c r="AI48" s="260" t="s">
        <v>36</v>
      </c>
      <c r="AJ48" s="262" t="s">
        <v>37</v>
      </c>
      <c r="AK48" s="263" t="s">
        <v>38</v>
      </c>
      <c r="AL48" s="30" t="s">
        <v>39</v>
      </c>
      <c r="AM48" s="264" t="s">
        <v>40</v>
      </c>
      <c r="AN48" s="265" t="s">
        <v>41</v>
      </c>
      <c r="AO48" s="266" t="s">
        <v>42</v>
      </c>
      <c r="AP48" s="267" t="s">
        <v>43</v>
      </c>
      <c r="AQ48" s="268" t="s">
        <v>44</v>
      </c>
    </row>
    <row r="49" customFormat="false" ht="13.5" hidden="true" customHeight="false" outlineLevel="0" collapsed="false">
      <c r="B49" s="244"/>
      <c r="C49" s="269" t="s">
        <v>45</v>
      </c>
      <c r="D49" s="269" t="s">
        <v>45</v>
      </c>
      <c r="E49" s="269" t="s">
        <v>45</v>
      </c>
      <c r="F49" s="269" t="s">
        <v>45</v>
      </c>
      <c r="G49" s="269" t="s">
        <v>45</v>
      </c>
      <c r="H49" s="269" t="s">
        <v>45</v>
      </c>
      <c r="I49" s="269" t="s">
        <v>45</v>
      </c>
      <c r="J49" s="269" t="s">
        <v>45</v>
      </c>
      <c r="K49" s="270" t="s">
        <v>45</v>
      </c>
      <c r="L49" s="270" t="s">
        <v>45</v>
      </c>
      <c r="M49" s="270" t="s">
        <v>45</v>
      </c>
      <c r="N49" s="270" t="s">
        <v>45</v>
      </c>
      <c r="O49" s="270" t="s">
        <v>45</v>
      </c>
      <c r="P49" s="269" t="s">
        <v>45</v>
      </c>
      <c r="Q49" s="269" t="s">
        <v>45</v>
      </c>
      <c r="R49" s="269" t="s">
        <v>45</v>
      </c>
      <c r="S49" s="269" t="s">
        <v>45</v>
      </c>
      <c r="T49" s="269" t="s">
        <v>45</v>
      </c>
      <c r="U49" s="269" t="s">
        <v>45</v>
      </c>
      <c r="V49" s="269" t="s">
        <v>45</v>
      </c>
      <c r="W49" s="269" t="s">
        <v>45</v>
      </c>
      <c r="X49" s="269" t="s">
        <v>45</v>
      </c>
      <c r="Y49" s="269" t="s">
        <v>45</v>
      </c>
      <c r="Z49" s="269" t="s">
        <v>45</v>
      </c>
      <c r="AA49" s="269" t="s">
        <v>45</v>
      </c>
      <c r="AB49" s="269" t="s">
        <v>45</v>
      </c>
      <c r="AC49" s="269" t="s">
        <v>45</v>
      </c>
      <c r="AD49" s="269" t="s">
        <v>45</v>
      </c>
      <c r="AE49" s="269" t="s">
        <v>45</v>
      </c>
      <c r="AF49" s="269" t="s">
        <v>45</v>
      </c>
      <c r="AG49" s="269" t="s">
        <v>45</v>
      </c>
      <c r="AH49" s="269" t="s">
        <v>45</v>
      </c>
      <c r="AI49" s="269" t="s">
        <v>45</v>
      </c>
      <c r="AJ49" s="269" t="s">
        <v>45</v>
      </c>
      <c r="AK49" s="269" t="s">
        <v>45</v>
      </c>
      <c r="AL49" s="269" t="s">
        <v>45</v>
      </c>
      <c r="AM49" s="269" t="s">
        <v>45</v>
      </c>
      <c r="AN49" s="269" t="s">
        <v>45</v>
      </c>
      <c r="AO49" s="269" t="s">
        <v>45</v>
      </c>
      <c r="AP49" s="269" t="s">
        <v>45</v>
      </c>
      <c r="AQ49" s="269" t="s">
        <v>45</v>
      </c>
    </row>
    <row r="50" s="271" customFormat="true" ht="32.25" hidden="true" customHeight="true" outlineLevel="0" collapsed="false">
      <c r="B50" s="272" t="s">
        <v>47</v>
      </c>
      <c r="C50" s="273"/>
      <c r="D50" s="274"/>
      <c r="E50" s="275"/>
      <c r="F50" s="274"/>
      <c r="G50" s="275"/>
      <c r="H50" s="274"/>
      <c r="I50" s="274"/>
      <c r="J50" s="276"/>
      <c r="K50" s="277"/>
      <c r="L50" s="277"/>
      <c r="M50" s="278"/>
      <c r="N50" s="277"/>
      <c r="O50" s="277"/>
      <c r="P50" s="274"/>
      <c r="Q50" s="274"/>
      <c r="R50" s="275"/>
      <c r="S50" s="279"/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285"/>
      <c r="AG50" s="285"/>
      <c r="AH50" s="285"/>
      <c r="AI50" s="285"/>
      <c r="AJ50" s="193"/>
      <c r="AK50" s="193"/>
      <c r="AL50" s="286"/>
      <c r="AM50" s="287" t="n">
        <v>0</v>
      </c>
      <c r="AN50" s="205" t="n">
        <v>0</v>
      </c>
      <c r="AO50" s="206" t="n">
        <v>0</v>
      </c>
      <c r="AP50" s="207" t="e">
        <f aca="false">(AM50*100)/(AM50+AQ50)</f>
        <v>#DIV/0!</v>
      </c>
      <c r="AQ50" s="288" t="n">
        <f aca="false">AN50+AO50</f>
        <v>0</v>
      </c>
    </row>
    <row r="51" customFormat="false" ht="32.25" hidden="true" customHeight="true" outlineLevel="0" collapsed="false">
      <c r="B51" s="289" t="s">
        <v>48</v>
      </c>
      <c r="C51" s="201"/>
      <c r="D51" s="191"/>
      <c r="E51" s="290"/>
      <c r="F51" s="193"/>
      <c r="G51" s="290"/>
      <c r="H51" s="193"/>
      <c r="I51" s="193"/>
      <c r="J51" s="95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296"/>
      <c r="AG51" s="296"/>
      <c r="AH51" s="296"/>
      <c r="AI51" s="296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88" t="n">
        <f aca="false">AN51+AO51</f>
        <v>0</v>
      </c>
    </row>
    <row r="52" customFormat="false" ht="32.25" hidden="true" customHeight="true" outlineLevel="0" collapsed="false">
      <c r="B52" s="299" t="s">
        <v>49</v>
      </c>
      <c r="C52" s="201"/>
      <c r="D52" s="191"/>
      <c r="E52" s="290"/>
      <c r="F52" s="193"/>
      <c r="G52" s="290"/>
      <c r="H52" s="193"/>
      <c r="I52" s="193"/>
      <c r="J52" s="95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296"/>
      <c r="AG52" s="296"/>
      <c r="AH52" s="296"/>
      <c r="AI52" s="296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88" t="n">
        <f aca="false">AN52+AO52</f>
        <v>0</v>
      </c>
    </row>
    <row r="53" customFormat="false" ht="32.25" hidden="true" customHeight="true" outlineLevel="0" collapsed="false">
      <c r="B53" s="299" t="s">
        <v>50</v>
      </c>
      <c r="C53" s="201"/>
      <c r="D53" s="191"/>
      <c r="E53" s="290"/>
      <c r="F53" s="193"/>
      <c r="G53" s="290"/>
      <c r="H53" s="193"/>
      <c r="I53" s="193"/>
      <c r="J53" s="95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296"/>
      <c r="AG53" s="296"/>
      <c r="AH53" s="296"/>
      <c r="AI53" s="296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88" t="n">
        <f aca="false">AN53+AO53</f>
        <v>0</v>
      </c>
    </row>
    <row r="54" customFormat="false" ht="32.25" hidden="true" customHeight="true" outlineLevel="0" collapsed="false">
      <c r="B54" s="300" t="s">
        <v>51</v>
      </c>
      <c r="C54" s="201"/>
      <c r="D54" s="191"/>
      <c r="E54" s="290"/>
      <c r="F54" s="193"/>
      <c r="G54" s="290"/>
      <c r="H54" s="193"/>
      <c r="I54" s="193"/>
      <c r="J54" s="95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296"/>
      <c r="AG54" s="296"/>
      <c r="AH54" s="296"/>
      <c r="AI54" s="296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88" t="n">
        <f aca="false">AN54+AO54</f>
        <v>0</v>
      </c>
    </row>
    <row r="55" customFormat="false" ht="32.25" hidden="true" customHeight="true" outlineLevel="0" collapsed="false">
      <c r="B55" s="301" t="s">
        <v>52</v>
      </c>
      <c r="C55" s="201"/>
      <c r="D55" s="191"/>
      <c r="E55" s="290"/>
      <c r="F55" s="193"/>
      <c r="G55" s="290"/>
      <c r="H55" s="193"/>
      <c r="I55" s="193"/>
      <c r="J55" s="95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296"/>
      <c r="AG55" s="296"/>
      <c r="AH55" s="296"/>
      <c r="AI55" s="296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302" t="n">
        <f aca="false">AN55+AO55</f>
        <v>0</v>
      </c>
    </row>
    <row r="56" customFormat="false" ht="32.25" hidden="true" customHeight="true" outlineLevel="0" collapsed="false">
      <c r="B56" s="299" t="s">
        <v>53</v>
      </c>
      <c r="C56" s="201"/>
      <c r="D56" s="191"/>
      <c r="E56" s="290"/>
      <c r="F56" s="193"/>
      <c r="G56" s="290"/>
      <c r="H56" s="193"/>
      <c r="I56" s="193"/>
      <c r="J56" s="95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296"/>
      <c r="AG56" s="296"/>
      <c r="AH56" s="296"/>
      <c r="AI56" s="296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88" t="n">
        <f aca="false">AN56+AO56</f>
        <v>0</v>
      </c>
    </row>
    <row r="57" customFormat="false" ht="32.25" hidden="true" customHeight="true" outlineLevel="0" collapsed="false">
      <c r="B57" s="289" t="s">
        <v>54</v>
      </c>
      <c r="C57" s="201"/>
      <c r="D57" s="191"/>
      <c r="E57" s="290"/>
      <c r="F57" s="193"/>
      <c r="G57" s="290"/>
      <c r="H57" s="193"/>
      <c r="I57" s="193"/>
      <c r="J57" s="95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296"/>
      <c r="AG57" s="296"/>
      <c r="AH57" s="296"/>
      <c r="AI57" s="296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88" t="n">
        <f aca="false">AN57+AO57</f>
        <v>0</v>
      </c>
    </row>
    <row r="58" customFormat="false" ht="32.25" hidden="true" customHeight="true" outlineLevel="0" collapsed="false">
      <c r="B58" s="299" t="s">
        <v>55</v>
      </c>
      <c r="C58" s="201"/>
      <c r="D58" s="191"/>
      <c r="E58" s="290"/>
      <c r="F58" s="193"/>
      <c r="G58" s="290"/>
      <c r="H58" s="193"/>
      <c r="I58" s="193"/>
      <c r="J58" s="95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296"/>
      <c r="AG58" s="296"/>
      <c r="AH58" s="296"/>
      <c r="AI58" s="296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88" t="n">
        <f aca="false">AN58+AO58</f>
        <v>0</v>
      </c>
    </row>
    <row r="59" customFormat="false" ht="32.25" hidden="true" customHeight="true" outlineLevel="0" collapsed="false">
      <c r="B59" s="299" t="s">
        <v>56</v>
      </c>
      <c r="C59" s="201"/>
      <c r="D59" s="191"/>
      <c r="E59" s="290"/>
      <c r="F59" s="193"/>
      <c r="G59" s="290"/>
      <c r="H59" s="193"/>
      <c r="I59" s="193"/>
      <c r="J59" s="95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296"/>
      <c r="AG59" s="296"/>
      <c r="AH59" s="296"/>
      <c r="AI59" s="296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88" t="n">
        <f aca="false">AN59+AO59</f>
        <v>0</v>
      </c>
    </row>
    <row r="60" customFormat="false" ht="32.25" hidden="true" customHeight="true" outlineLevel="0" collapsed="false">
      <c r="B60" s="289" t="s">
        <v>57</v>
      </c>
      <c r="C60" s="201"/>
      <c r="D60" s="191"/>
      <c r="E60" s="290"/>
      <c r="F60" s="193"/>
      <c r="G60" s="290"/>
      <c r="H60" s="193"/>
      <c r="I60" s="193"/>
      <c r="J60" s="95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296"/>
      <c r="AG60" s="296"/>
      <c r="AH60" s="296"/>
      <c r="AI60" s="296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88" t="n">
        <f aca="false">AN60+AO60</f>
        <v>0</v>
      </c>
    </row>
    <row r="61" customFormat="false" ht="32.25" hidden="true" customHeight="true" outlineLevel="0" collapsed="false">
      <c r="B61" s="300" t="s">
        <v>58</v>
      </c>
      <c r="C61" s="303"/>
      <c r="D61" s="304"/>
      <c r="E61" s="305"/>
      <c r="F61" s="306"/>
      <c r="G61" s="305"/>
      <c r="H61" s="306"/>
      <c r="I61" s="306"/>
      <c r="J61" s="307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315"/>
      <c r="AG61" s="315"/>
      <c r="AH61" s="315"/>
      <c r="AI61" s="315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319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221" t="n">
        <f aca="false">SUM(C50:C61)</f>
        <v>0</v>
      </c>
      <c r="D62" s="221" t="n">
        <f aca="false">SUM(D50:D61)</f>
        <v>0</v>
      </c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223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325" t="n">
        <f aca="false">SUM(AF50:AF61)</f>
        <v>0</v>
      </c>
      <c r="AG62" s="325" t="n">
        <f aca="false">SUM(AG50:AG61)</f>
        <v>0</v>
      </c>
      <c r="AH62" s="325" t="n">
        <f aca="false">SUM(AH50:AH61)</f>
        <v>0</v>
      </c>
      <c r="AI62" s="325" t="n">
        <f aca="false">SUM(AI50:AI61)</f>
        <v>0</v>
      </c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36" hidden="true" customHeight="true" outlineLevel="0" collapsed="false">
      <c r="B63" s="326" t="s">
        <v>60</v>
      </c>
      <c r="C63" s="327" t="n">
        <v>0.83412037037037</v>
      </c>
      <c r="D63" s="327" t="s">
        <v>93</v>
      </c>
      <c r="E63" s="328" t="n">
        <v>0.834733796296296</v>
      </c>
      <c r="F63" s="329" t="s">
        <v>61</v>
      </c>
      <c r="G63" s="329" t="s">
        <v>62</v>
      </c>
      <c r="H63" s="330" t="n">
        <v>0.625775462962963</v>
      </c>
      <c r="I63" s="330"/>
      <c r="J63" s="330" t="s">
        <v>63</v>
      </c>
      <c r="K63" s="328" t="s">
        <v>64</v>
      </c>
      <c r="L63" s="328" t="s">
        <v>65</v>
      </c>
      <c r="M63" s="328" t="n">
        <v>0.834467592592593</v>
      </c>
      <c r="N63" s="328" t="n">
        <v>0.834155092592593</v>
      </c>
      <c r="O63" s="328" t="s">
        <v>94</v>
      </c>
      <c r="P63" s="330" t="s">
        <v>66</v>
      </c>
      <c r="Q63" s="330" t="s">
        <v>67</v>
      </c>
      <c r="R63" s="328"/>
      <c r="S63" s="331" t="n">
        <v>0.835497685185185</v>
      </c>
      <c r="T63" s="332"/>
      <c r="U63" s="333" t="n">
        <v>0.7090625</v>
      </c>
      <c r="V63" s="334" t="s">
        <v>95</v>
      </c>
      <c r="W63" s="331" t="n">
        <v>0.834398148148148</v>
      </c>
      <c r="X63" s="331" t="n">
        <v>0.543113425925926</v>
      </c>
      <c r="Y63" s="331" t="n">
        <v>0.335520833333333</v>
      </c>
      <c r="Z63" s="331" t="s">
        <v>96</v>
      </c>
      <c r="AA63" s="331" t="n">
        <v>0.334155092592593</v>
      </c>
      <c r="AB63" s="331" t="n">
        <v>0.625810185185185</v>
      </c>
      <c r="AC63" s="331" t="n">
        <v>0.834270833333333</v>
      </c>
      <c r="AD63" s="331" t="n">
        <v>0.670844907407407</v>
      </c>
      <c r="AE63" s="331" t="n">
        <v>0.667395833333333</v>
      </c>
      <c r="AF63" s="335" t="s">
        <v>76</v>
      </c>
      <c r="AG63" s="336" t="s">
        <v>77</v>
      </c>
      <c r="AH63" s="336" t="s">
        <v>78</v>
      </c>
      <c r="AI63" s="337" t="s">
        <v>79</v>
      </c>
      <c r="AJ63" s="334" t="n">
        <v>0.625763888888889</v>
      </c>
      <c r="AK63" s="338" t="n">
        <v>0.835439814814815</v>
      </c>
      <c r="AL63" s="339" t="n">
        <v>0.835451388888889</v>
      </c>
      <c r="AM63" s="340"/>
      <c r="AN63" s="341" t="n">
        <v>0.835428240740741</v>
      </c>
      <c r="AO63" s="338" t="n">
        <v>0.835497685185185</v>
      </c>
      <c r="AP63" s="342"/>
      <c r="AQ63" s="343"/>
    </row>
    <row r="64" customFormat="false" ht="36" hidden="tru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5" customFormat="false" ht="30" hidden="true" customHeight="true" outlineLevel="0" collapsed="false"/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 - ALA DI STURA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0.25" hidden="false" customHeight="true" outlineLevel="0" collapsed="false">
      <c r="B70" s="10" t="s">
        <v>4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84</v>
      </c>
      <c r="W70" s="23" t="s">
        <v>85</v>
      </c>
      <c r="X70" s="23" t="s">
        <v>86</v>
      </c>
      <c r="Y70" s="23" t="s">
        <v>87</v>
      </c>
      <c r="Z70" s="23" t="s">
        <v>27</v>
      </c>
      <c r="AA70" s="23" t="s">
        <v>88</v>
      </c>
      <c r="AB70" s="23" t="s">
        <v>89</v>
      </c>
      <c r="AC70" s="23" t="s">
        <v>90</v>
      </c>
      <c r="AD70" s="23" t="s">
        <v>91</v>
      </c>
      <c r="AE70" s="169" t="s">
        <v>92</v>
      </c>
      <c r="AF70" s="170" t="s">
        <v>82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tru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26.25" hidden="false" customHeight="true" outlineLevel="0" collapsed="false">
      <c r="B72" s="54" t="s">
        <v>47</v>
      </c>
      <c r="C72" s="348" t="n">
        <f aca="false">C29+C8+C50</f>
        <v>100</v>
      </c>
      <c r="D72" s="348" t="n">
        <f aca="false">D29+D8+D50</f>
        <v>0</v>
      </c>
      <c r="E72" s="349" t="n">
        <f aca="false">E29+E8+E50</f>
        <v>8.11632650340608</v>
      </c>
      <c r="F72" s="350" t="n">
        <f aca="false">F29+F8+F50</f>
        <v>1862.5286950262</v>
      </c>
      <c r="G72" s="350" t="n">
        <f aca="false">G29+G8+G50</f>
        <v>0</v>
      </c>
      <c r="H72" s="351" t="n">
        <f aca="false">H29+H8+H50</f>
        <v>2161.01395758069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1.77809179742178</v>
      </c>
      <c r="L72" s="351" t="n">
        <f aca="false">L29+L8+L50</f>
        <v>0.914341514137549</v>
      </c>
      <c r="M72" s="351" t="n">
        <f aca="false">M29+M8+M50</f>
        <v>12.6070147841041</v>
      </c>
      <c r="N72" s="351" t="n">
        <f aca="false">N29+N8+N50</f>
        <v>140</v>
      </c>
      <c r="O72" s="351" t="n">
        <f aca="false">O29+O8+O50</f>
        <v>0</v>
      </c>
      <c r="P72" s="351" t="n">
        <f aca="false">P29+P8+P50</f>
        <v>1230</v>
      </c>
      <c r="Q72" s="351" t="n">
        <f aca="false">Q29+Q8+Q50</f>
        <v>0</v>
      </c>
      <c r="R72" s="350" t="n">
        <f aca="false">SUM(AF72:AI72)</f>
        <v>3.61943929718849</v>
      </c>
      <c r="S72" s="352" t="n">
        <f aca="false">S29+S8+S50</f>
        <v>1866.23438603975</v>
      </c>
      <c r="T72" s="353" t="n">
        <f aca="false">SUM(V72:AE72)</f>
        <v>1.61525335608495</v>
      </c>
      <c r="U72" s="354" t="n">
        <f aca="false">U29+U8+U50</f>
        <v>12.2794715582632</v>
      </c>
      <c r="V72" s="355" t="n">
        <f aca="false">V29+V8+V50</f>
        <v>0.0435857784650661</v>
      </c>
      <c r="W72" s="356" t="n">
        <f aca="false">W29+W8+W50</f>
        <v>0.0327143295162172</v>
      </c>
      <c r="X72" s="357" t="n">
        <f aca="false">X29+X8+X50</f>
        <v>0.110747470438457</v>
      </c>
      <c r="Y72" s="357" t="n">
        <f aca="false">Y29+Y8+Y50</f>
        <v>0.0211363363683628</v>
      </c>
      <c r="Z72" s="357" t="n">
        <f aca="false">Z29+Z8+Z50</f>
        <v>0.104248596909869</v>
      </c>
      <c r="AA72" s="357" t="n">
        <f aca="false">AA29+AA8+AA50</f>
        <v>0.626711370029195</v>
      </c>
      <c r="AB72" s="357" t="n">
        <f aca="false">AB29+AB8+AB50</f>
        <v>0.0507978617039713</v>
      </c>
      <c r="AC72" s="357" t="n">
        <f aca="false">AC29+AC8+AC50</f>
        <v>0.0279484889285857</v>
      </c>
      <c r="AD72" s="357" t="n">
        <f aca="false">AD29+AD8+AD50</f>
        <v>0.141842080706011</v>
      </c>
      <c r="AE72" s="358" t="n">
        <f aca="false">AE29+AE8+AE50</f>
        <v>0.45552104301921</v>
      </c>
      <c r="AF72" s="359" t="n">
        <f aca="false">AF29+AF8+AF50</f>
        <v>1.04968472131497</v>
      </c>
      <c r="AG72" s="360" t="n">
        <f aca="false">AG29+AG8+AG50</f>
        <v>1.54546545265487</v>
      </c>
      <c r="AH72" s="360" t="n">
        <f aca="false">AH29+AH8+AH50</f>
        <v>0.999226800687881</v>
      </c>
      <c r="AI72" s="361" t="n">
        <f aca="false">AI29+AI8+AI50</f>
        <v>0.0250623225307613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U72)+AJ72+AL72</f>
        <v>7400.70697745724</v>
      </c>
      <c r="AN72" s="366" t="n">
        <f aca="false">AN8</f>
        <v>14940</v>
      </c>
      <c r="AO72" s="367" t="n">
        <f aca="false">AO8</f>
        <v>0</v>
      </c>
      <c r="AP72" s="368" t="n">
        <f aca="false">(AM72*100)/(AM72+AQ72)</f>
        <v>33.126556759931</v>
      </c>
      <c r="AQ72" s="369" t="n">
        <f aca="false">AN72+AO72</f>
        <v>14940</v>
      </c>
    </row>
    <row r="73" customFormat="false" ht="26.25" hidden="false" customHeight="true" outlineLevel="0" collapsed="false">
      <c r="B73" s="75" t="s">
        <v>48</v>
      </c>
      <c r="C73" s="370" t="n">
        <f aca="false">C30+C9+C51</f>
        <v>160</v>
      </c>
      <c r="D73" s="76" t="n">
        <f aca="false">D30+D9+D51</f>
        <v>0</v>
      </c>
      <c r="E73" s="96" t="n">
        <f aca="false">E30+E9+E51</f>
        <v>8.11632650340608</v>
      </c>
      <c r="F73" s="96" t="n">
        <f aca="false">F30+F9+F51</f>
        <v>2142.5286950262</v>
      </c>
      <c r="G73" s="96" t="n">
        <f aca="false">G30+G9+G51</f>
        <v>0</v>
      </c>
      <c r="H73" s="58" t="n">
        <f aca="false">H30+H9+H51</f>
        <v>2841.01395758069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.77809179742178</v>
      </c>
      <c r="L73" s="58" t="n">
        <f aca="false">L30+L9+L51</f>
        <v>0.914341514137549</v>
      </c>
      <c r="M73" s="58" t="n">
        <f aca="false">M30+M9+M51</f>
        <v>12.6070147841041</v>
      </c>
      <c r="N73" s="58" t="n">
        <f aca="false">N30+N9+N51</f>
        <v>80</v>
      </c>
      <c r="O73" s="58" t="n">
        <f aca="false">O30+O9+O51</f>
        <v>0</v>
      </c>
      <c r="P73" s="58" t="n">
        <f aca="false">P30+P9+P51</f>
        <v>1870</v>
      </c>
      <c r="Q73" s="58" t="n">
        <f aca="false">Q30+Q9+Q51</f>
        <v>0</v>
      </c>
      <c r="R73" s="96" t="n">
        <f aca="false">SUM(AF73:AI73)</f>
        <v>3.61943929718849</v>
      </c>
      <c r="S73" s="79" t="n">
        <f aca="false">S30+S9+S51</f>
        <v>21.2343860397531</v>
      </c>
      <c r="T73" s="371" t="n">
        <f aca="false">SUM(V73:AE73)</f>
        <v>1.61525335608495</v>
      </c>
      <c r="U73" s="372" t="n">
        <f aca="false">U30+U9+U51</f>
        <v>12.2794715582632</v>
      </c>
      <c r="V73" s="373" t="n">
        <f aca="false">V30+V9+V51</f>
        <v>0.0435857784650661</v>
      </c>
      <c r="W73" s="374" t="n">
        <f aca="false">W30+W9+W51</f>
        <v>0.0327143295162172</v>
      </c>
      <c r="X73" s="374" t="n">
        <f aca="false">X30+X9+X51</f>
        <v>0.110747470438457</v>
      </c>
      <c r="Y73" s="374" t="n">
        <f aca="false">Y30+Y9+Y51</f>
        <v>0.0211363363683628</v>
      </c>
      <c r="Z73" s="374" t="n">
        <f aca="false">Z30+Z9+Z51</f>
        <v>0.104248596909869</v>
      </c>
      <c r="AA73" s="374" t="n">
        <f aca="false">AA30+AA9+AA51</f>
        <v>0.626711370029195</v>
      </c>
      <c r="AB73" s="374" t="n">
        <f aca="false">AB30+AB9+AB51</f>
        <v>0.0507978617039713</v>
      </c>
      <c r="AC73" s="374" t="n">
        <f aca="false">AC30+AC9+AC51</f>
        <v>0.0279484889285857</v>
      </c>
      <c r="AD73" s="374" t="n">
        <f aca="false">AD30+AD9+AD51</f>
        <v>0.141842080706011</v>
      </c>
      <c r="AE73" s="375" t="n">
        <f aca="false">AE30+AE9+AE51</f>
        <v>0.45552104301921</v>
      </c>
      <c r="AF73" s="376" t="n">
        <f aca="false">AF30+AF9+AF51</f>
        <v>1.04968472131497</v>
      </c>
      <c r="AG73" s="377" t="n">
        <f aca="false">AG30+AG9+AG51</f>
        <v>1.54546545265487</v>
      </c>
      <c r="AH73" s="377" t="n">
        <f aca="false">AH30+AH9+AH51</f>
        <v>0.999226800687881</v>
      </c>
      <c r="AI73" s="378" t="n">
        <f aca="false">AI30+AI9+AI51</f>
        <v>0.0250623225307613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U73)+AJ73+AL73</f>
        <v>7155.70697745724</v>
      </c>
      <c r="AN73" s="381" t="n">
        <f aca="false">AN9</f>
        <v>17570</v>
      </c>
      <c r="AO73" s="88" t="n">
        <f aca="false">AO9</f>
        <v>0</v>
      </c>
      <c r="AP73" s="382" t="n">
        <f aca="false">(AM73*100)/(AM73+AQ73)</f>
        <v>28.9403533900211</v>
      </c>
      <c r="AQ73" s="90" t="n">
        <f aca="false">AN73+AO73</f>
        <v>17570</v>
      </c>
    </row>
    <row r="74" customFormat="false" ht="26.25" hidden="false" customHeight="true" outlineLevel="0" collapsed="false">
      <c r="B74" s="91" t="s">
        <v>49</v>
      </c>
      <c r="C74" s="370" t="n">
        <f aca="false">C31+C10+C52</f>
        <v>120</v>
      </c>
      <c r="D74" s="76" t="n">
        <f aca="false">D31+D10+D52</f>
        <v>0</v>
      </c>
      <c r="E74" s="96" t="n">
        <f aca="false">E31+E10+E52</f>
        <v>8.11632650340608</v>
      </c>
      <c r="F74" s="96" t="n">
        <f aca="false">F31+F10+F52</f>
        <v>3052.5286950262</v>
      </c>
      <c r="G74" s="96" t="n">
        <f aca="false">G31+G10+G52</f>
        <v>0</v>
      </c>
      <c r="H74" s="58" t="n">
        <f aca="false">H31+H10+H52</f>
        <v>2061.01395758069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.77809179742178</v>
      </c>
      <c r="L74" s="58" t="n">
        <f aca="false">L31+L10+L52</f>
        <v>0.914341514137549</v>
      </c>
      <c r="M74" s="58" t="n">
        <f aca="false">M31+M10+M52</f>
        <v>12.6070147841041</v>
      </c>
      <c r="N74" s="58" t="n">
        <f aca="false">N31+N10+N52</f>
        <v>170</v>
      </c>
      <c r="O74" s="58" t="n">
        <f aca="false">O31+O10+O52</f>
        <v>0</v>
      </c>
      <c r="P74" s="58" t="n">
        <f aca="false">P31+P10+P52</f>
        <v>450</v>
      </c>
      <c r="Q74" s="58" t="n">
        <f aca="false">Q31+Q10+Q52</f>
        <v>0</v>
      </c>
      <c r="R74" s="96" t="n">
        <f aca="false">SUM(AF74:AI74)</f>
        <v>3.61943929718849</v>
      </c>
      <c r="S74" s="79" t="n">
        <f aca="false">S31+S10+S52</f>
        <v>2401.23438603975</v>
      </c>
      <c r="T74" s="371" t="n">
        <f aca="false">SUM(V74:AE74)</f>
        <v>1.61525335608495</v>
      </c>
      <c r="U74" s="372" t="n">
        <f aca="false">U31+U10+U52</f>
        <v>12.2794715582632</v>
      </c>
      <c r="V74" s="373" t="n">
        <f aca="false">V31+V10+V52</f>
        <v>0.0435857784650661</v>
      </c>
      <c r="W74" s="374" t="n">
        <f aca="false">W31+W10+W52</f>
        <v>0.0327143295162172</v>
      </c>
      <c r="X74" s="374" t="n">
        <f aca="false">X31+X10+X52</f>
        <v>0.110747470438457</v>
      </c>
      <c r="Y74" s="374" t="n">
        <f aca="false">Y31+Y10+Y52</f>
        <v>0.0211363363683628</v>
      </c>
      <c r="Z74" s="374" t="n">
        <f aca="false">Z31+Z10+Z52</f>
        <v>0.104248596909869</v>
      </c>
      <c r="AA74" s="374" t="n">
        <f aca="false">AA31+AA10+AA52</f>
        <v>0.626711370029195</v>
      </c>
      <c r="AB74" s="374" t="n">
        <f aca="false">AB31+AB10+AB52</f>
        <v>0.0507978617039713</v>
      </c>
      <c r="AC74" s="374" t="n">
        <f aca="false">AC31+AC10+AC52</f>
        <v>0.0279484889285857</v>
      </c>
      <c r="AD74" s="374" t="n">
        <f aca="false">AD31+AD10+AD52</f>
        <v>0.141842080706011</v>
      </c>
      <c r="AE74" s="375" t="n">
        <f aca="false">AE31+AE10+AE52</f>
        <v>0.45552104301921</v>
      </c>
      <c r="AF74" s="376" t="n">
        <f aca="false">AF31+AF10+AF52</f>
        <v>1.04968472131497</v>
      </c>
      <c r="AG74" s="377" t="n">
        <f aca="false">AG31+AG10+AG52</f>
        <v>1.54546545265487</v>
      </c>
      <c r="AH74" s="377" t="n">
        <f aca="false">AH31+AH10+AH52</f>
        <v>0.999226800687881</v>
      </c>
      <c r="AI74" s="378" t="n">
        <f aca="false">AI31+AI10+AI52</f>
        <v>0.0250623225307613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U74)+AJ74+AL74</f>
        <v>8295.70697745724</v>
      </c>
      <c r="AN74" s="381" t="n">
        <f aca="false">AN10</f>
        <v>19750</v>
      </c>
      <c r="AO74" s="88" t="n">
        <f aca="false">AO10</f>
        <v>0</v>
      </c>
      <c r="AP74" s="382" t="n">
        <f aca="false">(AM74*100)/(AM74+AQ74)</f>
        <v>29.5792400032034</v>
      </c>
      <c r="AQ74" s="90" t="n">
        <f aca="false">AN74+AO74</f>
        <v>19750</v>
      </c>
    </row>
    <row r="75" customFormat="false" ht="26.25" hidden="false" customHeight="true" outlineLevel="0" collapsed="false">
      <c r="B75" s="91" t="s">
        <v>50</v>
      </c>
      <c r="C75" s="370" t="n">
        <f aca="false">C32+C11+C53</f>
        <v>160</v>
      </c>
      <c r="D75" s="76" t="n">
        <f aca="false">D32+D11+D53</f>
        <v>0</v>
      </c>
      <c r="E75" s="96" t="n">
        <f aca="false">E32+E11+E53</f>
        <v>8.11632650340608</v>
      </c>
      <c r="F75" s="96" t="n">
        <f aca="false">F32+F11+F53</f>
        <v>2072.5286950262</v>
      </c>
      <c r="G75" s="96" t="n">
        <f aca="false">G32+G11+G53</f>
        <v>0</v>
      </c>
      <c r="H75" s="58" t="n">
        <f aca="false">H32+H11+H53</f>
        <v>2941.01395758069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.77809179742178</v>
      </c>
      <c r="L75" s="58" t="n">
        <f aca="false">L32+L11+L53</f>
        <v>0.914341514137549</v>
      </c>
      <c r="M75" s="58" t="n">
        <f aca="false">M32+M11+M53</f>
        <v>12.6070147841041</v>
      </c>
      <c r="N75" s="58" t="n">
        <f aca="false">N32+N11+N53</f>
        <v>90</v>
      </c>
      <c r="O75" s="58" t="n">
        <f aca="false">O32+O11+O53</f>
        <v>0</v>
      </c>
      <c r="P75" s="58" t="n">
        <f aca="false">P32+P11+P53</f>
        <v>2000</v>
      </c>
      <c r="Q75" s="58" t="n">
        <f aca="false">Q32+Q11+Q53</f>
        <v>0</v>
      </c>
      <c r="R75" s="96" t="n">
        <f aca="false">SUM(AF75:AI75)</f>
        <v>3.61943929718849</v>
      </c>
      <c r="S75" s="79" t="n">
        <f aca="false">S32+S11+S53</f>
        <v>4566.23438603975</v>
      </c>
      <c r="T75" s="371" t="n">
        <f aca="false">SUM(V75:AE75)</f>
        <v>1.61525335608495</v>
      </c>
      <c r="U75" s="372" t="n">
        <f aca="false">U32+U11+U53</f>
        <v>12.2794715582632</v>
      </c>
      <c r="V75" s="373" t="n">
        <f aca="false">V32+V11+V53</f>
        <v>0.0435857784650661</v>
      </c>
      <c r="W75" s="374" t="n">
        <f aca="false">W32+W11+W53</f>
        <v>0.0327143295162172</v>
      </c>
      <c r="X75" s="374" t="n">
        <f aca="false">X32+X11+X53</f>
        <v>0.110747470438457</v>
      </c>
      <c r="Y75" s="374" t="n">
        <f aca="false">Y32+Y11+Y53</f>
        <v>0.0211363363683628</v>
      </c>
      <c r="Z75" s="374" t="n">
        <f aca="false">Z32+Z11+Z53</f>
        <v>0.104248596909869</v>
      </c>
      <c r="AA75" s="374" t="n">
        <f aca="false">AA32+AA11+AA53</f>
        <v>0.626711370029195</v>
      </c>
      <c r="AB75" s="374" t="n">
        <f aca="false">AB32+AB11+AB53</f>
        <v>0.0507978617039713</v>
      </c>
      <c r="AC75" s="374" t="n">
        <f aca="false">AC32+AC11+AC53</f>
        <v>0.0279484889285857</v>
      </c>
      <c r="AD75" s="374" t="n">
        <f aca="false">AD32+AD11+AD53</f>
        <v>0.141842080706011</v>
      </c>
      <c r="AE75" s="375" t="n">
        <f aca="false">AE32+AE11+AE53</f>
        <v>0.45552104301921</v>
      </c>
      <c r="AF75" s="376" t="n">
        <f aca="false">AF32+AF11+AF53</f>
        <v>1.04968472131497</v>
      </c>
      <c r="AG75" s="377" t="n">
        <f aca="false">AG32+AG11+AG53</f>
        <v>1.54546545265487</v>
      </c>
      <c r="AH75" s="377" t="n">
        <f aca="false">AH32+AH11+AH53</f>
        <v>0.999226800687881</v>
      </c>
      <c r="AI75" s="378" t="n">
        <f aca="false">AI32+AI11+AI53</f>
        <v>0.0250623225307613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U75)+AJ75+AL75</f>
        <v>11870.7069774572</v>
      </c>
      <c r="AN75" s="381" t="n">
        <f aca="false">AN11</f>
        <v>17720</v>
      </c>
      <c r="AO75" s="88" t="n">
        <f aca="false">AO11</f>
        <v>0</v>
      </c>
      <c r="AP75" s="382" t="n">
        <f aca="false">(AM75*100)/(AM75+AQ75)</f>
        <v>40.1163344508821</v>
      </c>
      <c r="AQ75" s="90" t="n">
        <f aca="false">AN75+AO75</f>
        <v>17720</v>
      </c>
    </row>
    <row r="76" customFormat="false" ht="26.25" hidden="false" customHeight="true" outlineLevel="0" collapsed="false">
      <c r="B76" s="92" t="s">
        <v>51</v>
      </c>
      <c r="C76" s="370" t="n">
        <f aca="false">C33+C12+C54</f>
        <v>150</v>
      </c>
      <c r="D76" s="76" t="n">
        <f aca="false">D33+D12+D54</f>
        <v>0</v>
      </c>
      <c r="E76" s="96" t="n">
        <f aca="false">E33+E12+E54</f>
        <v>8.11632650340608</v>
      </c>
      <c r="F76" s="96" t="n">
        <f aca="false">F33+F12+F54</f>
        <v>1862.5286950262</v>
      </c>
      <c r="G76" s="96" t="n">
        <f aca="false">G33+G12+G54</f>
        <v>0</v>
      </c>
      <c r="H76" s="58" t="n">
        <f aca="false">H33+H12+H54</f>
        <v>3301.01395758069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.77809179742178</v>
      </c>
      <c r="L76" s="58" t="n">
        <f aca="false">L33+L12+L54</f>
        <v>0.914341514137549</v>
      </c>
      <c r="M76" s="58" t="n">
        <f aca="false">M33+M12+M54</f>
        <v>12.6070147841041</v>
      </c>
      <c r="N76" s="58" t="n">
        <f aca="false">N33+N12+N54</f>
        <v>160</v>
      </c>
      <c r="O76" s="58" t="n">
        <f aca="false">O33+O12+O54</f>
        <v>0</v>
      </c>
      <c r="P76" s="58" t="n">
        <f aca="false">P33+P12+P54</f>
        <v>390</v>
      </c>
      <c r="Q76" s="58" t="n">
        <f aca="false">Q33+Q12+Q54</f>
        <v>0</v>
      </c>
      <c r="R76" s="96" t="n">
        <f aca="false">SUM(AF76:AI76)</f>
        <v>3.61943929718849</v>
      </c>
      <c r="S76" s="79" t="n">
        <f aca="false">S33+S12+S54</f>
        <v>21.2343860397531</v>
      </c>
      <c r="T76" s="371" t="n">
        <f aca="false">SUM(V76:AE76)</f>
        <v>1.61525335608495</v>
      </c>
      <c r="U76" s="372" t="n">
        <f aca="false">U33+U12+U54</f>
        <v>12.2794715582632</v>
      </c>
      <c r="V76" s="383" t="n">
        <f aca="false">V33+V12+V54</f>
        <v>0.0435857784650661</v>
      </c>
      <c r="W76" s="384" t="n">
        <f aca="false">W33+W12+W54</f>
        <v>0.0327143295162172</v>
      </c>
      <c r="X76" s="384" t="n">
        <f aca="false">X33+X12+X54</f>
        <v>0.110747470438457</v>
      </c>
      <c r="Y76" s="384" t="n">
        <f aca="false">Y33+Y12+Y54</f>
        <v>0.0211363363683628</v>
      </c>
      <c r="Z76" s="384" t="n">
        <f aca="false">Z33+Z12+Z54</f>
        <v>0.104248596909869</v>
      </c>
      <c r="AA76" s="384" t="n">
        <f aca="false">AA33+AA12+AA54</f>
        <v>0.626711370029195</v>
      </c>
      <c r="AB76" s="384" t="n">
        <f aca="false">AB33+AB12+AB54</f>
        <v>0.0507978617039713</v>
      </c>
      <c r="AC76" s="384" t="n">
        <f aca="false">AC33+AC12+AC54</f>
        <v>0.0279484889285857</v>
      </c>
      <c r="AD76" s="384" t="n">
        <f aca="false">AD33+AD12+AD54</f>
        <v>0.141842080706011</v>
      </c>
      <c r="AE76" s="385" t="n">
        <f aca="false">AE33+AE12+AE54</f>
        <v>0.45552104301921</v>
      </c>
      <c r="AF76" s="386" t="n">
        <f aca="false">AF33+AF12+AF54</f>
        <v>1.04968472131497</v>
      </c>
      <c r="AG76" s="387" t="n">
        <f aca="false">AG33+AG12+AG54</f>
        <v>1.54546545265487</v>
      </c>
      <c r="AH76" s="387" t="n">
        <f aca="false">AH33+AH12+AH54</f>
        <v>0.999226800687881</v>
      </c>
      <c r="AI76" s="388" t="n">
        <f aca="false">AI33+AI12+AI54</f>
        <v>0.0250623225307613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U76)+AJ76+AL76</f>
        <v>5925.70697745724</v>
      </c>
      <c r="AN76" s="381" t="n">
        <f aca="false">AN12</f>
        <v>15470</v>
      </c>
      <c r="AO76" s="88" t="n">
        <f aca="false">AO12</f>
        <v>0</v>
      </c>
      <c r="AP76" s="382" t="n">
        <f aca="false">(AM76*100)/(AM76+AQ76)</f>
        <v>27.6957755296454</v>
      </c>
      <c r="AQ76" s="90" t="n">
        <f aca="false">AN76+AO76</f>
        <v>15470</v>
      </c>
    </row>
    <row r="77" customFormat="false" ht="26.25" hidden="false" customHeight="true" outlineLevel="0" collapsed="false">
      <c r="B77" s="75" t="s">
        <v>52</v>
      </c>
      <c r="C77" s="370" t="n">
        <f aca="false">C34+C13+C55</f>
        <v>180</v>
      </c>
      <c r="D77" s="76" t="n">
        <f aca="false">D34+D13+D55</f>
        <v>0</v>
      </c>
      <c r="E77" s="96" t="n">
        <f aca="false">E34+E13+E55</f>
        <v>5648.11632650341</v>
      </c>
      <c r="F77" s="96" t="n">
        <f aca="false">F34+F13+F55</f>
        <v>3072.5286950262</v>
      </c>
      <c r="G77" s="96" t="n">
        <f aca="false">G34+G13+G55</f>
        <v>0</v>
      </c>
      <c r="H77" s="58" t="n">
        <f aca="false">H34+H13+H55</f>
        <v>5921.01395758069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.77809179742178</v>
      </c>
      <c r="L77" s="58" t="n">
        <f aca="false">L34+L13+L55</f>
        <v>0.914341514137549</v>
      </c>
      <c r="M77" s="58" t="n">
        <f aca="false">M34+M13+M55</f>
        <v>12.6070147841041</v>
      </c>
      <c r="N77" s="58" t="n">
        <f aca="false">N34+N13+N55</f>
        <v>160</v>
      </c>
      <c r="O77" s="58" t="n">
        <f aca="false">O34+O13+O55</f>
        <v>0</v>
      </c>
      <c r="P77" s="58" t="n">
        <f aca="false">P34+P13+P55</f>
        <v>1320</v>
      </c>
      <c r="Q77" s="58" t="n">
        <f aca="false">Q34+Q13+Q55</f>
        <v>0</v>
      </c>
      <c r="R77" s="96" t="n">
        <f aca="false">SUM(AF77:AI77)</f>
        <v>3.61943929718849</v>
      </c>
      <c r="S77" s="79" t="n">
        <f aca="false">S34+S13+S55</f>
        <v>6806.23438603975</v>
      </c>
      <c r="T77" s="371" t="n">
        <f aca="false">SUM(V77:AE77)</f>
        <v>1.61525335608495</v>
      </c>
      <c r="U77" s="372" t="n">
        <f aca="false">U34+U13+U55</f>
        <v>12.2794715582632</v>
      </c>
      <c r="V77" s="373" t="n">
        <f aca="false">V34+V13+V55</f>
        <v>0.0435857784650661</v>
      </c>
      <c r="W77" s="374" t="n">
        <f aca="false">W34+W13+W55</f>
        <v>0.0327143295162172</v>
      </c>
      <c r="X77" s="374" t="n">
        <f aca="false">X34+X13+X55</f>
        <v>0.110747470438457</v>
      </c>
      <c r="Y77" s="374" t="n">
        <f aca="false">Y34+Y13+Y55</f>
        <v>0.0211363363683628</v>
      </c>
      <c r="Z77" s="374" t="n">
        <f aca="false">Z34+Z13+Z55</f>
        <v>0.104248596909869</v>
      </c>
      <c r="AA77" s="374" t="n">
        <f aca="false">AA34+AA13+AA55</f>
        <v>0.626711370029195</v>
      </c>
      <c r="AB77" s="374" t="n">
        <f aca="false">AB34+AB13+AB55</f>
        <v>0.0507978617039713</v>
      </c>
      <c r="AC77" s="374" t="n">
        <f aca="false">AC34+AC13+AC55</f>
        <v>0.0279484889285857</v>
      </c>
      <c r="AD77" s="374" t="n">
        <f aca="false">AD34+AD13+AD55</f>
        <v>0.141842080706011</v>
      </c>
      <c r="AE77" s="375" t="n">
        <f aca="false">AE34+AE13+AE55</f>
        <v>0.45552104301921</v>
      </c>
      <c r="AF77" s="376" t="n">
        <f aca="false">AF34+AF13+AF55</f>
        <v>1.04968472131497</v>
      </c>
      <c r="AG77" s="377" t="n">
        <f aca="false">AG34+AG13+AG55</f>
        <v>1.54546545265487</v>
      </c>
      <c r="AH77" s="377" t="n">
        <f aca="false">AH34+AH13+AH55</f>
        <v>0.999226800687881</v>
      </c>
      <c r="AI77" s="378" t="n">
        <f aca="false">AI34+AI13+AI55</f>
        <v>0.0250623225307613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U77)+AJ77+AL77</f>
        <v>23140.7069774572</v>
      </c>
      <c r="AN77" s="381" t="n">
        <f aca="false">AN13</f>
        <v>25835</v>
      </c>
      <c r="AO77" s="88" t="n">
        <f aca="false">AO13</f>
        <v>0</v>
      </c>
      <c r="AP77" s="382" t="n">
        <f aca="false">(AM77*100)/(AM77+AQ77)</f>
        <v>47.2493577032151</v>
      </c>
      <c r="AQ77" s="90" t="n">
        <f aca="false">AN77+AO77</f>
        <v>25835</v>
      </c>
    </row>
    <row r="78" customFormat="false" ht="26.25" hidden="false" customHeight="true" outlineLevel="0" collapsed="false">
      <c r="B78" s="91" t="s">
        <v>53</v>
      </c>
      <c r="C78" s="370" t="n">
        <f aca="false">C35+C14+C56</f>
        <v>270</v>
      </c>
      <c r="D78" s="76" t="n">
        <f aca="false">D35+D14+D56</f>
        <v>0</v>
      </c>
      <c r="E78" s="96" t="n">
        <f aca="false">E35+E14+E56</f>
        <v>8.11632650340608</v>
      </c>
      <c r="F78" s="392" t="n">
        <f aca="false">F35+F14+F56</f>
        <v>4312.5286950262</v>
      </c>
      <c r="G78" s="96" t="n">
        <f aca="false">G35+G14+G56</f>
        <v>0</v>
      </c>
      <c r="H78" s="58" t="n">
        <f aca="false">H35+H14+H56</f>
        <v>4231.01395758069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1.77809179742178</v>
      </c>
      <c r="L78" s="393" t="n">
        <f aca="false">L35+L14+L56</f>
        <v>0.914341514137549</v>
      </c>
      <c r="M78" s="393" t="n">
        <f aca="false">M35+M14+M56</f>
        <v>12.6070147841041</v>
      </c>
      <c r="N78" s="393" t="n">
        <f aca="false">N35+N14+N56</f>
        <v>0</v>
      </c>
      <c r="O78" s="393" t="n">
        <f aca="false">O35+O14+O56</f>
        <v>0</v>
      </c>
      <c r="P78" s="58" t="n">
        <f aca="false">P35+P14+P56</f>
        <v>3540</v>
      </c>
      <c r="Q78" s="58" t="n">
        <f aca="false">Q35+Q14+Q56</f>
        <v>0</v>
      </c>
      <c r="R78" s="96" t="n">
        <f aca="false">SUM(AF78:AI78)</f>
        <v>3.61943929718849</v>
      </c>
      <c r="S78" s="79" t="n">
        <f aca="false">S35+S14+S56</f>
        <v>2731.23438603975</v>
      </c>
      <c r="T78" s="371" t="n">
        <f aca="false">SUM(V78:AE78)</f>
        <v>1.61525335608495</v>
      </c>
      <c r="U78" s="372" t="n">
        <f aca="false">U35+U14+U56</f>
        <v>12.2794715582632</v>
      </c>
      <c r="V78" s="373" t="n">
        <f aca="false">V35+V14+V56</f>
        <v>0.0435857784650661</v>
      </c>
      <c r="W78" s="374" t="n">
        <f aca="false">W35+W14+W56</f>
        <v>0.0327143295162172</v>
      </c>
      <c r="X78" s="374" t="n">
        <f aca="false">X35+X14+X56</f>
        <v>0.110747470438457</v>
      </c>
      <c r="Y78" s="374" t="n">
        <f aca="false">Y35+Y14+Y56</f>
        <v>0.0211363363683628</v>
      </c>
      <c r="Z78" s="374" t="n">
        <f aca="false">Z35+Z14+Z56</f>
        <v>0.104248596909869</v>
      </c>
      <c r="AA78" s="374" t="n">
        <f aca="false">AA35+AA14+AA56</f>
        <v>0.626711370029195</v>
      </c>
      <c r="AB78" s="374" t="n">
        <f aca="false">AB35+AB14+AB56</f>
        <v>0.0507978617039713</v>
      </c>
      <c r="AC78" s="374" t="n">
        <f aca="false">AC35+AC14+AC56</f>
        <v>0.0279484889285857</v>
      </c>
      <c r="AD78" s="374" t="n">
        <f aca="false">AD35+AD14+AD56</f>
        <v>0.141842080706011</v>
      </c>
      <c r="AE78" s="375" t="n">
        <f aca="false">AE35+AE14+AE56</f>
        <v>0.45552104301921</v>
      </c>
      <c r="AF78" s="376" t="n">
        <f aca="false">AF35+AF14+AF56</f>
        <v>1.04968472131497</v>
      </c>
      <c r="AG78" s="377" t="n">
        <f aca="false">AG35+AG14+AG56</f>
        <v>1.54546545265487</v>
      </c>
      <c r="AH78" s="377" t="n">
        <f aca="false">AH35+AH14+AH56</f>
        <v>0.999226800687881</v>
      </c>
      <c r="AI78" s="378" t="n">
        <f aca="false">AI35+AI14+AI56</f>
        <v>0.0250623225307613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U78)+AJ78+AL78</f>
        <v>15125.7069774572</v>
      </c>
      <c r="AN78" s="381" t="n">
        <f aca="false">AN14</f>
        <v>29245</v>
      </c>
      <c r="AO78" s="88" t="n">
        <f aca="false">AO14</f>
        <v>0</v>
      </c>
      <c r="AP78" s="382" t="n">
        <f aca="false">(AM78*100)/(AM78+AQ78)</f>
        <v>34.0893981814217</v>
      </c>
      <c r="AQ78" s="90" t="n">
        <f aca="false">AN78+AO78</f>
        <v>29245</v>
      </c>
    </row>
    <row r="79" customFormat="false" ht="26.25" hidden="false" customHeight="true" outlineLevel="0" collapsed="false">
      <c r="B79" s="75" t="s">
        <v>54</v>
      </c>
      <c r="C79" s="370" t="n">
        <f aca="false">C36+C15+C57</f>
        <v>430</v>
      </c>
      <c r="D79" s="76" t="n">
        <f aca="false">D36+D15+D57</f>
        <v>0</v>
      </c>
      <c r="E79" s="96" t="n">
        <f aca="false">E36+E15+E57</f>
        <v>4798.11632650341</v>
      </c>
      <c r="F79" s="392" t="n">
        <f aca="false">F36+F15+F57</f>
        <v>4772.5286950262</v>
      </c>
      <c r="G79" s="96" t="n">
        <f aca="false">G36+G15+G57</f>
        <v>0</v>
      </c>
      <c r="H79" s="58" t="n">
        <f aca="false">H36+H15+H57</f>
        <v>7781.01395758069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1.77809179742178</v>
      </c>
      <c r="L79" s="393" t="n">
        <f aca="false">L36+L15+L57</f>
        <v>0.914341514137549</v>
      </c>
      <c r="M79" s="393" t="n">
        <f aca="false">M36+M15+M57</f>
        <v>12.6070147841041</v>
      </c>
      <c r="N79" s="393" t="n">
        <f aca="false">N36+N15+N57</f>
        <v>90</v>
      </c>
      <c r="O79" s="393" t="n">
        <f aca="false">O36+O15+O57</f>
        <v>0</v>
      </c>
      <c r="P79" s="58" t="n">
        <f aca="false">P36+P15+P57</f>
        <v>2330</v>
      </c>
      <c r="Q79" s="58" t="n">
        <f aca="false">Q36+Q15+Q57</f>
        <v>0</v>
      </c>
      <c r="R79" s="96" t="n">
        <f aca="false">SUM(AF79:AI79)</f>
        <v>3.61943929718849</v>
      </c>
      <c r="S79" s="79" t="n">
        <f aca="false">S36+S15+S57</f>
        <v>5786.23438603975</v>
      </c>
      <c r="T79" s="371" t="n">
        <f aca="false">SUM(V79:AE79)</f>
        <v>1.61525335608495</v>
      </c>
      <c r="U79" s="372" t="n">
        <f aca="false">U36+U15+U57</f>
        <v>12.2794715582632</v>
      </c>
      <c r="V79" s="373" t="n">
        <f aca="false">V36+V15+V57</f>
        <v>0.0435857784650661</v>
      </c>
      <c r="W79" s="374" t="n">
        <f aca="false">W36+W15+W57</f>
        <v>0.0327143295162172</v>
      </c>
      <c r="X79" s="374" t="n">
        <f aca="false">X36+X15+X57</f>
        <v>0.110747470438457</v>
      </c>
      <c r="Y79" s="374" t="n">
        <f aca="false">Y36+Y15+Y57</f>
        <v>0.0211363363683628</v>
      </c>
      <c r="Z79" s="374" t="n">
        <f aca="false">Z36+Z15+Z57</f>
        <v>0.104248596909869</v>
      </c>
      <c r="AA79" s="374" t="n">
        <f aca="false">AA36+AA15+AA57</f>
        <v>0.626711370029195</v>
      </c>
      <c r="AB79" s="374" t="n">
        <f aca="false">AB36+AB15+AB57</f>
        <v>0.0507978617039713</v>
      </c>
      <c r="AC79" s="374" t="n">
        <f aca="false">AC36+AC15+AC57</f>
        <v>0.0279484889285857</v>
      </c>
      <c r="AD79" s="374" t="n">
        <f aca="false">AD36+AD15+AD57</f>
        <v>0.141842080706011</v>
      </c>
      <c r="AE79" s="375" t="n">
        <f aca="false">AE36+AE15+AE57</f>
        <v>0.45552104301921</v>
      </c>
      <c r="AF79" s="376" t="n">
        <f aca="false">AF36+AF15+AF57</f>
        <v>1.04968472131497</v>
      </c>
      <c r="AG79" s="377" t="n">
        <f aca="false">AG36+AG15+AG57</f>
        <v>1.54546545265487</v>
      </c>
      <c r="AH79" s="377" t="n">
        <f aca="false">AH36+AH15+AH57</f>
        <v>0.999226800687881</v>
      </c>
      <c r="AI79" s="378" t="n">
        <f aca="false">AI36+AI15+AI57</f>
        <v>0.0250623225307613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U79)+AJ79+AL79</f>
        <v>26020.7069774572</v>
      </c>
      <c r="AN79" s="381" t="n">
        <f aca="false">AN15</f>
        <v>34715</v>
      </c>
      <c r="AO79" s="88" t="n">
        <f aca="false">AO15</f>
        <v>0</v>
      </c>
      <c r="AP79" s="382" t="n">
        <f aca="false">(AM79*100)/(AM79+AQ79)</f>
        <v>42.8425192895427</v>
      </c>
      <c r="AQ79" s="90" t="n">
        <f aca="false">AN79+AO79</f>
        <v>34715</v>
      </c>
    </row>
    <row r="80" customFormat="false" ht="26.25" hidden="false" customHeight="true" outlineLevel="0" collapsed="false">
      <c r="B80" s="91" t="s">
        <v>55</v>
      </c>
      <c r="C80" s="370" t="n">
        <f aca="false">C37+C16+C58</f>
        <v>400</v>
      </c>
      <c r="D80" s="76" t="n">
        <f aca="false">D37+D16+D58</f>
        <v>0</v>
      </c>
      <c r="E80" s="96" t="n">
        <f aca="false">E37+E16+E58</f>
        <v>1688.11632650341</v>
      </c>
      <c r="F80" s="392" t="n">
        <f aca="false">F37+F16+F58</f>
        <v>3682.5286950262</v>
      </c>
      <c r="G80" s="96" t="n">
        <f aca="false">G37+G16+G58</f>
        <v>0</v>
      </c>
      <c r="H80" s="58" t="n">
        <f aca="false">H37+H16+H58</f>
        <v>2561.01395758069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1.77809179742178</v>
      </c>
      <c r="L80" s="393" t="n">
        <f aca="false">L37+L16+L58</f>
        <v>0.914341514137549</v>
      </c>
      <c r="M80" s="393" t="n">
        <f aca="false">M37+M16+M58</f>
        <v>12.6070147841041</v>
      </c>
      <c r="N80" s="393" t="n">
        <f aca="false">N37+N16+N58</f>
        <v>110</v>
      </c>
      <c r="O80" s="393" t="n">
        <f aca="false">O37+O16+O58</f>
        <v>0</v>
      </c>
      <c r="P80" s="58" t="n">
        <f aca="false">P37+P16+P58</f>
        <v>1380</v>
      </c>
      <c r="Q80" s="58" t="n">
        <f aca="false">Q37+Q16+Q58</f>
        <v>0</v>
      </c>
      <c r="R80" s="96" t="n">
        <f aca="false">SUM(AF80:AI80)</f>
        <v>3.61943929718849</v>
      </c>
      <c r="S80" s="79" t="n">
        <f aca="false">S37+S16+S58</f>
        <v>1581.23438603975</v>
      </c>
      <c r="T80" s="371" t="n">
        <f aca="false">SUM(V80:AE80)</f>
        <v>1.61525335608495</v>
      </c>
      <c r="U80" s="372" t="n">
        <f aca="false">U37+U16+U58</f>
        <v>12.2794715582632</v>
      </c>
      <c r="V80" s="373" t="n">
        <f aca="false">V37+V16+V58</f>
        <v>0.0435857784650661</v>
      </c>
      <c r="W80" s="374" t="n">
        <f aca="false">W37+W16+W58</f>
        <v>0.0327143295162172</v>
      </c>
      <c r="X80" s="374" t="n">
        <f aca="false">X37+X16+X58</f>
        <v>0.110747470438457</v>
      </c>
      <c r="Y80" s="374" t="n">
        <f aca="false">Y37+Y16+Y58</f>
        <v>0.0211363363683628</v>
      </c>
      <c r="Z80" s="374" t="n">
        <f aca="false">Z37+Z16+Z58</f>
        <v>0.104248596909869</v>
      </c>
      <c r="AA80" s="374" t="n">
        <f aca="false">AA37+AA16+AA58</f>
        <v>0.626711370029195</v>
      </c>
      <c r="AB80" s="374" t="n">
        <f aca="false">AB37+AB16+AB58</f>
        <v>0.0507978617039713</v>
      </c>
      <c r="AC80" s="374" t="n">
        <f aca="false">AC37+AC16+AC58</f>
        <v>0.0279484889285857</v>
      </c>
      <c r="AD80" s="374" t="n">
        <f aca="false">AD37+AD16+AD58</f>
        <v>0.141842080706011</v>
      </c>
      <c r="AE80" s="375" t="n">
        <f aca="false">AE37+AE16+AE58</f>
        <v>0.45552104301921</v>
      </c>
      <c r="AF80" s="376" t="n">
        <f aca="false">AF37+AF16+AF58</f>
        <v>1.04968472131497</v>
      </c>
      <c r="AG80" s="377" t="n">
        <f aca="false">AG37+AG16+AG58</f>
        <v>1.54546545265487</v>
      </c>
      <c r="AH80" s="377" t="n">
        <f aca="false">AH37+AH16+AH58</f>
        <v>0.999226800687881</v>
      </c>
      <c r="AI80" s="378" t="n">
        <f aca="false">AI37+AI16+AI58</f>
        <v>0.0250623225307613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U80)+AJ80+AL80</f>
        <v>11435.7069774572</v>
      </c>
      <c r="AN80" s="381" t="n">
        <f aca="false">AN16</f>
        <v>24835</v>
      </c>
      <c r="AO80" s="88" t="n">
        <f aca="false">AO16</f>
        <v>0</v>
      </c>
      <c r="AP80" s="382" t="n">
        <f aca="false">(AM80*100)/(AM80+AQ80)</f>
        <v>31.5287677865356</v>
      </c>
      <c r="AQ80" s="90" t="n">
        <f aca="false">AN80+AO80</f>
        <v>24835</v>
      </c>
    </row>
    <row r="81" customFormat="false" ht="26.25" hidden="false" customHeight="true" outlineLevel="0" collapsed="false">
      <c r="B81" s="91" t="s">
        <v>56</v>
      </c>
      <c r="C81" s="370" t="n">
        <f aca="false">C38+C17+C59</f>
        <v>340</v>
      </c>
      <c r="D81" s="76" t="n">
        <f aca="false">D38+D17+D59</f>
        <v>0</v>
      </c>
      <c r="E81" s="96" t="n">
        <f aca="false">E38+E17+E59</f>
        <v>8.11632650340608</v>
      </c>
      <c r="F81" s="392" t="n">
        <f aca="false">F38+F17+F59</f>
        <v>2862.5286950262</v>
      </c>
      <c r="G81" s="96" t="n">
        <f aca="false">G38+G17+G59</f>
        <v>0</v>
      </c>
      <c r="H81" s="58" t="n">
        <f aca="false">H38+H17+H59</f>
        <v>3601.01395758069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1.77809179742178</v>
      </c>
      <c r="L81" s="393" t="n">
        <f aca="false">L38+L17+L59</f>
        <v>0.914341514137549</v>
      </c>
      <c r="M81" s="393" t="n">
        <f aca="false">M38+M17+M59</f>
        <v>12.6070147841041</v>
      </c>
      <c r="N81" s="393" t="n">
        <f aca="false">N38+N17+N59</f>
        <v>200</v>
      </c>
      <c r="O81" s="393" t="n">
        <f aca="false">O38+O17+O59</f>
        <v>0</v>
      </c>
      <c r="P81" s="58" t="n">
        <f aca="false">P38+P17+P59</f>
        <v>2700</v>
      </c>
      <c r="Q81" s="58" t="n">
        <f aca="false">Q38+Q17+Q59</f>
        <v>0</v>
      </c>
      <c r="R81" s="96" t="n">
        <f aca="false">SUM(AF81:AI81)</f>
        <v>3.61943929718849</v>
      </c>
      <c r="S81" s="79" t="n">
        <f aca="false">S38+S17+S59</f>
        <v>4976.23438603975</v>
      </c>
      <c r="T81" s="371" t="n">
        <f aca="false">SUM(V81:AE81)</f>
        <v>1.61525335608495</v>
      </c>
      <c r="U81" s="372" t="n">
        <f aca="false">U38+U17+U59</f>
        <v>12.2794715582632</v>
      </c>
      <c r="V81" s="373" t="n">
        <f aca="false">V38+V17+V59</f>
        <v>0.0435857784650661</v>
      </c>
      <c r="W81" s="374" t="n">
        <f aca="false">W38+W17+W59</f>
        <v>0.0327143295162172</v>
      </c>
      <c r="X81" s="374" t="n">
        <f aca="false">X38+X17+X59</f>
        <v>0.110747470438457</v>
      </c>
      <c r="Y81" s="374" t="n">
        <f aca="false">Y38+Y17+Y59</f>
        <v>0.0211363363683628</v>
      </c>
      <c r="Z81" s="374" t="n">
        <f aca="false">Z38+Z17+Z59</f>
        <v>0.104248596909869</v>
      </c>
      <c r="AA81" s="374" t="n">
        <f aca="false">AA38+AA17+AA59</f>
        <v>0.626711370029195</v>
      </c>
      <c r="AB81" s="374" t="n">
        <f aca="false">AB38+AB17+AB59</f>
        <v>0.0507978617039713</v>
      </c>
      <c r="AC81" s="374" t="n">
        <f aca="false">AC38+AC17+AC59</f>
        <v>0.0279484889285857</v>
      </c>
      <c r="AD81" s="374" t="n">
        <f aca="false">AD38+AD17+AD59</f>
        <v>0.141842080706011</v>
      </c>
      <c r="AE81" s="375" t="n">
        <f aca="false">AE38+AE17+AE59</f>
        <v>0.45552104301921</v>
      </c>
      <c r="AF81" s="376" t="n">
        <f aca="false">AF38+AF17+AF59</f>
        <v>1.04968472131497</v>
      </c>
      <c r="AG81" s="377" t="n">
        <f aca="false">AG38+AG17+AG59</f>
        <v>1.54546545265487</v>
      </c>
      <c r="AH81" s="377" t="n">
        <f aca="false">AH38+AH17+AH59</f>
        <v>0.999226800687881</v>
      </c>
      <c r="AI81" s="378" t="n">
        <f aca="false">AI38+AI17+AI59</f>
        <v>0.0250623225307613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U81)+AJ81+AL81</f>
        <v>14720.7069774572</v>
      </c>
      <c r="AN81" s="381" t="n">
        <f aca="false">AN17</f>
        <v>14930</v>
      </c>
      <c r="AO81" s="88" t="n">
        <f aca="false">AO17</f>
        <v>0</v>
      </c>
      <c r="AP81" s="382" t="n">
        <f aca="false">(AM81*100)/(AM81+AQ81)</f>
        <v>49.647069085567</v>
      </c>
      <c r="AQ81" s="90" t="n">
        <f aca="false">AN81+AO81</f>
        <v>14930</v>
      </c>
    </row>
    <row r="82" customFormat="false" ht="26.25" hidden="false" customHeight="true" outlineLevel="0" collapsed="false">
      <c r="B82" s="75" t="s">
        <v>57</v>
      </c>
      <c r="C82" s="370" t="n">
        <f aca="false">C39+C18+C60</f>
        <v>260</v>
      </c>
      <c r="D82" s="76" t="n">
        <f aca="false">D39+D18+D60</f>
        <v>0</v>
      </c>
      <c r="E82" s="96" t="n">
        <f aca="false">E39+E18+E60</f>
        <v>8.11632650340608</v>
      </c>
      <c r="F82" s="392" t="n">
        <f aca="false">F39+F18+F60</f>
        <v>1082.5286950262</v>
      </c>
      <c r="G82" s="96" t="n">
        <f aca="false">G39+G18+G60</f>
        <v>0</v>
      </c>
      <c r="H82" s="58" t="n">
        <f aca="false">H39+H18+H60</f>
        <v>2481.01395758069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1.77809179742178</v>
      </c>
      <c r="L82" s="393" t="n">
        <f aca="false">L39+L18+L60</f>
        <v>0.914341514137549</v>
      </c>
      <c r="M82" s="393" t="n">
        <f aca="false">M39+M18+M60</f>
        <v>12.6070147841041</v>
      </c>
      <c r="N82" s="393" t="n">
        <f aca="false">N39+N18+N60</f>
        <v>60</v>
      </c>
      <c r="O82" s="393" t="n">
        <f aca="false">O39+O18+O60</f>
        <v>0</v>
      </c>
      <c r="P82" s="58" t="n">
        <f aca="false">P39+P18+P60</f>
        <v>2820</v>
      </c>
      <c r="Q82" s="58" t="n">
        <f aca="false">Q39+Q18+Q60</f>
        <v>0</v>
      </c>
      <c r="R82" s="96" t="n">
        <f aca="false">SUM(AF82:AI82)</f>
        <v>3.61943929718849</v>
      </c>
      <c r="S82" s="79" t="n">
        <f aca="false">S39+S18+S60</f>
        <v>21.2343860397531</v>
      </c>
      <c r="T82" s="371" t="n">
        <f aca="false">SUM(V82:AE82)</f>
        <v>1.61525335608495</v>
      </c>
      <c r="U82" s="372" t="n">
        <f aca="false">U39+U18+U60</f>
        <v>12.2794715582632</v>
      </c>
      <c r="V82" s="373" t="n">
        <f aca="false">V39+V18+V60</f>
        <v>0.0435857784650661</v>
      </c>
      <c r="W82" s="374" t="n">
        <f aca="false">W39+W18+W60</f>
        <v>0.0327143295162172</v>
      </c>
      <c r="X82" s="374" t="n">
        <f aca="false">X39+X18+X60</f>
        <v>0.110747470438457</v>
      </c>
      <c r="Y82" s="374" t="n">
        <f aca="false">Y39+Y18+Y60</f>
        <v>0.0211363363683628</v>
      </c>
      <c r="Z82" s="374" t="n">
        <f aca="false">Z39+Z18+Z60</f>
        <v>0.104248596909869</v>
      </c>
      <c r="AA82" s="374" t="n">
        <f aca="false">AA39+AA18+AA60</f>
        <v>0.626711370029195</v>
      </c>
      <c r="AB82" s="374" t="n">
        <f aca="false">AB39+AB18+AB60</f>
        <v>0.0507978617039713</v>
      </c>
      <c r="AC82" s="374" t="n">
        <f aca="false">AC39+AC18+AC60</f>
        <v>0.0279484889285857</v>
      </c>
      <c r="AD82" s="374" t="n">
        <f aca="false">AD39+AD18+AD60</f>
        <v>0.141842080706011</v>
      </c>
      <c r="AE82" s="375" t="n">
        <f aca="false">AE39+AE18+AE60</f>
        <v>0.45552104301921</v>
      </c>
      <c r="AF82" s="376" t="n">
        <f aca="false">AF39+AF18+AF60</f>
        <v>1.04968472131497</v>
      </c>
      <c r="AG82" s="377" t="n">
        <f aca="false">AG39+AG18+AG60</f>
        <v>1.54546545265487</v>
      </c>
      <c r="AH82" s="377" t="n">
        <f aca="false">AH39+AH18+AH60</f>
        <v>0.999226800687881</v>
      </c>
      <c r="AI82" s="378" t="n">
        <f aca="false">AI39+AI18+AI60</f>
        <v>0.0250623225307613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U82)+AJ82+AL82</f>
        <v>6765.70697745724</v>
      </c>
      <c r="AN82" s="381" t="n">
        <f aca="false">AN18</f>
        <v>18140</v>
      </c>
      <c r="AO82" s="88" t="n">
        <f aca="false">AO18</f>
        <v>0</v>
      </c>
      <c r="AP82" s="382" t="n">
        <f aca="false">(AM82*100)/(AM82+AQ82)</f>
        <v>27.1652877936011</v>
      </c>
      <c r="AQ82" s="90" t="n">
        <f aca="false">AN82+AO82</f>
        <v>1814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110</v>
      </c>
      <c r="D83" s="55" t="n">
        <f aca="false">D40+D19+D61</f>
        <v>0</v>
      </c>
      <c r="E83" s="394" t="n">
        <f aca="false">E40+E19+E61</f>
        <v>8.11632650340608</v>
      </c>
      <c r="F83" s="395" t="n">
        <f aca="false">F40+F19+F61</f>
        <v>2162.5286950262</v>
      </c>
      <c r="G83" s="394" t="n">
        <f aca="false">G40+G19+G61</f>
        <v>0</v>
      </c>
      <c r="H83" s="116" t="n">
        <f aca="false">H40+H19+H61</f>
        <v>1841.01395758069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1.77809179742178</v>
      </c>
      <c r="L83" s="396" t="n">
        <f aca="false">L40+L19+L61</f>
        <v>0.914341514137549</v>
      </c>
      <c r="M83" s="396" t="n">
        <f aca="false">M40+M19+M61</f>
        <v>12.6070147841041</v>
      </c>
      <c r="N83" s="396" t="n">
        <f aca="false">N40+N19+N61</f>
        <v>30</v>
      </c>
      <c r="O83" s="396" t="n">
        <f aca="false">O40+O19+O61</f>
        <v>0</v>
      </c>
      <c r="P83" s="116" t="n">
        <f aca="false">P40+P19+P61</f>
        <v>980</v>
      </c>
      <c r="Q83" s="116" t="n">
        <f aca="false">Q40+Q19+Q61</f>
        <v>0</v>
      </c>
      <c r="R83" s="394" t="n">
        <f aca="false">SUM(AF83:AI83)</f>
        <v>3.61943929718849</v>
      </c>
      <c r="S83" s="397" t="n">
        <f aca="false">S40+S19+S61</f>
        <v>4166.23438603975</v>
      </c>
      <c r="T83" s="398" t="n">
        <f aca="false">SUM(V83:AE83)</f>
        <v>1.61525335608495</v>
      </c>
      <c r="U83" s="399" t="n">
        <f aca="false">U40+U19+U61</f>
        <v>12.2794715582632</v>
      </c>
      <c r="V83" s="355" t="n">
        <f aca="false">V40+V19+V61</f>
        <v>0.0435857784650661</v>
      </c>
      <c r="W83" s="357" t="n">
        <f aca="false">W40+W19+W61</f>
        <v>0.0327143295162172</v>
      </c>
      <c r="X83" s="357" t="n">
        <f aca="false">X40+X19+X61</f>
        <v>0.110747470438457</v>
      </c>
      <c r="Y83" s="357" t="n">
        <f aca="false">Y40+Y19+Y61</f>
        <v>0.0211363363683628</v>
      </c>
      <c r="Z83" s="357" t="n">
        <f aca="false">Z40+Z19+Z61</f>
        <v>0.104248596909869</v>
      </c>
      <c r="AA83" s="357" t="n">
        <f aca="false">AA40+AA19+AA61</f>
        <v>0.626711370029195</v>
      </c>
      <c r="AB83" s="357" t="n">
        <f aca="false">AB40+AB19+AB61</f>
        <v>0.0507978617039713</v>
      </c>
      <c r="AC83" s="357" t="n">
        <f aca="false">AC40+AC19+AC61</f>
        <v>0.0279484889285857</v>
      </c>
      <c r="AD83" s="357" t="n">
        <f aca="false">AD40+AD19+AD61</f>
        <v>0.141842080706011</v>
      </c>
      <c r="AE83" s="358" t="n">
        <f aca="false">AE40+AE19+AE61</f>
        <v>0.45552104301921</v>
      </c>
      <c r="AF83" s="359" t="n">
        <f aca="false">AF40+AF19+AF61</f>
        <v>1.04968472131497</v>
      </c>
      <c r="AG83" s="360" t="n">
        <f aca="false">AG40+AG19+AG61</f>
        <v>1.54546545265487</v>
      </c>
      <c r="AH83" s="360" t="n">
        <f aca="false">AH40+AH19+AH61</f>
        <v>0.999226800687881</v>
      </c>
      <c r="AI83" s="361" t="n">
        <f aca="false">AI40+AI19+AI61</f>
        <v>0.0250623225307613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U83)+AJ83+AL83</f>
        <v>9330.70697745724</v>
      </c>
      <c r="AN83" s="401" t="n">
        <f aca="false">AN19</f>
        <v>17150</v>
      </c>
      <c r="AO83" s="402" t="n">
        <f aca="false">AO19</f>
        <v>0</v>
      </c>
      <c r="AP83" s="403" t="n">
        <f aca="false">(AM83*100)/(AM83+AQ83)</f>
        <v>35.235868080865</v>
      </c>
      <c r="AQ83" s="404" t="n">
        <f aca="false">AN83+AO83</f>
        <v>17150</v>
      </c>
    </row>
    <row r="84" customFormat="false" ht="26.25" hidden="false" customHeight="true" outlineLevel="0" collapsed="false">
      <c r="B84" s="125" t="s">
        <v>59</v>
      </c>
      <c r="C84" s="126" t="n">
        <f aca="false">SUM(C72:C83)</f>
        <v>2680</v>
      </c>
      <c r="D84" s="126" t="n">
        <f aca="false">SUM(D72:D83)</f>
        <v>0</v>
      </c>
      <c r="E84" s="127" t="n">
        <f aca="false">SUM(E72:E83)</f>
        <v>12207.3959180409</v>
      </c>
      <c r="F84" s="127" t="n">
        <f aca="false">SUM(F72:F83)</f>
        <v>32940.3443403144</v>
      </c>
      <c r="G84" s="127" t="n">
        <f aca="false">SUM(G72:G83)</f>
        <v>0</v>
      </c>
      <c r="H84" s="128" t="n">
        <f aca="false">SUM(H72:H83)</f>
        <v>41722.1674909682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21.3371015690614</v>
      </c>
      <c r="L84" s="128" t="n">
        <f aca="false">SUM(L72:L83)</f>
        <v>10.9720981696506</v>
      </c>
      <c r="M84" s="128" t="n">
        <f aca="false">SUM(M72:M83)</f>
        <v>151.284177409249</v>
      </c>
      <c r="N84" s="128" t="n">
        <f aca="false">SUM(N72:N83)</f>
        <v>1290</v>
      </c>
      <c r="O84" s="128" t="n">
        <f aca="false">SUM(O72:O83)</f>
        <v>0</v>
      </c>
      <c r="P84" s="128" t="n">
        <f aca="false">SUM(P72:P83)</f>
        <v>21010</v>
      </c>
      <c r="Q84" s="128" t="n">
        <f aca="false">SUM(Q72:Q83)</f>
        <v>0</v>
      </c>
      <c r="R84" s="127" t="n">
        <f aca="false">SUM(R72:R83)</f>
        <v>43.4332715662618</v>
      </c>
      <c r="S84" s="130" t="n">
        <f aca="false">SUM(S72:S83)</f>
        <v>34944.812632477</v>
      </c>
      <c r="T84" s="405" t="n">
        <f aca="false">SUM(T72:T83)</f>
        <v>19.3830402730193</v>
      </c>
      <c r="U84" s="406" t="n">
        <f aca="false">SUM(U72:U83)</f>
        <v>147.353658699159</v>
      </c>
      <c r="V84" s="407" t="n">
        <f aca="false">SUM(V72:V83)</f>
        <v>0.523029341580793</v>
      </c>
      <c r="W84" s="408" t="n">
        <f aca="false">SUM(W72:W83)</f>
        <v>0.392571954194606</v>
      </c>
      <c r="X84" s="408" t="n">
        <f aca="false">SUM(X72:X83)</f>
        <v>1.32896964526149</v>
      </c>
      <c r="Y84" s="408" t="n">
        <f aca="false">SUM(Y72:Y83)</f>
        <v>0.253636036420354</v>
      </c>
      <c r="Z84" s="408" t="n">
        <f aca="false">SUM(Z72:Z83)</f>
        <v>1.25098316291843</v>
      </c>
      <c r="AA84" s="408" t="n">
        <f aca="false">SUM(AA72:AA83)</f>
        <v>7.52053644035034</v>
      </c>
      <c r="AB84" s="408" t="n">
        <f aca="false">SUM(AB72:AB83)</f>
        <v>0.609574340447656</v>
      </c>
      <c r="AC84" s="408" t="n">
        <f aca="false">SUM(AC72:AC83)</f>
        <v>0.335381867143029</v>
      </c>
      <c r="AD84" s="408" t="n">
        <f aca="false">SUM(AD72:AD83)</f>
        <v>1.70210496847213</v>
      </c>
      <c r="AE84" s="409" t="n">
        <f aca="false">SUM(AE72:AE83)</f>
        <v>5.46625251623052</v>
      </c>
      <c r="AF84" s="230" t="n">
        <f aca="false">SUM(AF72:AF83)</f>
        <v>12.5962166557797</v>
      </c>
      <c r="AG84" s="231" t="n">
        <f aca="false">SUM(AG72:AG83)</f>
        <v>18.5455854318585</v>
      </c>
      <c r="AH84" s="410" t="n">
        <f aca="false">SUM(AH72:AH83)</f>
        <v>11.9907216082546</v>
      </c>
      <c r="AI84" s="230" t="n">
        <f aca="false">SUM(AI72:AI83)</f>
        <v>0.300747870369136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0</v>
      </c>
      <c r="AM84" s="412" t="n">
        <f aca="false">SUM(C84:U84)+AJ84+AL84</f>
        <v>147188.483729487</v>
      </c>
      <c r="AN84" s="413" t="n">
        <f aca="false">SUM(AN72:AN83)</f>
        <v>250300</v>
      </c>
      <c r="AO84" s="414" t="n">
        <f aca="false">SUM(AO72:AO83)</f>
        <v>0</v>
      </c>
      <c r="AP84" s="142" t="n">
        <f aca="false">(AM84*100)/(AM84+AQ84)</f>
        <v>37.0296221788546</v>
      </c>
      <c r="AQ84" s="143" t="n">
        <f aca="false">AN84+AO84</f>
        <v>250300</v>
      </c>
    </row>
    <row r="85" customFormat="false" ht="36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s">
        <v>69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76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</sheetData>
  <mergeCells count="16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9"/>
  <sheetViews>
    <sheetView showFormulas="false" showGridLines="true" showRowColHeaders="true" showZeros="true" rightToLeft="false" tabSelected="false" showOutlineSymbols="true" defaultGridColor="true" view="normal" topLeftCell="L25" colorId="64" zoomScale="60" zoomScaleNormal="60" zoomScalePageLayoutView="100" workbookViewId="0">
      <selection pane="topLeft" activeCell="Z29" activeCellId="0" sqref="Z29: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6.56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2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s="616" customFormat="true" ht="86.25" hidden="false" customHeight="true" outlineLevel="0" collapsed="false">
      <c r="B6" s="244" t="s">
        <v>125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126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424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244"/>
      <c r="C7" s="41" t="s">
        <v>45</v>
      </c>
      <c r="D7" s="37" t="s">
        <v>45</v>
      </c>
      <c r="E7" s="425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426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320</v>
      </c>
      <c r="D8" s="55" t="n">
        <v>6730</v>
      </c>
      <c r="E8" s="55"/>
      <c r="F8" s="55" t="n">
        <v>3570</v>
      </c>
      <c r="G8" s="55" t="n">
        <v>0</v>
      </c>
      <c r="H8" s="56" t="n">
        <v>1830</v>
      </c>
      <c r="I8" s="57"/>
      <c r="J8" s="58" t="n">
        <v>0</v>
      </c>
      <c r="K8" s="55"/>
      <c r="L8" s="57"/>
      <c r="M8" s="55" t="n">
        <v>0</v>
      </c>
      <c r="N8" s="55" t="n">
        <v>290</v>
      </c>
      <c r="O8" s="57"/>
      <c r="P8" s="56" t="n">
        <v>1760</v>
      </c>
      <c r="Q8" s="56"/>
      <c r="R8" s="55" t="n">
        <f aca="false">SUM(AF8:AI8)</f>
        <v>0</v>
      </c>
      <c r="S8" s="59" t="n">
        <v>90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/>
      <c r="AG8" s="65"/>
      <c r="AH8" s="65"/>
      <c r="AI8" s="66"/>
      <c r="AJ8" s="67" t="n">
        <v>0</v>
      </c>
      <c r="AK8" s="68" t="n">
        <v>0</v>
      </c>
      <c r="AL8" s="69" t="n">
        <v>0</v>
      </c>
      <c r="AM8" s="70" t="n">
        <f aca="false">SUM(C8:S8)+T8+U8+AJ8+AK8+AL8</f>
        <v>15400</v>
      </c>
      <c r="AN8" s="427" t="n">
        <v>22870</v>
      </c>
      <c r="AO8" s="72" t="n">
        <v>0</v>
      </c>
      <c r="AP8" s="495" t="n">
        <f aca="false">(AM8*100)/(AM8+AQ8)</f>
        <v>40.2403971779462</v>
      </c>
      <c r="AQ8" s="74" t="n">
        <f aca="false">AN8+AO8</f>
        <v>22870</v>
      </c>
    </row>
    <row r="9" customFormat="false" ht="26.25" hidden="false" customHeight="true" outlineLevel="0" collapsed="false">
      <c r="B9" s="75" t="s">
        <v>48</v>
      </c>
      <c r="C9" s="76" t="n">
        <v>220</v>
      </c>
      <c r="D9" s="55" t="n">
        <v>6730</v>
      </c>
      <c r="E9" s="76"/>
      <c r="F9" s="76" t="n">
        <v>3790</v>
      </c>
      <c r="G9" s="76" t="n">
        <v>0</v>
      </c>
      <c r="H9" s="77" t="n">
        <v>4560</v>
      </c>
      <c r="I9" s="78"/>
      <c r="J9" s="58"/>
      <c r="K9" s="76"/>
      <c r="L9" s="78"/>
      <c r="M9" s="76"/>
      <c r="N9" s="76" t="n">
        <v>0</v>
      </c>
      <c r="O9" s="78"/>
      <c r="P9" s="58" t="n">
        <v>3840</v>
      </c>
      <c r="Q9" s="58"/>
      <c r="R9" s="55" t="n">
        <f aca="false">SUM(AF9:AI9)</f>
        <v>0</v>
      </c>
      <c r="S9" s="79" t="n">
        <v>240</v>
      </c>
      <c r="T9" s="80" t="n">
        <f aca="false">SUM(V9:AE9)</f>
        <v>0</v>
      </c>
      <c r="U9" s="81" t="n">
        <v>0</v>
      </c>
      <c r="V9" s="62"/>
      <c r="W9" s="62"/>
      <c r="X9" s="62"/>
      <c r="Y9" s="62"/>
      <c r="Z9" s="62"/>
      <c r="AA9" s="62"/>
      <c r="AB9" s="62"/>
      <c r="AC9" s="62"/>
      <c r="AD9" s="82"/>
      <c r="AE9" s="83"/>
      <c r="AF9" s="84"/>
      <c r="AG9" s="58"/>
      <c r="AH9" s="58"/>
      <c r="AI9" s="85"/>
      <c r="AJ9" s="67"/>
      <c r="AK9" s="68"/>
      <c r="AL9" s="69"/>
      <c r="AM9" s="86" t="n">
        <f aca="false">SUM(C9:S9)+T9+U9+AJ9+AK9+AL9</f>
        <v>19380</v>
      </c>
      <c r="AN9" s="429" t="n">
        <v>24500</v>
      </c>
      <c r="AO9" s="88" t="n">
        <v>0</v>
      </c>
      <c r="AP9" s="496" t="n">
        <f aca="false">(AM9*100)/(AM9+AQ9)</f>
        <v>44.1659070191431</v>
      </c>
      <c r="AQ9" s="90" t="n">
        <f aca="false">AN9+AO9</f>
        <v>24500</v>
      </c>
    </row>
    <row r="10" customFormat="false" ht="26.25" hidden="false" customHeight="true" outlineLevel="0" collapsed="false">
      <c r="B10" s="91" t="s">
        <v>49</v>
      </c>
      <c r="C10" s="76" t="n">
        <v>760</v>
      </c>
      <c r="D10" s="55" t="n">
        <v>6730</v>
      </c>
      <c r="E10" s="76"/>
      <c r="F10" s="76" t="n">
        <v>2620</v>
      </c>
      <c r="G10" s="76"/>
      <c r="H10" s="77" t="n">
        <v>5920</v>
      </c>
      <c r="I10" s="78"/>
      <c r="J10" s="58"/>
      <c r="K10" s="76"/>
      <c r="L10" s="78"/>
      <c r="M10" s="76"/>
      <c r="N10" s="76" t="n">
        <v>480</v>
      </c>
      <c r="O10" s="78"/>
      <c r="P10" s="58" t="n">
        <v>3010</v>
      </c>
      <c r="Q10" s="58"/>
      <c r="R10" s="55" t="n">
        <f aca="false">SUM(AF10:AI10)</f>
        <v>0</v>
      </c>
      <c r="S10" s="79" t="n">
        <v>0</v>
      </c>
      <c r="T10" s="80" t="n">
        <f aca="false">SUM(V10:AE10)</f>
        <v>0</v>
      </c>
      <c r="U10" s="81" t="n">
        <v>0</v>
      </c>
      <c r="V10" s="62"/>
      <c r="W10" s="62"/>
      <c r="X10" s="62"/>
      <c r="Y10" s="62"/>
      <c r="Z10" s="62"/>
      <c r="AA10" s="62"/>
      <c r="AB10" s="62"/>
      <c r="AC10" s="62"/>
      <c r="AD10" s="82"/>
      <c r="AE10" s="83"/>
      <c r="AF10" s="84"/>
      <c r="AG10" s="58"/>
      <c r="AH10" s="58"/>
      <c r="AI10" s="85"/>
      <c r="AJ10" s="67"/>
      <c r="AK10" s="68"/>
      <c r="AL10" s="69"/>
      <c r="AM10" s="86" t="n">
        <f aca="false">SUM(C10:S10)+T10+U10+AJ10+AK10+AL10</f>
        <v>19520</v>
      </c>
      <c r="AN10" s="429" t="n">
        <v>29950</v>
      </c>
      <c r="AO10" s="88" t="n">
        <v>0</v>
      </c>
      <c r="AP10" s="496" t="n">
        <f aca="false">(AM10*100)/(AM10+AQ10)</f>
        <v>39.4582575298161</v>
      </c>
      <c r="AQ10" s="90" t="n">
        <f aca="false">AN10+AO10</f>
        <v>29950</v>
      </c>
    </row>
    <row r="11" customFormat="false" ht="26.25" hidden="false" customHeight="true" outlineLevel="0" collapsed="false">
      <c r="B11" s="91" t="s">
        <v>50</v>
      </c>
      <c r="C11" s="76" t="n">
        <v>480</v>
      </c>
      <c r="D11" s="55" t="n">
        <v>6730</v>
      </c>
      <c r="E11" s="76" t="n">
        <v>1500</v>
      </c>
      <c r="F11" s="76" t="n">
        <v>3890</v>
      </c>
      <c r="G11" s="76"/>
      <c r="H11" s="77" t="n">
        <v>2180</v>
      </c>
      <c r="I11" s="78"/>
      <c r="J11" s="58"/>
      <c r="K11" s="76"/>
      <c r="L11" s="78"/>
      <c r="M11" s="76"/>
      <c r="N11" s="76" t="n">
        <v>200</v>
      </c>
      <c r="O11" s="78"/>
      <c r="P11" s="58" t="n">
        <v>5880</v>
      </c>
      <c r="Q11" s="58"/>
      <c r="R11" s="55" t="n">
        <f aca="false">SUM(AF11:AI11)</f>
        <v>0</v>
      </c>
      <c r="S11" s="79" t="n">
        <v>315</v>
      </c>
      <c r="T11" s="80" t="n">
        <f aca="false">SUM(V11:AE11)</f>
        <v>0</v>
      </c>
      <c r="U11" s="81" t="n">
        <v>0</v>
      </c>
      <c r="V11" s="62"/>
      <c r="W11" s="62"/>
      <c r="X11" s="62"/>
      <c r="Y11" s="62"/>
      <c r="Z11" s="62"/>
      <c r="AA11" s="62"/>
      <c r="AB11" s="62"/>
      <c r="AC11" s="62"/>
      <c r="AD11" s="82"/>
      <c r="AE11" s="83"/>
      <c r="AF11" s="84"/>
      <c r="AG11" s="58"/>
      <c r="AH11" s="58"/>
      <c r="AI11" s="85"/>
      <c r="AJ11" s="67"/>
      <c r="AK11" s="68"/>
      <c r="AL11" s="69"/>
      <c r="AM11" s="86" t="n">
        <f aca="false">SUM(C11:S11)+T11+U11+AJ11+AK11+AL11</f>
        <v>21175</v>
      </c>
      <c r="AN11" s="429" t="n">
        <v>28060</v>
      </c>
      <c r="AO11" s="88" t="n">
        <v>0</v>
      </c>
      <c r="AP11" s="496" t="n">
        <f aca="false">(AM11*100)/(AM11+AQ11)</f>
        <v>43.0080227480451</v>
      </c>
      <c r="AQ11" s="90" t="n">
        <f aca="false">AN11+AO11</f>
        <v>28060</v>
      </c>
    </row>
    <row r="12" customFormat="false" ht="26.25" hidden="false" customHeight="true" outlineLevel="0" collapsed="false">
      <c r="B12" s="92" t="s">
        <v>51</v>
      </c>
      <c r="C12" s="76" t="n">
        <v>740</v>
      </c>
      <c r="D12" s="55" t="n">
        <v>6730</v>
      </c>
      <c r="E12" s="76" t="n">
        <v>2940</v>
      </c>
      <c r="F12" s="76" t="n">
        <v>2790</v>
      </c>
      <c r="G12" s="76"/>
      <c r="H12" s="77" t="n">
        <v>6870</v>
      </c>
      <c r="I12" s="78"/>
      <c r="J12" s="58"/>
      <c r="K12" s="76"/>
      <c r="L12" s="78"/>
      <c r="M12" s="76"/>
      <c r="N12" s="76" t="n">
        <v>490</v>
      </c>
      <c r="O12" s="78"/>
      <c r="P12" s="58" t="n">
        <v>4760</v>
      </c>
      <c r="Q12" s="58"/>
      <c r="R12" s="55" t="n">
        <f aca="false">SUM(AF12:AI12)</f>
        <v>0</v>
      </c>
      <c r="S12" s="79" t="n">
        <v>740</v>
      </c>
      <c r="T12" s="80" t="n">
        <f aca="false">SUM(V12:AE12)</f>
        <v>0</v>
      </c>
      <c r="U12" s="81" t="n">
        <v>0</v>
      </c>
      <c r="V12" s="62"/>
      <c r="W12" s="62"/>
      <c r="X12" s="62"/>
      <c r="Y12" s="62"/>
      <c r="Z12" s="62"/>
      <c r="AA12" s="62"/>
      <c r="AB12" s="62"/>
      <c r="AC12" s="62"/>
      <c r="AD12" s="82"/>
      <c r="AE12" s="83"/>
      <c r="AF12" s="84"/>
      <c r="AG12" s="58"/>
      <c r="AH12" s="58"/>
      <c r="AI12" s="85"/>
      <c r="AJ12" s="67"/>
      <c r="AK12" s="68"/>
      <c r="AL12" s="69"/>
      <c r="AM12" s="86" t="n">
        <f aca="false">SUM(C12:S12)+T12+U12+AJ12+AK12+AL12</f>
        <v>26060</v>
      </c>
      <c r="AN12" s="429" t="n">
        <v>26390</v>
      </c>
      <c r="AO12" s="88" t="n">
        <v>0</v>
      </c>
      <c r="AP12" s="496" t="n">
        <f aca="false">(AM12*100)/(AM12+AQ12)</f>
        <v>49.6854146806482</v>
      </c>
      <c r="AQ12" s="90" t="n">
        <f aca="false">AN12+AO12</f>
        <v>26390</v>
      </c>
    </row>
    <row r="13" customFormat="false" ht="26.25" hidden="false" customHeight="true" outlineLevel="0" collapsed="false">
      <c r="B13" s="75" t="s">
        <v>52</v>
      </c>
      <c r="C13" s="93" t="n">
        <v>600</v>
      </c>
      <c r="D13" s="55" t="n">
        <v>6730</v>
      </c>
      <c r="E13" s="93" t="n">
        <v>5900</v>
      </c>
      <c r="F13" s="93" t="n">
        <v>3530</v>
      </c>
      <c r="G13" s="93"/>
      <c r="H13" s="94" t="n">
        <v>5080</v>
      </c>
      <c r="I13" s="95"/>
      <c r="J13" s="58"/>
      <c r="K13" s="96"/>
      <c r="L13" s="95"/>
      <c r="M13" s="96"/>
      <c r="N13" s="96" t="n">
        <v>740</v>
      </c>
      <c r="O13" s="95"/>
      <c r="P13" s="58" t="n">
        <v>5130</v>
      </c>
      <c r="Q13" s="58"/>
      <c r="R13" s="55" t="n">
        <f aca="false">SUM(AF13:AI13)</f>
        <v>0</v>
      </c>
      <c r="S13" s="97" t="n">
        <v>460</v>
      </c>
      <c r="T13" s="80" t="n">
        <f aca="false">SUM(V13:AE13)</f>
        <v>0</v>
      </c>
      <c r="U13" s="81" t="n">
        <v>0</v>
      </c>
      <c r="V13" s="62"/>
      <c r="W13" s="62"/>
      <c r="X13" s="62"/>
      <c r="Y13" s="62"/>
      <c r="Z13" s="62"/>
      <c r="AA13" s="62"/>
      <c r="AB13" s="62"/>
      <c r="AC13" s="62"/>
      <c r="AD13" s="82"/>
      <c r="AE13" s="83"/>
      <c r="AF13" s="84"/>
      <c r="AG13" s="58"/>
      <c r="AH13" s="58"/>
      <c r="AI13" s="85"/>
      <c r="AJ13" s="98"/>
      <c r="AK13" s="99"/>
      <c r="AL13" s="100"/>
      <c r="AM13" s="86" t="n">
        <f aca="false">SUM(C13:S13)+T13+U13+AJ13+AK13+AL13</f>
        <v>28170</v>
      </c>
      <c r="AN13" s="431" t="n">
        <v>35860</v>
      </c>
      <c r="AO13" s="102" t="n">
        <v>0</v>
      </c>
      <c r="AP13" s="497" t="n">
        <f aca="false">(AM13*100)/(AM13+AQ13)</f>
        <v>43.9950023426519</v>
      </c>
      <c r="AQ13" s="104" t="n">
        <f aca="false">AN13+AO13</f>
        <v>35860</v>
      </c>
    </row>
    <row r="14" customFormat="false" ht="26.25" hidden="false" customHeight="true" outlineLevel="0" collapsed="false">
      <c r="B14" s="91" t="s">
        <v>53</v>
      </c>
      <c r="C14" s="77" t="n">
        <v>200</v>
      </c>
      <c r="D14" s="55" t="n">
        <v>6730</v>
      </c>
      <c r="E14" s="77" t="n">
        <v>8100</v>
      </c>
      <c r="F14" s="77" t="n">
        <v>5080</v>
      </c>
      <c r="G14" s="77"/>
      <c r="H14" s="77" t="n">
        <v>5040</v>
      </c>
      <c r="I14" s="95"/>
      <c r="J14" s="58"/>
      <c r="K14" s="58"/>
      <c r="L14" s="95"/>
      <c r="M14" s="58"/>
      <c r="N14" s="58" t="n">
        <v>240</v>
      </c>
      <c r="O14" s="95"/>
      <c r="P14" s="58" t="n">
        <v>3460</v>
      </c>
      <c r="Q14" s="58"/>
      <c r="R14" s="55" t="n">
        <f aca="false">SUM(AF14:AI14)</f>
        <v>0</v>
      </c>
      <c r="S14" s="105" t="n">
        <v>780</v>
      </c>
      <c r="T14" s="80" t="n">
        <f aca="false">SUM(V14:AE14)</f>
        <v>0</v>
      </c>
      <c r="U14" s="81" t="n">
        <v>0</v>
      </c>
      <c r="V14" s="62"/>
      <c r="W14" s="62"/>
      <c r="X14" s="62"/>
      <c r="Y14" s="62"/>
      <c r="Z14" s="62"/>
      <c r="AA14" s="62"/>
      <c r="AB14" s="62"/>
      <c r="AC14" s="62"/>
      <c r="AD14" s="82"/>
      <c r="AE14" s="83"/>
      <c r="AF14" s="84"/>
      <c r="AG14" s="58"/>
      <c r="AH14" s="58"/>
      <c r="AI14" s="85"/>
      <c r="AJ14" s="106"/>
      <c r="AK14" s="107"/>
      <c r="AL14" s="69"/>
      <c r="AM14" s="86" t="n">
        <f aca="false">SUM(C14:S14)+T14+U14+AJ14+AK14+AL14</f>
        <v>29630</v>
      </c>
      <c r="AN14" s="429" t="n">
        <v>30330</v>
      </c>
      <c r="AO14" s="88" t="n">
        <v>0</v>
      </c>
      <c r="AP14" s="496" t="n">
        <f aca="false">(AM14*100)/(AM14+AQ14)</f>
        <v>49.4162775183456</v>
      </c>
      <c r="AQ14" s="90" t="n">
        <f aca="false">AN14+AO14</f>
        <v>30330</v>
      </c>
    </row>
    <row r="15" customFormat="false" ht="26.25" hidden="false" customHeight="true" outlineLevel="0" collapsed="false">
      <c r="B15" s="75" t="s">
        <v>54</v>
      </c>
      <c r="C15" s="77" t="n">
        <v>490</v>
      </c>
      <c r="D15" s="55" t="n">
        <v>6730</v>
      </c>
      <c r="E15" s="77" t="n">
        <v>4780</v>
      </c>
      <c r="F15" s="77" t="n">
        <v>2860</v>
      </c>
      <c r="G15" s="77"/>
      <c r="H15" s="77" t="n">
        <v>5580</v>
      </c>
      <c r="I15" s="95"/>
      <c r="J15" s="58"/>
      <c r="K15" s="58"/>
      <c r="L15" s="108"/>
      <c r="M15" s="58"/>
      <c r="N15" s="58" t="n">
        <v>260</v>
      </c>
      <c r="O15" s="108"/>
      <c r="P15" s="58" t="n">
        <v>3900</v>
      </c>
      <c r="Q15" s="58"/>
      <c r="R15" s="55" t="n">
        <f aca="false">SUM(AF15:AI15)</f>
        <v>0</v>
      </c>
      <c r="S15" s="105" t="n">
        <v>2000</v>
      </c>
      <c r="T15" s="80" t="n">
        <f aca="false">SUM(V15:AE15)</f>
        <v>0</v>
      </c>
      <c r="U15" s="81" t="n">
        <v>0</v>
      </c>
      <c r="V15" s="62"/>
      <c r="W15" s="62"/>
      <c r="X15" s="62"/>
      <c r="Y15" s="62"/>
      <c r="Z15" s="62"/>
      <c r="AA15" s="62"/>
      <c r="AB15" s="62"/>
      <c r="AC15" s="62"/>
      <c r="AD15" s="82"/>
      <c r="AE15" s="83"/>
      <c r="AF15" s="84"/>
      <c r="AG15" s="58"/>
      <c r="AH15" s="58"/>
      <c r="AI15" s="85"/>
      <c r="AJ15" s="106"/>
      <c r="AK15" s="107"/>
      <c r="AL15" s="69"/>
      <c r="AM15" s="86" t="n">
        <f aca="false">SUM(C15:S15)+T15+U15+AJ15+AK15+AL15</f>
        <v>26600</v>
      </c>
      <c r="AN15" s="429" t="n">
        <v>35615</v>
      </c>
      <c r="AO15" s="88" t="n">
        <v>0</v>
      </c>
      <c r="AP15" s="496" t="n">
        <f aca="false">(AM15*100)/(AM15+AQ15)</f>
        <v>42.7549626295909</v>
      </c>
      <c r="AQ15" s="90" t="n">
        <f aca="false">AN15+AO15</f>
        <v>35615</v>
      </c>
    </row>
    <row r="16" customFormat="false" ht="26.25" hidden="false" customHeight="true" outlineLevel="0" collapsed="false">
      <c r="B16" s="91" t="s">
        <v>55</v>
      </c>
      <c r="C16" s="77" t="n">
        <v>90</v>
      </c>
      <c r="D16" s="55" t="n">
        <v>6730</v>
      </c>
      <c r="E16" s="77" t="n">
        <v>4830</v>
      </c>
      <c r="F16" s="77" t="n">
        <v>4280</v>
      </c>
      <c r="G16" s="77"/>
      <c r="H16" s="77" t="n">
        <v>6080</v>
      </c>
      <c r="I16" s="95"/>
      <c r="J16" s="58"/>
      <c r="K16" s="58"/>
      <c r="L16" s="108"/>
      <c r="M16" s="58"/>
      <c r="N16" s="58" t="n">
        <v>970</v>
      </c>
      <c r="O16" s="108"/>
      <c r="P16" s="58" t="n">
        <v>2320</v>
      </c>
      <c r="Q16" s="58"/>
      <c r="R16" s="55" t="n">
        <f aca="false">SUM(AF16:AI16)</f>
        <v>0</v>
      </c>
      <c r="S16" s="105" t="n">
        <v>940</v>
      </c>
      <c r="T16" s="80" t="n">
        <f aca="false">SUM(V16:AE16)</f>
        <v>0</v>
      </c>
      <c r="U16" s="81" t="n">
        <v>0</v>
      </c>
      <c r="V16" s="62"/>
      <c r="W16" s="62"/>
      <c r="X16" s="62"/>
      <c r="Y16" s="62"/>
      <c r="Z16" s="62"/>
      <c r="AA16" s="62"/>
      <c r="AB16" s="62"/>
      <c r="AC16" s="62"/>
      <c r="AD16" s="82"/>
      <c r="AE16" s="83"/>
      <c r="AF16" s="84"/>
      <c r="AG16" s="58"/>
      <c r="AH16" s="58"/>
      <c r="AI16" s="85"/>
      <c r="AJ16" s="106"/>
      <c r="AK16" s="107"/>
      <c r="AL16" s="69"/>
      <c r="AM16" s="86" t="n">
        <f aca="false">SUM(C16:S16)+T16+U16+AJ16+AK16+AL16</f>
        <v>26240</v>
      </c>
      <c r="AN16" s="429" t="n">
        <v>22570</v>
      </c>
      <c r="AO16" s="88" t="n">
        <v>0</v>
      </c>
      <c r="AP16" s="496" t="n">
        <f aca="false">(AM16*100)/(AM16+AQ16)</f>
        <v>53.759475517312</v>
      </c>
      <c r="AQ16" s="90" t="n">
        <f aca="false">AN16+AO16</f>
        <v>22570</v>
      </c>
    </row>
    <row r="17" customFormat="false" ht="26.25" hidden="false" customHeight="true" outlineLevel="0" collapsed="false">
      <c r="B17" s="91" t="s">
        <v>56</v>
      </c>
      <c r="C17" s="77" t="n">
        <v>420</v>
      </c>
      <c r="D17" s="55" t="n">
        <v>6730</v>
      </c>
      <c r="E17" s="77" t="n">
        <v>8020</v>
      </c>
      <c r="F17" s="77" t="n">
        <v>2820</v>
      </c>
      <c r="G17" s="77"/>
      <c r="H17" s="77" t="n">
        <v>6480</v>
      </c>
      <c r="I17" s="95"/>
      <c r="J17" s="58"/>
      <c r="K17" s="58"/>
      <c r="L17" s="108"/>
      <c r="M17" s="58"/>
      <c r="N17" s="58" t="n">
        <v>0</v>
      </c>
      <c r="O17" s="108"/>
      <c r="P17" s="58" t="n">
        <v>2040</v>
      </c>
      <c r="Q17" s="58"/>
      <c r="R17" s="55" t="n">
        <f aca="false">SUM(AF17:AI17)</f>
        <v>0</v>
      </c>
      <c r="S17" s="105" t="n">
        <v>0</v>
      </c>
      <c r="T17" s="80" t="n">
        <f aca="false">SUM(V17:AE17)</f>
        <v>0</v>
      </c>
      <c r="U17" s="81" t="n">
        <v>0</v>
      </c>
      <c r="V17" s="62"/>
      <c r="W17" s="62"/>
      <c r="X17" s="62"/>
      <c r="Y17" s="62"/>
      <c r="Z17" s="62"/>
      <c r="AA17" s="62"/>
      <c r="AB17" s="62"/>
      <c r="AC17" s="62"/>
      <c r="AD17" s="82"/>
      <c r="AE17" s="83"/>
      <c r="AF17" s="84"/>
      <c r="AG17" s="58"/>
      <c r="AH17" s="58"/>
      <c r="AI17" s="85"/>
      <c r="AJ17" s="106"/>
      <c r="AK17" s="107"/>
      <c r="AL17" s="69"/>
      <c r="AM17" s="86" t="n">
        <f aca="false">SUM(C17:S17)+T17+U17+AJ17+AK17+AL17</f>
        <v>26510</v>
      </c>
      <c r="AN17" s="429" t="n">
        <v>24570</v>
      </c>
      <c r="AO17" s="88" t="n">
        <v>0</v>
      </c>
      <c r="AP17" s="496" t="n">
        <f aca="false">(AM17*100)/(AM17+AQ17)</f>
        <v>51.8989819890368</v>
      </c>
      <c r="AQ17" s="90" t="n">
        <f aca="false">AN17+AO17</f>
        <v>24570</v>
      </c>
    </row>
    <row r="18" customFormat="false" ht="26.25" hidden="false" customHeight="true" outlineLevel="0" collapsed="false">
      <c r="B18" s="75" t="s">
        <v>57</v>
      </c>
      <c r="C18" s="77" t="n">
        <v>140</v>
      </c>
      <c r="D18" s="55" t="n">
        <v>6730</v>
      </c>
      <c r="E18" s="77" t="n">
        <v>1960</v>
      </c>
      <c r="F18" s="77" t="n">
        <v>4290</v>
      </c>
      <c r="G18" s="77"/>
      <c r="H18" s="77" t="n">
        <v>5340</v>
      </c>
      <c r="I18" s="95"/>
      <c r="J18" s="58"/>
      <c r="K18" s="58"/>
      <c r="L18" s="108"/>
      <c r="M18" s="58"/>
      <c r="N18" s="58" t="n">
        <v>790</v>
      </c>
      <c r="O18" s="108"/>
      <c r="P18" s="58" t="n">
        <v>1870</v>
      </c>
      <c r="Q18" s="58"/>
      <c r="R18" s="55" t="n">
        <f aca="false">SUM(AF18:AI18)</f>
        <v>0</v>
      </c>
      <c r="S18" s="105" t="n">
        <v>0</v>
      </c>
      <c r="T18" s="80" t="n">
        <f aca="false">SUM(V18:AE18)</f>
        <v>0</v>
      </c>
      <c r="U18" s="81" t="n">
        <v>0</v>
      </c>
      <c r="V18" s="62"/>
      <c r="W18" s="62"/>
      <c r="X18" s="62"/>
      <c r="Y18" s="62"/>
      <c r="Z18" s="62"/>
      <c r="AA18" s="62"/>
      <c r="AB18" s="62"/>
      <c r="AC18" s="62"/>
      <c r="AD18" s="82"/>
      <c r="AE18" s="83"/>
      <c r="AF18" s="84"/>
      <c r="AG18" s="58"/>
      <c r="AH18" s="58"/>
      <c r="AI18" s="85"/>
      <c r="AJ18" s="106"/>
      <c r="AK18" s="107"/>
      <c r="AL18" s="69"/>
      <c r="AM18" s="86" t="n">
        <f aca="false">SUM(C18:S18)+T18+U18+AJ18+AK18+AL18</f>
        <v>21120</v>
      </c>
      <c r="AN18" s="429" t="n">
        <v>24690</v>
      </c>
      <c r="AO18" s="88" t="n">
        <v>0</v>
      </c>
      <c r="AP18" s="496" t="n">
        <f aca="false">(AM18*100)/(AM18+AQ18)</f>
        <v>46.1034708578913</v>
      </c>
      <c r="AQ18" s="90" t="n">
        <f aca="false">AN18+AO18</f>
        <v>24690</v>
      </c>
    </row>
    <row r="19" customFormat="false" ht="26.25" hidden="false" customHeight="true" outlineLevel="0" collapsed="false">
      <c r="B19" s="91" t="s">
        <v>58</v>
      </c>
      <c r="C19" s="110" t="n">
        <v>160</v>
      </c>
      <c r="D19" s="55" t="n">
        <v>6730</v>
      </c>
      <c r="E19" s="110" t="n">
        <v>6480</v>
      </c>
      <c r="F19" s="110" t="n">
        <v>4280</v>
      </c>
      <c r="G19" s="110"/>
      <c r="H19" s="110" t="n">
        <v>4420</v>
      </c>
      <c r="I19" s="111"/>
      <c r="J19" s="112"/>
      <c r="K19" s="110"/>
      <c r="L19" s="111"/>
      <c r="M19" s="110"/>
      <c r="N19" s="110" t="n">
        <v>110</v>
      </c>
      <c r="O19" s="111"/>
      <c r="P19" s="112" t="n">
        <v>2520</v>
      </c>
      <c r="Q19" s="112"/>
      <c r="R19" s="55" t="n">
        <f aca="false">SUM(AF19:AI19)</f>
        <v>0</v>
      </c>
      <c r="S19" s="113" t="n">
        <v>160</v>
      </c>
      <c r="T19" s="80" t="n">
        <f aca="false">SUM(V19:AE19)</f>
        <v>0</v>
      </c>
      <c r="U19" s="81" t="n">
        <v>0</v>
      </c>
      <c r="V19" s="62"/>
      <c r="W19" s="62"/>
      <c r="X19" s="62"/>
      <c r="Y19" s="62"/>
      <c r="Z19" s="62"/>
      <c r="AA19" s="62"/>
      <c r="AB19" s="62"/>
      <c r="AC19" s="62"/>
      <c r="AD19" s="62"/>
      <c r="AE19" s="114"/>
      <c r="AF19" s="115"/>
      <c r="AG19" s="116"/>
      <c r="AH19" s="116"/>
      <c r="AI19" s="117"/>
      <c r="AJ19" s="118"/>
      <c r="AK19" s="119"/>
      <c r="AL19" s="120"/>
      <c r="AM19" s="70" t="n">
        <f aca="false">SUM(C19:S19)+T19+U19+AJ19+AK19+AL19</f>
        <v>24860</v>
      </c>
      <c r="AN19" s="433" t="n">
        <v>33020</v>
      </c>
      <c r="AO19" s="122" t="n">
        <v>0</v>
      </c>
      <c r="AP19" s="498" t="n">
        <f aca="false">(AM19*100)/(AM19+AQ19)</f>
        <v>42.9509329647547</v>
      </c>
      <c r="AQ19" s="124" t="n">
        <f aca="false">AN19+AO19</f>
        <v>33020</v>
      </c>
    </row>
    <row r="20" customFormat="false" ht="26.25" hidden="false" customHeight="true" outlineLevel="0" collapsed="false">
      <c r="B20" s="435" t="s">
        <v>59</v>
      </c>
      <c r="C20" s="126" t="n">
        <f aca="false">SUM(C8:C19)</f>
        <v>4620</v>
      </c>
      <c r="D20" s="126" t="n">
        <f aca="false">SUM(D8:D19)</f>
        <v>80760</v>
      </c>
      <c r="E20" s="127" t="n">
        <f aca="false">SUM(E8:E19)</f>
        <v>44510</v>
      </c>
      <c r="F20" s="127" t="n">
        <f aca="false">SUM(F8:F19)</f>
        <v>43800</v>
      </c>
      <c r="G20" s="127" t="n">
        <f aca="false">SUM(G8:G19)</f>
        <v>0</v>
      </c>
      <c r="H20" s="128" t="n">
        <f aca="false">SUM(H8:H19)</f>
        <v>59380</v>
      </c>
      <c r="I20" s="129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9" t="n">
        <f aca="false">SUM(L8:L19)</f>
        <v>0</v>
      </c>
      <c r="M20" s="127" t="n">
        <f aca="false">SUM(M8:M19)</f>
        <v>0</v>
      </c>
      <c r="N20" s="127" t="n">
        <f aca="false">SUM(N8:N19)</f>
        <v>4570</v>
      </c>
      <c r="O20" s="129" t="n">
        <f aca="false">SUM(O8:O19)</f>
        <v>0</v>
      </c>
      <c r="P20" s="128" t="n">
        <f aca="false">SUM(P8:P19)</f>
        <v>40490</v>
      </c>
      <c r="Q20" s="128" t="n">
        <f aca="false">SUM(Q8:Q19)</f>
        <v>0</v>
      </c>
      <c r="R20" s="127" t="n">
        <f aca="false">SUM(R8:R19)</f>
        <v>0</v>
      </c>
      <c r="S20" s="130" t="n">
        <f aca="false">SUM(S8:S19)</f>
        <v>6535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4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5" t="n">
        <f aca="false">SUM(AF8:AF19)</f>
        <v>0</v>
      </c>
      <c r="AG20" s="134" t="n">
        <f aca="false">SUM(AG8:AG19)</f>
        <v>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138" t="n">
        <f aca="false">SUM(AL8:AL19)</f>
        <v>0</v>
      </c>
      <c r="AM20" s="139" t="n">
        <f aca="false">SUM(C20:S20)+T20+U20+AJ20+AK20+AL20</f>
        <v>284665</v>
      </c>
      <c r="AN20" s="436" t="n">
        <f aca="false">SUM(AN8:AN19)</f>
        <v>338425</v>
      </c>
      <c r="AO20" s="141" t="n">
        <f aca="false">SUM(AO8:AO19)</f>
        <v>0</v>
      </c>
      <c r="AP20" s="437" t="n">
        <f aca="false">(AM20*100)/(AM20+AQ20)</f>
        <v>45.6860164663211</v>
      </c>
      <c r="AQ20" s="143" t="n">
        <f aca="false">AN20+AO20</f>
        <v>338425</v>
      </c>
    </row>
    <row r="21" customFormat="false" ht="36" hidden="false" customHeight="true" outlineLevel="0" collapsed="false">
      <c r="B21" s="326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48"/>
      <c r="U21" s="149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127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54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 -COASSOLO T.S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25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84</v>
      </c>
      <c r="W27" s="168" t="s">
        <v>85</v>
      </c>
      <c r="X27" s="168" t="s">
        <v>86</v>
      </c>
      <c r="Y27" s="168" t="s">
        <v>87</v>
      </c>
      <c r="Z27" s="168" t="s">
        <v>102</v>
      </c>
      <c r="AA27" s="168" t="s">
        <v>88</v>
      </c>
      <c r="AB27" s="168" t="s">
        <v>89</v>
      </c>
      <c r="AC27" s="168" t="s">
        <v>90</v>
      </c>
      <c r="AD27" s="168" t="s">
        <v>91</v>
      </c>
      <c r="AE27" s="169" t="s">
        <v>92</v>
      </c>
      <c r="AF27" s="170" t="s">
        <v>126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12</f>
        <v>0</v>
      </c>
      <c r="D29" s="191" t="n">
        <v>0</v>
      </c>
      <c r="E29" s="192" t="n">
        <f aca="false">Foglio2!E12</f>
        <v>680.41870520221</v>
      </c>
      <c r="F29" s="192" t="n">
        <f aca="false">Foglio2!F12</f>
        <v>211.988933029386</v>
      </c>
      <c r="G29" s="193" t="n">
        <f aca="false">Foglio2!G12</f>
        <v>0</v>
      </c>
      <c r="H29" s="193" t="n">
        <f aca="false">Foglio2!H12</f>
        <v>85.0034438475109</v>
      </c>
      <c r="I29" s="193" t="n">
        <f aca="false">Foglio2!I12</f>
        <v>0</v>
      </c>
      <c r="J29" s="95" t="n">
        <f aca="false">Foglio2!J12</f>
        <v>0</v>
      </c>
      <c r="K29" s="192" t="n">
        <f aca="false">Foglio2!K12</f>
        <v>149.063362350526</v>
      </c>
      <c r="L29" s="192" t="n">
        <f aca="false">Foglio2!L12</f>
        <v>76.6522969351979</v>
      </c>
      <c r="M29" s="192" t="n">
        <f aca="false">Foglio2!M12</f>
        <v>1056.88807273406</v>
      </c>
      <c r="N29" s="192" t="n">
        <f aca="false">Foglio2!N12</f>
        <v>0</v>
      </c>
      <c r="O29" s="192" t="n">
        <f aca="false">Foglio2!O12</f>
        <v>0</v>
      </c>
      <c r="P29" s="193" t="n">
        <f aca="false">Foglio2!P12</f>
        <v>0</v>
      </c>
      <c r="Q29" s="193" t="n">
        <f aca="false">Foglio2!Q12</f>
        <v>0</v>
      </c>
      <c r="R29" s="192" t="n">
        <f aca="false">SUM(AF29:AI29)</f>
        <v>303.429661080968</v>
      </c>
      <c r="S29" s="194" t="n">
        <f aca="false">Foglio2!T12</f>
        <v>1780.1493629993</v>
      </c>
      <c r="T29" s="195" t="n">
        <f aca="false">SUM(V29:AE29)</f>
        <v>135.412073018455</v>
      </c>
      <c r="U29" s="196" t="n">
        <f aca="false">Foglio2!V12</f>
        <v>1029.42903230107</v>
      </c>
      <c r="V29" s="197" t="n">
        <f aca="false">Foglio2!W12</f>
        <v>3.6539410946547</v>
      </c>
      <c r="W29" s="198" t="n">
        <f aca="false">Foglio2!X12</f>
        <v>2.74255129110954</v>
      </c>
      <c r="X29" s="198" t="n">
        <f aca="false">Foglio2!Y12</f>
        <v>9.28432960509067</v>
      </c>
      <c r="Y29" s="198" t="n">
        <f aca="false">Foglio2!Z12</f>
        <v>1.77192953221442</v>
      </c>
      <c r="Z29" s="198" t="n">
        <f aca="false">Foglio2!AA12</f>
        <v>8.73950737427735</v>
      </c>
      <c r="AA29" s="198" t="n">
        <f aca="false">Foglio2!AB12</f>
        <v>52.5393031874475</v>
      </c>
      <c r="AB29" s="198" t="n">
        <f aca="false">Foglio2!AC12</f>
        <v>4.2585540728496</v>
      </c>
      <c r="AC29" s="198" t="n">
        <f aca="false">Foglio2!AD12</f>
        <v>2.3430149885131</v>
      </c>
      <c r="AD29" s="198" t="n">
        <f aca="false">Foglio2!AE12</f>
        <v>11.8910944325206</v>
      </c>
      <c r="AE29" s="199" t="n">
        <f aca="false">Foglio2!AF12</f>
        <v>38.1878474397771</v>
      </c>
      <c r="AF29" s="200" t="n">
        <f aca="false">Foglio2!AG12</f>
        <v>87.9985691369052</v>
      </c>
      <c r="AG29" s="192" t="n">
        <f aca="false">Foglio2!AH12</f>
        <v>129.561520447567</v>
      </c>
      <c r="AH29" s="192" t="n">
        <f aca="false">Foglio2!AI12</f>
        <v>83.7685134576673</v>
      </c>
      <c r="AI29" s="194" t="n">
        <f aca="false">Foglio2!AJ12</f>
        <v>2.10105803882883</v>
      </c>
      <c r="AJ29" s="201"/>
      <c r="AK29" s="202"/>
      <c r="AL29" s="203"/>
      <c r="AM29" s="204" t="n">
        <f aca="false">SUM(C29:S29)+T29+U29+AJ29+AK29+AL29</f>
        <v>5508.43494349868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 t="n">
        <f aca="false">D29</f>
        <v>0</v>
      </c>
      <c r="E30" s="200" t="n">
        <f aca="false">E29</f>
        <v>680.41870520221</v>
      </c>
      <c r="F30" s="200" t="n">
        <f aca="false">F29</f>
        <v>211.988933029386</v>
      </c>
      <c r="G30" s="191" t="n">
        <f aca="false">G29</f>
        <v>0</v>
      </c>
      <c r="H30" s="191" t="n">
        <f aca="false">H29</f>
        <v>85.0034438475109</v>
      </c>
      <c r="I30" s="191" t="n">
        <f aca="false">I29</f>
        <v>0</v>
      </c>
      <c r="J30" s="95" t="n">
        <f aca="false">J29</f>
        <v>0</v>
      </c>
      <c r="K30" s="200" t="n">
        <f aca="false">K29</f>
        <v>149.063362350526</v>
      </c>
      <c r="L30" s="200" t="n">
        <f aca="false">L29</f>
        <v>76.6522969351979</v>
      </c>
      <c r="M30" s="200" t="n">
        <f aca="false">M29</f>
        <v>1056.88807273406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303.429661080968</v>
      </c>
      <c r="S30" s="196" t="n">
        <f aca="false">S29</f>
        <v>1780.1493629993</v>
      </c>
      <c r="T30" s="195" t="n">
        <f aca="false">SUM(V30:AE30)</f>
        <v>135.412073018455</v>
      </c>
      <c r="U30" s="196" t="n">
        <f aca="false">U29</f>
        <v>1029.42903230107</v>
      </c>
      <c r="V30" s="197" t="n">
        <f aca="false">V29</f>
        <v>3.6539410946547</v>
      </c>
      <c r="W30" s="209" t="n">
        <f aca="false">W29</f>
        <v>2.74255129110954</v>
      </c>
      <c r="X30" s="209" t="n">
        <f aca="false">X29</f>
        <v>9.28432960509067</v>
      </c>
      <c r="Y30" s="209" t="n">
        <f aca="false">Y29</f>
        <v>1.77192953221442</v>
      </c>
      <c r="Z30" s="209" t="n">
        <f aca="false">Z29</f>
        <v>8.73950737427735</v>
      </c>
      <c r="AA30" s="209" t="n">
        <f aca="false">AA29</f>
        <v>52.5393031874475</v>
      </c>
      <c r="AB30" s="209" t="n">
        <f aca="false">AB29</f>
        <v>4.2585540728496</v>
      </c>
      <c r="AC30" s="209" t="n">
        <f aca="false">AC29</f>
        <v>2.3430149885131</v>
      </c>
      <c r="AD30" s="209" t="n">
        <f aca="false">AD29</f>
        <v>11.8910944325206</v>
      </c>
      <c r="AE30" s="210" t="n">
        <f aca="false">AE29</f>
        <v>38.1878474397771</v>
      </c>
      <c r="AF30" s="200" t="n">
        <f aca="false">AF29</f>
        <v>87.9985691369052</v>
      </c>
      <c r="AG30" s="200" t="n">
        <f aca="false">AG29</f>
        <v>129.561520447567</v>
      </c>
      <c r="AH30" s="200" t="n">
        <f aca="false">AH29</f>
        <v>83.7685134576673</v>
      </c>
      <c r="AI30" s="196" t="n">
        <f aca="false">AI29</f>
        <v>2.10105803882883</v>
      </c>
      <c r="AJ30" s="201"/>
      <c r="AK30" s="202"/>
      <c r="AL30" s="203"/>
      <c r="AM30" s="204" t="n">
        <f aca="false">SUM(C30:S30)+T30+U30+AJ30+AK30+AL30</f>
        <v>5508.43494349868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 t="n">
        <f aca="false">D30</f>
        <v>0</v>
      </c>
      <c r="E31" s="200" t="n">
        <f aca="false">E30</f>
        <v>680.41870520221</v>
      </c>
      <c r="F31" s="200" t="n">
        <f aca="false">F30</f>
        <v>211.988933029386</v>
      </c>
      <c r="G31" s="191" t="n">
        <f aca="false">G30</f>
        <v>0</v>
      </c>
      <c r="H31" s="191" t="n">
        <f aca="false">H30</f>
        <v>85.0034438475109</v>
      </c>
      <c r="I31" s="191" t="n">
        <f aca="false">I30</f>
        <v>0</v>
      </c>
      <c r="J31" s="95" t="n">
        <f aca="false">J30</f>
        <v>0</v>
      </c>
      <c r="K31" s="200" t="n">
        <f aca="false">K30</f>
        <v>149.063362350526</v>
      </c>
      <c r="L31" s="200" t="n">
        <f aca="false">L30</f>
        <v>76.6522969351979</v>
      </c>
      <c r="M31" s="200" t="n">
        <f aca="false">M30</f>
        <v>1056.88807273406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303.429661080968</v>
      </c>
      <c r="S31" s="196" t="n">
        <f aca="false">S30</f>
        <v>1780.1493629993</v>
      </c>
      <c r="T31" s="195" t="n">
        <f aca="false">SUM(V31:AE31)</f>
        <v>135.412073018455</v>
      </c>
      <c r="U31" s="196" t="n">
        <f aca="false">U30</f>
        <v>1029.42903230107</v>
      </c>
      <c r="V31" s="197" t="n">
        <f aca="false">V30</f>
        <v>3.6539410946547</v>
      </c>
      <c r="W31" s="209" t="n">
        <f aca="false">W30</f>
        <v>2.74255129110954</v>
      </c>
      <c r="X31" s="209" t="n">
        <f aca="false">X30</f>
        <v>9.28432960509067</v>
      </c>
      <c r="Y31" s="209" t="n">
        <f aca="false">Y30</f>
        <v>1.77192953221442</v>
      </c>
      <c r="Z31" s="209" t="n">
        <f aca="false">Z30</f>
        <v>8.73950737427735</v>
      </c>
      <c r="AA31" s="209" t="n">
        <f aca="false">AA30</f>
        <v>52.5393031874475</v>
      </c>
      <c r="AB31" s="209" t="n">
        <f aca="false">AB30</f>
        <v>4.2585540728496</v>
      </c>
      <c r="AC31" s="209" t="n">
        <f aca="false">AC30</f>
        <v>2.3430149885131</v>
      </c>
      <c r="AD31" s="209" t="n">
        <f aca="false">AD30</f>
        <v>11.8910944325206</v>
      </c>
      <c r="AE31" s="210" t="n">
        <f aca="false">AE30</f>
        <v>38.1878474397771</v>
      </c>
      <c r="AF31" s="200" t="n">
        <f aca="false">AF30</f>
        <v>87.9985691369052</v>
      </c>
      <c r="AG31" s="200" t="n">
        <f aca="false">AG30</f>
        <v>129.561520447567</v>
      </c>
      <c r="AH31" s="200" t="n">
        <f aca="false">AH30</f>
        <v>83.7685134576673</v>
      </c>
      <c r="AI31" s="196" t="n">
        <f aca="false">AI30</f>
        <v>2.10105803882883</v>
      </c>
      <c r="AJ31" s="201"/>
      <c r="AK31" s="202"/>
      <c r="AL31" s="203"/>
      <c r="AM31" s="204" t="n">
        <f aca="false">SUM(C31:S31)+T31+U31+AJ31+AK31+AL31</f>
        <v>5508.43494349868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 t="n">
        <f aca="false">D31</f>
        <v>0</v>
      </c>
      <c r="E32" s="200" t="n">
        <f aca="false">E31</f>
        <v>680.41870520221</v>
      </c>
      <c r="F32" s="200" t="n">
        <f aca="false">F31</f>
        <v>211.988933029386</v>
      </c>
      <c r="G32" s="191" t="n">
        <f aca="false">G31</f>
        <v>0</v>
      </c>
      <c r="H32" s="191" t="n">
        <f aca="false">H31</f>
        <v>85.0034438475109</v>
      </c>
      <c r="I32" s="191" t="n">
        <f aca="false">I31</f>
        <v>0</v>
      </c>
      <c r="J32" s="95" t="n">
        <f aca="false">J31</f>
        <v>0</v>
      </c>
      <c r="K32" s="200" t="n">
        <f aca="false">K31</f>
        <v>149.063362350526</v>
      </c>
      <c r="L32" s="200" t="n">
        <f aca="false">L31</f>
        <v>76.6522969351979</v>
      </c>
      <c r="M32" s="200" t="n">
        <f aca="false">M31</f>
        <v>1056.88807273406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303.429661080968</v>
      </c>
      <c r="S32" s="196" t="n">
        <f aca="false">S31</f>
        <v>1780.1493629993</v>
      </c>
      <c r="T32" s="195" t="n">
        <f aca="false">SUM(V32:AE32)</f>
        <v>135.412073018455</v>
      </c>
      <c r="U32" s="196" t="n">
        <f aca="false">U31</f>
        <v>1029.42903230107</v>
      </c>
      <c r="V32" s="197" t="n">
        <f aca="false">V31</f>
        <v>3.6539410946547</v>
      </c>
      <c r="W32" s="209" t="n">
        <f aca="false">W31</f>
        <v>2.74255129110954</v>
      </c>
      <c r="X32" s="209" t="n">
        <f aca="false">X31</f>
        <v>9.28432960509067</v>
      </c>
      <c r="Y32" s="209" t="n">
        <f aca="false">Y31</f>
        <v>1.77192953221442</v>
      </c>
      <c r="Z32" s="209" t="n">
        <f aca="false">Z31</f>
        <v>8.73950737427735</v>
      </c>
      <c r="AA32" s="209" t="n">
        <f aca="false">AA31</f>
        <v>52.5393031874475</v>
      </c>
      <c r="AB32" s="209" t="n">
        <f aca="false">AB31</f>
        <v>4.2585540728496</v>
      </c>
      <c r="AC32" s="209" t="n">
        <f aca="false">AC31</f>
        <v>2.3430149885131</v>
      </c>
      <c r="AD32" s="209" t="n">
        <f aca="false">AD31</f>
        <v>11.8910944325206</v>
      </c>
      <c r="AE32" s="210" t="n">
        <f aca="false">AE31</f>
        <v>38.1878474397771</v>
      </c>
      <c r="AF32" s="200" t="n">
        <f aca="false">AF31</f>
        <v>87.9985691369052</v>
      </c>
      <c r="AG32" s="200" t="n">
        <f aca="false">AG31</f>
        <v>129.561520447567</v>
      </c>
      <c r="AH32" s="200" t="n">
        <f aca="false">AH31</f>
        <v>83.7685134576673</v>
      </c>
      <c r="AI32" s="196" t="n">
        <f aca="false">AI31</f>
        <v>2.10105803882883</v>
      </c>
      <c r="AJ32" s="201"/>
      <c r="AK32" s="202"/>
      <c r="AL32" s="203"/>
      <c r="AM32" s="204" t="n">
        <f aca="false">SUM(C32:S32)+T32+U32+AJ32+AK32+AL32</f>
        <v>5508.43494349868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 t="n">
        <f aca="false">D32</f>
        <v>0</v>
      </c>
      <c r="E33" s="200" t="n">
        <f aca="false">E32</f>
        <v>680.41870520221</v>
      </c>
      <c r="F33" s="200" t="n">
        <f aca="false">F32</f>
        <v>211.988933029386</v>
      </c>
      <c r="G33" s="191" t="n">
        <f aca="false">G32</f>
        <v>0</v>
      </c>
      <c r="H33" s="191" t="n">
        <f aca="false">H32</f>
        <v>85.0034438475109</v>
      </c>
      <c r="I33" s="191" t="n">
        <f aca="false">I32</f>
        <v>0</v>
      </c>
      <c r="J33" s="95" t="n">
        <f aca="false">J32</f>
        <v>0</v>
      </c>
      <c r="K33" s="200" t="n">
        <f aca="false">K32</f>
        <v>149.063362350526</v>
      </c>
      <c r="L33" s="200" t="n">
        <f aca="false">L32</f>
        <v>76.6522969351979</v>
      </c>
      <c r="M33" s="200" t="n">
        <f aca="false">M32</f>
        <v>1056.88807273406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303.429661080968</v>
      </c>
      <c r="S33" s="196" t="n">
        <f aca="false">S32</f>
        <v>1780.1493629993</v>
      </c>
      <c r="T33" s="195" t="n">
        <f aca="false">SUM(V33:AE33)</f>
        <v>135.412073018455</v>
      </c>
      <c r="U33" s="196" t="n">
        <f aca="false">U32</f>
        <v>1029.42903230107</v>
      </c>
      <c r="V33" s="197" t="n">
        <f aca="false">V32</f>
        <v>3.6539410946547</v>
      </c>
      <c r="W33" s="209" t="n">
        <f aca="false">W32</f>
        <v>2.74255129110954</v>
      </c>
      <c r="X33" s="209" t="n">
        <f aca="false">X32</f>
        <v>9.28432960509067</v>
      </c>
      <c r="Y33" s="209" t="n">
        <f aca="false">Y32</f>
        <v>1.77192953221442</v>
      </c>
      <c r="Z33" s="209" t="n">
        <f aca="false">Z32</f>
        <v>8.73950737427735</v>
      </c>
      <c r="AA33" s="209" t="n">
        <f aca="false">AA32</f>
        <v>52.5393031874475</v>
      </c>
      <c r="AB33" s="209" t="n">
        <f aca="false">AB32</f>
        <v>4.2585540728496</v>
      </c>
      <c r="AC33" s="209" t="n">
        <f aca="false">AC32</f>
        <v>2.3430149885131</v>
      </c>
      <c r="AD33" s="209" t="n">
        <f aca="false">AD32</f>
        <v>11.8910944325206</v>
      </c>
      <c r="AE33" s="210" t="n">
        <f aca="false">AE32</f>
        <v>38.1878474397771</v>
      </c>
      <c r="AF33" s="200" t="n">
        <f aca="false">AF32</f>
        <v>87.9985691369052</v>
      </c>
      <c r="AG33" s="200" t="n">
        <f aca="false">AG32</f>
        <v>129.561520447567</v>
      </c>
      <c r="AH33" s="200" t="n">
        <f aca="false">AH32</f>
        <v>83.7685134576673</v>
      </c>
      <c r="AI33" s="196" t="n">
        <f aca="false">AI32</f>
        <v>2.10105803882883</v>
      </c>
      <c r="AJ33" s="201"/>
      <c r="AK33" s="202"/>
      <c r="AL33" s="203"/>
      <c r="AM33" s="204" t="n">
        <f aca="false">SUM(C33:S33)+T33+U33+AJ33+AK33+AL33</f>
        <v>5508.43494349868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 t="n">
        <f aca="false">D33</f>
        <v>0</v>
      </c>
      <c r="E34" s="200" t="n">
        <f aca="false">E33</f>
        <v>680.41870520221</v>
      </c>
      <c r="F34" s="200" t="n">
        <f aca="false">F33</f>
        <v>211.988933029386</v>
      </c>
      <c r="G34" s="191" t="n">
        <f aca="false">G33</f>
        <v>0</v>
      </c>
      <c r="H34" s="191" t="n">
        <f aca="false">H33</f>
        <v>85.0034438475109</v>
      </c>
      <c r="I34" s="191" t="n">
        <f aca="false">I33</f>
        <v>0</v>
      </c>
      <c r="J34" s="95" t="n">
        <f aca="false">J33</f>
        <v>0</v>
      </c>
      <c r="K34" s="200" t="n">
        <f aca="false">K33</f>
        <v>149.063362350526</v>
      </c>
      <c r="L34" s="200" t="n">
        <f aca="false">L33</f>
        <v>76.6522969351979</v>
      </c>
      <c r="M34" s="200" t="n">
        <f aca="false">M33</f>
        <v>1056.88807273406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303.429661080968</v>
      </c>
      <c r="S34" s="196" t="n">
        <f aca="false">S33</f>
        <v>1780.1493629993</v>
      </c>
      <c r="T34" s="195" t="n">
        <f aca="false">SUM(V34:AE34)</f>
        <v>135.412073018455</v>
      </c>
      <c r="U34" s="196" t="n">
        <f aca="false">U33</f>
        <v>1029.42903230107</v>
      </c>
      <c r="V34" s="197" t="n">
        <f aca="false">V33</f>
        <v>3.6539410946547</v>
      </c>
      <c r="W34" s="209" t="n">
        <f aca="false">W33</f>
        <v>2.74255129110954</v>
      </c>
      <c r="X34" s="209" t="n">
        <f aca="false">X33</f>
        <v>9.28432960509067</v>
      </c>
      <c r="Y34" s="209" t="n">
        <f aca="false">Y33</f>
        <v>1.77192953221442</v>
      </c>
      <c r="Z34" s="209" t="n">
        <f aca="false">Z33</f>
        <v>8.73950737427735</v>
      </c>
      <c r="AA34" s="209" t="n">
        <f aca="false">AA33</f>
        <v>52.5393031874475</v>
      </c>
      <c r="AB34" s="209" t="n">
        <f aca="false">AB33</f>
        <v>4.2585540728496</v>
      </c>
      <c r="AC34" s="209" t="n">
        <f aca="false">AC33</f>
        <v>2.3430149885131</v>
      </c>
      <c r="AD34" s="209" t="n">
        <f aca="false">AD33</f>
        <v>11.8910944325206</v>
      </c>
      <c r="AE34" s="210" t="n">
        <f aca="false">AE33</f>
        <v>38.1878474397771</v>
      </c>
      <c r="AF34" s="200" t="n">
        <f aca="false">AF33</f>
        <v>87.9985691369052</v>
      </c>
      <c r="AG34" s="200" t="n">
        <f aca="false">AG33</f>
        <v>129.561520447567</v>
      </c>
      <c r="AH34" s="200" t="n">
        <f aca="false">AH33</f>
        <v>83.7685134576673</v>
      </c>
      <c r="AI34" s="196" t="n">
        <f aca="false">AI33</f>
        <v>2.10105803882883</v>
      </c>
      <c r="AJ34" s="201"/>
      <c r="AK34" s="202"/>
      <c r="AL34" s="203"/>
      <c r="AM34" s="204" t="n">
        <f aca="false">SUM(C34:S34)+T34+U34+AJ34+AK34+AL34</f>
        <v>5508.43494349868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 t="n">
        <f aca="false">D34</f>
        <v>0</v>
      </c>
      <c r="E35" s="200" t="n">
        <f aca="false">E34</f>
        <v>680.41870520221</v>
      </c>
      <c r="F35" s="200" t="n">
        <f aca="false">F34</f>
        <v>211.988933029386</v>
      </c>
      <c r="G35" s="191" t="n">
        <f aca="false">G34</f>
        <v>0</v>
      </c>
      <c r="H35" s="191" t="n">
        <f aca="false">H34</f>
        <v>85.0034438475109</v>
      </c>
      <c r="I35" s="191" t="n">
        <f aca="false">I34</f>
        <v>0</v>
      </c>
      <c r="J35" s="95" t="n">
        <f aca="false">J34</f>
        <v>0</v>
      </c>
      <c r="K35" s="200" t="n">
        <f aca="false">K34</f>
        <v>149.063362350526</v>
      </c>
      <c r="L35" s="200" t="n">
        <f aca="false">L34</f>
        <v>76.6522969351979</v>
      </c>
      <c r="M35" s="200" t="n">
        <f aca="false">M34</f>
        <v>1056.88807273406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303.429661080968</v>
      </c>
      <c r="S35" s="196" t="n">
        <f aca="false">S34</f>
        <v>1780.1493629993</v>
      </c>
      <c r="T35" s="195" t="n">
        <f aca="false">SUM(V35:AE35)</f>
        <v>135.412073018455</v>
      </c>
      <c r="U35" s="196" t="n">
        <f aca="false">U34</f>
        <v>1029.42903230107</v>
      </c>
      <c r="V35" s="197" t="n">
        <f aca="false">V34</f>
        <v>3.6539410946547</v>
      </c>
      <c r="W35" s="209" t="n">
        <f aca="false">W34</f>
        <v>2.74255129110954</v>
      </c>
      <c r="X35" s="209" t="n">
        <f aca="false">X34</f>
        <v>9.28432960509067</v>
      </c>
      <c r="Y35" s="209" t="n">
        <f aca="false">Y34</f>
        <v>1.77192953221442</v>
      </c>
      <c r="Z35" s="209" t="n">
        <f aca="false">Z34</f>
        <v>8.73950737427735</v>
      </c>
      <c r="AA35" s="209" t="n">
        <f aca="false">AA34</f>
        <v>52.5393031874475</v>
      </c>
      <c r="AB35" s="209" t="n">
        <f aca="false">AB34</f>
        <v>4.2585540728496</v>
      </c>
      <c r="AC35" s="209" t="n">
        <f aca="false">AC34</f>
        <v>2.3430149885131</v>
      </c>
      <c r="AD35" s="209" t="n">
        <f aca="false">AD34</f>
        <v>11.8910944325206</v>
      </c>
      <c r="AE35" s="210" t="n">
        <f aca="false">AE34</f>
        <v>38.1878474397771</v>
      </c>
      <c r="AF35" s="200" t="n">
        <f aca="false">AF34</f>
        <v>87.9985691369052</v>
      </c>
      <c r="AG35" s="200" t="n">
        <f aca="false">AG34</f>
        <v>129.561520447567</v>
      </c>
      <c r="AH35" s="200" t="n">
        <f aca="false">AH34</f>
        <v>83.7685134576673</v>
      </c>
      <c r="AI35" s="196" t="n">
        <f aca="false">AI34</f>
        <v>2.10105803882883</v>
      </c>
      <c r="AJ35" s="201"/>
      <c r="AK35" s="202"/>
      <c r="AL35" s="203"/>
      <c r="AM35" s="204" t="n">
        <f aca="false">SUM(C35:S35)+T35+U35+AJ35+AK35+AL35</f>
        <v>5508.43494349868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 t="n">
        <f aca="false">D35</f>
        <v>0</v>
      </c>
      <c r="E36" s="200" t="n">
        <f aca="false">E35</f>
        <v>680.41870520221</v>
      </c>
      <c r="F36" s="200" t="n">
        <f aca="false">F35</f>
        <v>211.988933029386</v>
      </c>
      <c r="G36" s="191" t="n">
        <f aca="false">G35</f>
        <v>0</v>
      </c>
      <c r="H36" s="191" t="n">
        <f aca="false">H35</f>
        <v>85.0034438475109</v>
      </c>
      <c r="I36" s="191" t="n">
        <f aca="false">I35</f>
        <v>0</v>
      </c>
      <c r="J36" s="95" t="n">
        <f aca="false">J35</f>
        <v>0</v>
      </c>
      <c r="K36" s="200" t="n">
        <f aca="false">K35</f>
        <v>149.063362350526</v>
      </c>
      <c r="L36" s="200" t="n">
        <f aca="false">L35</f>
        <v>76.6522969351979</v>
      </c>
      <c r="M36" s="200" t="n">
        <f aca="false">M35</f>
        <v>1056.88807273406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303.429661080968</v>
      </c>
      <c r="S36" s="196" t="n">
        <f aca="false">S35</f>
        <v>1780.1493629993</v>
      </c>
      <c r="T36" s="195" t="n">
        <f aca="false">SUM(V36:AE36)</f>
        <v>135.412073018455</v>
      </c>
      <c r="U36" s="196" t="n">
        <f aca="false">U35</f>
        <v>1029.42903230107</v>
      </c>
      <c r="V36" s="197" t="n">
        <f aca="false">V35</f>
        <v>3.6539410946547</v>
      </c>
      <c r="W36" s="209" t="n">
        <f aca="false">W35</f>
        <v>2.74255129110954</v>
      </c>
      <c r="X36" s="209" t="n">
        <f aca="false">X35</f>
        <v>9.28432960509067</v>
      </c>
      <c r="Y36" s="209" t="n">
        <f aca="false">Y35</f>
        <v>1.77192953221442</v>
      </c>
      <c r="Z36" s="209" t="n">
        <f aca="false">Z35</f>
        <v>8.73950737427735</v>
      </c>
      <c r="AA36" s="209" t="n">
        <f aca="false">AA35</f>
        <v>52.5393031874475</v>
      </c>
      <c r="AB36" s="209" t="n">
        <f aca="false">AB35</f>
        <v>4.2585540728496</v>
      </c>
      <c r="AC36" s="209" t="n">
        <f aca="false">AC35</f>
        <v>2.3430149885131</v>
      </c>
      <c r="AD36" s="209" t="n">
        <f aca="false">AD35</f>
        <v>11.8910944325206</v>
      </c>
      <c r="AE36" s="210" t="n">
        <f aca="false">AE35</f>
        <v>38.1878474397771</v>
      </c>
      <c r="AF36" s="200" t="n">
        <f aca="false">AF35</f>
        <v>87.9985691369052</v>
      </c>
      <c r="AG36" s="200" t="n">
        <f aca="false">AG35</f>
        <v>129.561520447567</v>
      </c>
      <c r="AH36" s="200" t="n">
        <f aca="false">AH35</f>
        <v>83.7685134576673</v>
      </c>
      <c r="AI36" s="196" t="n">
        <f aca="false">AI35</f>
        <v>2.10105803882883</v>
      </c>
      <c r="AJ36" s="201"/>
      <c r="AK36" s="202"/>
      <c r="AL36" s="203"/>
      <c r="AM36" s="204" t="n">
        <f aca="false">SUM(C36:S36)+T36+U36+AJ36+AK36+AL36</f>
        <v>5508.43494349868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 t="n">
        <f aca="false">D36</f>
        <v>0</v>
      </c>
      <c r="E37" s="200" t="n">
        <f aca="false">E36</f>
        <v>680.41870520221</v>
      </c>
      <c r="F37" s="200" t="n">
        <f aca="false">F36</f>
        <v>211.988933029386</v>
      </c>
      <c r="G37" s="191" t="n">
        <f aca="false">G36</f>
        <v>0</v>
      </c>
      <c r="H37" s="191" t="n">
        <f aca="false">H36</f>
        <v>85.0034438475109</v>
      </c>
      <c r="I37" s="191" t="n">
        <f aca="false">I36</f>
        <v>0</v>
      </c>
      <c r="J37" s="95" t="n">
        <f aca="false">J36</f>
        <v>0</v>
      </c>
      <c r="K37" s="200" t="n">
        <f aca="false">K36</f>
        <v>149.063362350526</v>
      </c>
      <c r="L37" s="200" t="n">
        <f aca="false">L36</f>
        <v>76.6522969351979</v>
      </c>
      <c r="M37" s="200" t="n">
        <f aca="false">M36</f>
        <v>1056.88807273406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303.429661080968</v>
      </c>
      <c r="S37" s="196" t="n">
        <f aca="false">S36</f>
        <v>1780.1493629993</v>
      </c>
      <c r="T37" s="195" t="n">
        <f aca="false">SUM(V37:AE37)</f>
        <v>135.412073018455</v>
      </c>
      <c r="U37" s="196" t="n">
        <f aca="false">U36</f>
        <v>1029.42903230107</v>
      </c>
      <c r="V37" s="197" t="n">
        <f aca="false">V36</f>
        <v>3.6539410946547</v>
      </c>
      <c r="W37" s="209" t="n">
        <f aca="false">W36</f>
        <v>2.74255129110954</v>
      </c>
      <c r="X37" s="209" t="n">
        <f aca="false">X36</f>
        <v>9.28432960509067</v>
      </c>
      <c r="Y37" s="209" t="n">
        <f aca="false">Y36</f>
        <v>1.77192953221442</v>
      </c>
      <c r="Z37" s="209" t="n">
        <f aca="false">Z36</f>
        <v>8.73950737427735</v>
      </c>
      <c r="AA37" s="209" t="n">
        <f aca="false">AA36</f>
        <v>52.5393031874475</v>
      </c>
      <c r="AB37" s="209" t="n">
        <f aca="false">AB36</f>
        <v>4.2585540728496</v>
      </c>
      <c r="AC37" s="209" t="n">
        <f aca="false">AC36</f>
        <v>2.3430149885131</v>
      </c>
      <c r="AD37" s="209" t="n">
        <f aca="false">AD36</f>
        <v>11.8910944325206</v>
      </c>
      <c r="AE37" s="210" t="n">
        <f aca="false">AE36</f>
        <v>38.1878474397771</v>
      </c>
      <c r="AF37" s="200" t="n">
        <f aca="false">AF36</f>
        <v>87.9985691369052</v>
      </c>
      <c r="AG37" s="200" t="n">
        <f aca="false">AG36</f>
        <v>129.561520447567</v>
      </c>
      <c r="AH37" s="200" t="n">
        <f aca="false">AH36</f>
        <v>83.7685134576673</v>
      </c>
      <c r="AI37" s="196" t="n">
        <f aca="false">AI36</f>
        <v>2.10105803882883</v>
      </c>
      <c r="AJ37" s="201"/>
      <c r="AK37" s="202"/>
      <c r="AL37" s="203"/>
      <c r="AM37" s="204" t="n">
        <f aca="false">SUM(C37:S37)+T37+U37+AJ37+AK37+AL37</f>
        <v>5508.43494349868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f aca="false">C37</f>
        <v>0</v>
      </c>
      <c r="D38" s="191" t="n">
        <f aca="false">D37</f>
        <v>0</v>
      </c>
      <c r="E38" s="200" t="n">
        <f aca="false">E37</f>
        <v>680.41870520221</v>
      </c>
      <c r="F38" s="200" t="n">
        <f aca="false">F37</f>
        <v>211.988933029386</v>
      </c>
      <c r="G38" s="191" t="n">
        <f aca="false">G37</f>
        <v>0</v>
      </c>
      <c r="H38" s="191" t="n">
        <f aca="false">H37</f>
        <v>85.0034438475109</v>
      </c>
      <c r="I38" s="191" t="n">
        <f aca="false">I37</f>
        <v>0</v>
      </c>
      <c r="J38" s="95" t="n">
        <f aca="false">J37</f>
        <v>0</v>
      </c>
      <c r="K38" s="200" t="n">
        <f aca="false">K37</f>
        <v>149.063362350526</v>
      </c>
      <c r="L38" s="200" t="n">
        <f aca="false">L37</f>
        <v>76.6522969351979</v>
      </c>
      <c r="M38" s="200" t="n">
        <f aca="false">M37</f>
        <v>1056.88807273406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303.429661080968</v>
      </c>
      <c r="S38" s="196" t="n">
        <f aca="false">S37</f>
        <v>1780.1493629993</v>
      </c>
      <c r="T38" s="195" t="n">
        <f aca="false">SUM(V38:AE38)</f>
        <v>135.412073018455</v>
      </c>
      <c r="U38" s="196" t="n">
        <f aca="false">U37</f>
        <v>1029.42903230107</v>
      </c>
      <c r="V38" s="197" t="n">
        <f aca="false">V37</f>
        <v>3.6539410946547</v>
      </c>
      <c r="W38" s="209" t="n">
        <f aca="false">W37</f>
        <v>2.74255129110954</v>
      </c>
      <c r="X38" s="209" t="n">
        <f aca="false">X37</f>
        <v>9.28432960509067</v>
      </c>
      <c r="Y38" s="209" t="n">
        <f aca="false">Y37</f>
        <v>1.77192953221442</v>
      </c>
      <c r="Z38" s="209" t="n">
        <f aca="false">Z37</f>
        <v>8.73950737427735</v>
      </c>
      <c r="AA38" s="209" t="n">
        <f aca="false">AA37</f>
        <v>52.5393031874475</v>
      </c>
      <c r="AB38" s="209" t="n">
        <f aca="false">AB37</f>
        <v>4.2585540728496</v>
      </c>
      <c r="AC38" s="209" t="n">
        <f aca="false">AC37</f>
        <v>2.3430149885131</v>
      </c>
      <c r="AD38" s="209" t="n">
        <f aca="false">AD37</f>
        <v>11.8910944325206</v>
      </c>
      <c r="AE38" s="210" t="n">
        <f aca="false">AE37</f>
        <v>38.1878474397771</v>
      </c>
      <c r="AF38" s="200" t="n">
        <f aca="false">AF37</f>
        <v>87.9985691369052</v>
      </c>
      <c r="AG38" s="200" t="n">
        <f aca="false">AG37</f>
        <v>129.561520447567</v>
      </c>
      <c r="AH38" s="200" t="n">
        <f aca="false">AH37</f>
        <v>83.7685134576673</v>
      </c>
      <c r="AI38" s="196" t="n">
        <f aca="false">AI37</f>
        <v>2.10105803882883</v>
      </c>
      <c r="AJ38" s="201"/>
      <c r="AK38" s="202"/>
      <c r="AL38" s="203"/>
      <c r="AM38" s="204" t="n">
        <f aca="false">SUM(C38:S38)+T38+U38+AJ38+AK38+AL38</f>
        <v>5508.43494349868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 t="n">
        <f aca="false">D38</f>
        <v>0</v>
      </c>
      <c r="E39" s="200" t="n">
        <f aca="false">E38</f>
        <v>680.41870520221</v>
      </c>
      <c r="F39" s="200" t="n">
        <f aca="false">F38</f>
        <v>211.988933029386</v>
      </c>
      <c r="G39" s="191" t="n">
        <f aca="false">G38</f>
        <v>0</v>
      </c>
      <c r="H39" s="191" t="n">
        <f aca="false">H38</f>
        <v>85.0034438475109</v>
      </c>
      <c r="I39" s="191" t="n">
        <f aca="false">I38</f>
        <v>0</v>
      </c>
      <c r="J39" s="95" t="n">
        <f aca="false">J38</f>
        <v>0</v>
      </c>
      <c r="K39" s="200" t="n">
        <f aca="false">K38</f>
        <v>149.063362350526</v>
      </c>
      <c r="L39" s="200" t="n">
        <f aca="false">L38</f>
        <v>76.6522969351979</v>
      </c>
      <c r="M39" s="200" t="n">
        <f aca="false">M38</f>
        <v>1056.88807273406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303.429661080968</v>
      </c>
      <c r="S39" s="196" t="n">
        <f aca="false">S38</f>
        <v>1780.1493629993</v>
      </c>
      <c r="T39" s="195" t="n">
        <f aca="false">SUM(V39:AE39)</f>
        <v>135.412073018455</v>
      </c>
      <c r="U39" s="196" t="n">
        <f aca="false">U38</f>
        <v>1029.42903230107</v>
      </c>
      <c r="V39" s="197" t="n">
        <f aca="false">V38</f>
        <v>3.6539410946547</v>
      </c>
      <c r="W39" s="209" t="n">
        <f aca="false">W38</f>
        <v>2.74255129110954</v>
      </c>
      <c r="X39" s="209" t="n">
        <f aca="false">X38</f>
        <v>9.28432960509067</v>
      </c>
      <c r="Y39" s="209" t="n">
        <f aca="false">Y38</f>
        <v>1.77192953221442</v>
      </c>
      <c r="Z39" s="209" t="n">
        <f aca="false">Z38</f>
        <v>8.73950737427735</v>
      </c>
      <c r="AA39" s="209" t="n">
        <f aca="false">AA38</f>
        <v>52.5393031874475</v>
      </c>
      <c r="AB39" s="209" t="n">
        <f aca="false">AB38</f>
        <v>4.2585540728496</v>
      </c>
      <c r="AC39" s="209" t="n">
        <f aca="false">AC38</f>
        <v>2.3430149885131</v>
      </c>
      <c r="AD39" s="209" t="n">
        <f aca="false">AD38</f>
        <v>11.8910944325206</v>
      </c>
      <c r="AE39" s="210" t="n">
        <f aca="false">AE38</f>
        <v>38.1878474397771</v>
      </c>
      <c r="AF39" s="200" t="n">
        <f aca="false">AF38</f>
        <v>87.9985691369052</v>
      </c>
      <c r="AG39" s="200" t="n">
        <f aca="false">AG38</f>
        <v>129.561520447567</v>
      </c>
      <c r="AH39" s="200" t="n">
        <f aca="false">AH38</f>
        <v>83.7685134576673</v>
      </c>
      <c r="AI39" s="196" t="n">
        <f aca="false">AI38</f>
        <v>2.10105803882883</v>
      </c>
      <c r="AJ39" s="201"/>
      <c r="AK39" s="202"/>
      <c r="AL39" s="203"/>
      <c r="AM39" s="204" t="n">
        <f aca="false">SUM(C39:S39)+T39+U39+AJ39+AK39+AL39</f>
        <v>5508.43494349868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 t="n">
        <f aca="false">C39</f>
        <v>0</v>
      </c>
      <c r="D40" s="191" t="n">
        <f aca="false">D39</f>
        <v>0</v>
      </c>
      <c r="E40" s="200" t="n">
        <f aca="false">E39</f>
        <v>680.41870520221</v>
      </c>
      <c r="F40" s="200" t="n">
        <f aca="false">F39</f>
        <v>211.988933029386</v>
      </c>
      <c r="G40" s="191" t="n">
        <f aca="false">G39</f>
        <v>0</v>
      </c>
      <c r="H40" s="191" t="n">
        <f aca="false">H39</f>
        <v>85.0034438475109</v>
      </c>
      <c r="I40" s="191" t="n">
        <f aca="false">I39</f>
        <v>0</v>
      </c>
      <c r="J40" s="95" t="n">
        <f aca="false">J39</f>
        <v>0</v>
      </c>
      <c r="K40" s="200" t="n">
        <f aca="false">K39</f>
        <v>149.063362350526</v>
      </c>
      <c r="L40" s="200" t="n">
        <f aca="false">L39</f>
        <v>76.6522969351979</v>
      </c>
      <c r="M40" s="200" t="n">
        <f aca="false">M39</f>
        <v>1056.88807273406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303.429661080968</v>
      </c>
      <c r="S40" s="196" t="n">
        <f aca="false">S39</f>
        <v>1780.1493629993</v>
      </c>
      <c r="T40" s="195" t="n">
        <f aca="false">SUM(V40:AE40)</f>
        <v>135.412073018455</v>
      </c>
      <c r="U40" s="196" t="n">
        <f aca="false">U39</f>
        <v>1029.42903230107</v>
      </c>
      <c r="V40" s="197" t="n">
        <f aca="false">V39</f>
        <v>3.6539410946547</v>
      </c>
      <c r="W40" s="209" t="n">
        <f aca="false">W39</f>
        <v>2.74255129110954</v>
      </c>
      <c r="X40" s="209" t="n">
        <f aca="false">X39</f>
        <v>9.28432960509067</v>
      </c>
      <c r="Y40" s="209" t="n">
        <f aca="false">Y39</f>
        <v>1.77192953221442</v>
      </c>
      <c r="Z40" s="209" t="n">
        <f aca="false">Z39</f>
        <v>8.73950737427735</v>
      </c>
      <c r="AA40" s="209" t="n">
        <f aca="false">AA39</f>
        <v>52.5393031874475</v>
      </c>
      <c r="AB40" s="209" t="n">
        <f aca="false">AB39</f>
        <v>4.2585540728496</v>
      </c>
      <c r="AC40" s="209" t="n">
        <f aca="false">AC39</f>
        <v>2.3430149885131</v>
      </c>
      <c r="AD40" s="209" t="n">
        <f aca="false">AD39</f>
        <v>11.8910944325206</v>
      </c>
      <c r="AE40" s="210" t="n">
        <f aca="false">AE39</f>
        <v>38.1878474397771</v>
      </c>
      <c r="AF40" s="200" t="n">
        <f aca="false">AF39</f>
        <v>87.9985691369052</v>
      </c>
      <c r="AG40" s="200" t="n">
        <f aca="false">AG39</f>
        <v>129.561520447567</v>
      </c>
      <c r="AH40" s="200" t="n">
        <f aca="false">AH39</f>
        <v>83.7685134576673</v>
      </c>
      <c r="AI40" s="196" t="n">
        <f aca="false">AI39</f>
        <v>2.10105803882883</v>
      </c>
      <c r="AJ40" s="201"/>
      <c r="AK40" s="202"/>
      <c r="AL40" s="203"/>
      <c r="AM40" s="204" t="n">
        <f aca="false">SUM(C40:S40)+T40+U40+AJ40+AK40+AL40</f>
        <v>5508.43494349868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484" t="n">
        <f aca="false">SUM(C29:C40)</f>
        <v>0</v>
      </c>
      <c r="D41" s="221" t="n">
        <f aca="false">SUM(D29:D40)</f>
        <v>0</v>
      </c>
      <c r="E41" s="222" t="n">
        <f aca="false">SUM(E29:E40)</f>
        <v>8165.02446242651</v>
      </c>
      <c r="F41" s="222" t="n">
        <f aca="false">SUM(F29:F40)</f>
        <v>2543.86719635263</v>
      </c>
      <c r="G41" s="223" t="n">
        <f aca="false">SUM(G29:G40)</f>
        <v>0</v>
      </c>
      <c r="H41" s="223" t="n">
        <f aca="false">SUM(H29:H40)</f>
        <v>1020.04132617013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1788.76034820631</v>
      </c>
      <c r="L41" s="222" t="n">
        <f aca="false">SUM(L29:L40)</f>
        <v>919.827563222375</v>
      </c>
      <c r="M41" s="222" t="n">
        <f aca="false">SUM(M29:M40)</f>
        <v>12682.6568728087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3641.15593297162</v>
      </c>
      <c r="S41" s="224" t="n">
        <f aca="false">SUM(S29:S40)</f>
        <v>21361.7923559916</v>
      </c>
      <c r="T41" s="225" t="n">
        <f aca="false">SUM(T29:T40)</f>
        <v>1624.94487622146</v>
      </c>
      <c r="U41" s="226" t="n">
        <f aca="false">SUM(U29:U40)</f>
        <v>12353.1483876128</v>
      </c>
      <c r="V41" s="227" t="n">
        <f aca="false">SUM(V29:V40)</f>
        <v>43.8472931358565</v>
      </c>
      <c r="W41" s="228" t="n">
        <f aca="false">SUM(W29:W40)</f>
        <v>32.9106154933145</v>
      </c>
      <c r="X41" s="228" t="n">
        <f aca="false">SUM(X29:X40)</f>
        <v>111.411955261088</v>
      </c>
      <c r="Y41" s="228" t="n">
        <f aca="false">SUM(Y29:Y40)</f>
        <v>21.263154386573</v>
      </c>
      <c r="Z41" s="228" t="n">
        <f aca="false">SUM(Z29:Z40)</f>
        <v>104.874088491328</v>
      </c>
      <c r="AA41" s="228" t="n">
        <f aca="false">SUM(AA29:AA40)</f>
        <v>630.47163824937</v>
      </c>
      <c r="AB41" s="228" t="n">
        <f aca="false">SUM(AB29:AB40)</f>
        <v>51.1026488741951</v>
      </c>
      <c r="AC41" s="228" t="n">
        <f aca="false">SUM(AC29:AC40)</f>
        <v>28.1161798621572</v>
      </c>
      <c r="AD41" s="228" t="n">
        <f aca="false">SUM(AD29:AD40)</f>
        <v>142.693133190247</v>
      </c>
      <c r="AE41" s="229" t="n">
        <f aca="false">SUM(AE29:AE40)</f>
        <v>458.254169277325</v>
      </c>
      <c r="AF41" s="230" t="n">
        <f aca="false">SUM(AF29:AF40)</f>
        <v>1055.98282964286</v>
      </c>
      <c r="AG41" s="231" t="n">
        <f aca="false">SUM(AG29:AG40)</f>
        <v>1554.7382453708</v>
      </c>
      <c r="AH41" s="231" t="n">
        <f aca="false">SUM(AH29:AH40)</f>
        <v>1005.22216149201</v>
      </c>
      <c r="AI41" s="230" t="n">
        <f aca="false">SUM(AI29:AI40)</f>
        <v>25.2126964659459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AM29:AM40)</f>
        <v>66101.2193219842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415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127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158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 -COASSOLO T.S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2.7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" hidden="true" customHeight="false" outlineLevel="0" collapsed="false">
      <c r="B48" s="244" t="s">
        <v>125</v>
      </c>
      <c r="C48" s="245" t="s">
        <v>5</v>
      </c>
      <c r="D48" s="245" t="s">
        <v>6</v>
      </c>
      <c r="E48" s="246" t="s">
        <v>7</v>
      </c>
      <c r="F48" s="247" t="s">
        <v>8</v>
      </c>
      <c r="G48" s="248" t="s">
        <v>9</v>
      </c>
      <c r="H48" s="249" t="s">
        <v>10</v>
      </c>
      <c r="I48" s="247" t="s">
        <v>11</v>
      </c>
      <c r="J48" s="587" t="s">
        <v>12</v>
      </c>
      <c r="K48" s="246" t="s">
        <v>13</v>
      </c>
      <c r="L48" s="246" t="s">
        <v>14</v>
      </c>
      <c r="M48" s="251" t="s">
        <v>15</v>
      </c>
      <c r="N48" s="251" t="s">
        <v>16</v>
      </c>
      <c r="O48" s="251" t="s">
        <v>10</v>
      </c>
      <c r="P48" s="253" t="s">
        <v>17</v>
      </c>
      <c r="Q48" s="253" t="s">
        <v>18</v>
      </c>
      <c r="R48" s="254" t="s">
        <v>19</v>
      </c>
      <c r="S48" s="255" t="s">
        <v>20</v>
      </c>
      <c r="T48" s="256" t="s">
        <v>21</v>
      </c>
      <c r="U48" s="254" t="s">
        <v>22</v>
      </c>
      <c r="V48" s="257" t="s">
        <v>84</v>
      </c>
      <c r="W48" s="258" t="s">
        <v>85</v>
      </c>
      <c r="X48" s="258" t="s">
        <v>86</v>
      </c>
      <c r="Y48" s="258" t="s">
        <v>87</v>
      </c>
      <c r="Z48" s="258" t="s">
        <v>102</v>
      </c>
      <c r="AA48" s="258" t="s">
        <v>88</v>
      </c>
      <c r="AB48" s="258" t="s">
        <v>89</v>
      </c>
      <c r="AC48" s="258" t="s">
        <v>90</v>
      </c>
      <c r="AD48" s="258" t="s">
        <v>91</v>
      </c>
      <c r="AE48" s="258" t="s">
        <v>92</v>
      </c>
      <c r="AF48" s="609" t="s">
        <v>126</v>
      </c>
      <c r="AG48" s="25" t="s">
        <v>34</v>
      </c>
      <c r="AH48" s="171" t="s">
        <v>35</v>
      </c>
      <c r="AI48" s="610" t="s">
        <v>36</v>
      </c>
      <c r="AJ48" s="262" t="s">
        <v>37</v>
      </c>
      <c r="AK48" s="263" t="s">
        <v>38</v>
      </c>
      <c r="AL48" s="30" t="s">
        <v>39</v>
      </c>
      <c r="AM48" s="264" t="s">
        <v>40</v>
      </c>
      <c r="AN48" s="265" t="s">
        <v>41</v>
      </c>
      <c r="AO48" s="266" t="s">
        <v>42</v>
      </c>
      <c r="AP48" s="267" t="s">
        <v>43</v>
      </c>
      <c r="AQ48" s="268" t="s">
        <v>44</v>
      </c>
    </row>
    <row r="49" customFormat="false" ht="13.5" hidden="true" customHeight="false" outlineLevel="0" collapsed="false">
      <c r="B49" s="244"/>
      <c r="C49" s="269" t="s">
        <v>45</v>
      </c>
      <c r="D49" s="269" t="s">
        <v>45</v>
      </c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446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450" t="s">
        <v>45</v>
      </c>
      <c r="W49" s="451" t="s">
        <v>45</v>
      </c>
      <c r="X49" s="452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451" t="s">
        <v>45</v>
      </c>
      <c r="AG49" s="451" t="s">
        <v>45</v>
      </c>
      <c r="AH49" s="451" t="s">
        <v>45</v>
      </c>
      <c r="AI49" s="451" t="s">
        <v>45</v>
      </c>
      <c r="AJ49" s="451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</row>
    <row r="50" customFormat="false" ht="13.5" hidden="true" customHeight="true" outlineLevel="0" collapsed="false">
      <c r="B50" s="272" t="s">
        <v>47</v>
      </c>
      <c r="C50" s="273"/>
      <c r="D50" s="464"/>
      <c r="E50" s="463"/>
      <c r="F50" s="464"/>
      <c r="G50" s="463" t="n">
        <v>0</v>
      </c>
      <c r="H50" s="191"/>
      <c r="I50" s="191"/>
      <c r="J50" s="191"/>
      <c r="K50" s="192"/>
      <c r="L50" s="192"/>
      <c r="M50" s="291"/>
      <c r="N50" s="192"/>
      <c r="O50" s="192"/>
      <c r="P50" s="201"/>
      <c r="Q50" s="201"/>
      <c r="R50" s="465"/>
      <c r="S50" s="279"/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514"/>
      <c r="AG50" s="514"/>
      <c r="AH50" s="514"/>
      <c r="AI50" s="514"/>
      <c r="AJ50" s="193"/>
      <c r="AK50" s="193"/>
      <c r="AL50" s="286"/>
      <c r="AM50" s="287" t="n">
        <v>0</v>
      </c>
      <c r="AN50" s="205" t="n">
        <v>0</v>
      </c>
      <c r="AO50" s="206" t="n">
        <v>0</v>
      </c>
      <c r="AP50" s="207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1"/>
      <c r="D51" s="191"/>
      <c r="E51" s="290"/>
      <c r="F51" s="193"/>
      <c r="G51" s="290"/>
      <c r="H51" s="193"/>
      <c r="I51" s="193"/>
      <c r="J51" s="193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522"/>
      <c r="AG51" s="522"/>
      <c r="AH51" s="522"/>
      <c r="AI51" s="522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299" t="s">
        <v>49</v>
      </c>
      <c r="C52" s="201"/>
      <c r="D52" s="191"/>
      <c r="E52" s="290"/>
      <c r="F52" s="193"/>
      <c r="G52" s="290"/>
      <c r="H52" s="193"/>
      <c r="I52" s="193"/>
      <c r="J52" s="193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522"/>
      <c r="AG52" s="522"/>
      <c r="AH52" s="522"/>
      <c r="AI52" s="522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299" t="s">
        <v>50</v>
      </c>
      <c r="C53" s="201"/>
      <c r="D53" s="191"/>
      <c r="E53" s="290"/>
      <c r="F53" s="193"/>
      <c r="G53" s="290"/>
      <c r="H53" s="193"/>
      <c r="I53" s="193"/>
      <c r="J53" s="193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522"/>
      <c r="AG53" s="522"/>
      <c r="AH53" s="522"/>
      <c r="AI53" s="522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0" t="s">
        <v>51</v>
      </c>
      <c r="C54" s="201"/>
      <c r="D54" s="191"/>
      <c r="E54" s="290"/>
      <c r="F54" s="193"/>
      <c r="G54" s="290"/>
      <c r="H54" s="193"/>
      <c r="I54" s="193"/>
      <c r="J54" s="193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522"/>
      <c r="AG54" s="522"/>
      <c r="AH54" s="522"/>
      <c r="AI54" s="522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1" t="s">
        <v>52</v>
      </c>
      <c r="C55" s="201"/>
      <c r="D55" s="191"/>
      <c r="E55" s="290"/>
      <c r="F55" s="193"/>
      <c r="G55" s="290"/>
      <c r="H55" s="193"/>
      <c r="I55" s="193"/>
      <c r="J55" s="193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522"/>
      <c r="AG55" s="522"/>
      <c r="AH55" s="522"/>
      <c r="AI55" s="522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302" t="n">
        <f aca="false">AN55+AO55</f>
        <v>0</v>
      </c>
    </row>
    <row r="56" customFormat="false" ht="26.25" hidden="true" customHeight="true" outlineLevel="0" collapsed="false">
      <c r="B56" s="299" t="s">
        <v>53</v>
      </c>
      <c r="C56" s="201"/>
      <c r="D56" s="191"/>
      <c r="E56" s="290"/>
      <c r="F56" s="193"/>
      <c r="G56" s="290"/>
      <c r="H56" s="193"/>
      <c r="I56" s="193"/>
      <c r="J56" s="193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522"/>
      <c r="AG56" s="522"/>
      <c r="AH56" s="522"/>
      <c r="AI56" s="522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1"/>
      <c r="D57" s="191"/>
      <c r="E57" s="290"/>
      <c r="F57" s="193"/>
      <c r="G57" s="290"/>
      <c r="H57" s="193"/>
      <c r="I57" s="193"/>
      <c r="J57" s="193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522"/>
      <c r="AG57" s="522"/>
      <c r="AH57" s="522"/>
      <c r="AI57" s="522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299" t="s">
        <v>55</v>
      </c>
      <c r="C58" s="201"/>
      <c r="D58" s="191"/>
      <c r="E58" s="290"/>
      <c r="F58" s="193"/>
      <c r="G58" s="290"/>
      <c r="H58" s="193"/>
      <c r="I58" s="193"/>
      <c r="J58" s="193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522"/>
      <c r="AG58" s="522"/>
      <c r="AH58" s="522"/>
      <c r="AI58" s="522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299" t="s">
        <v>56</v>
      </c>
      <c r="C59" s="201"/>
      <c r="D59" s="191"/>
      <c r="E59" s="290"/>
      <c r="F59" s="193"/>
      <c r="G59" s="290"/>
      <c r="H59" s="193"/>
      <c r="I59" s="193"/>
      <c r="J59" s="193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522"/>
      <c r="AG59" s="522"/>
      <c r="AH59" s="522"/>
      <c r="AI59" s="522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1"/>
      <c r="D60" s="191"/>
      <c r="E60" s="290"/>
      <c r="F60" s="193"/>
      <c r="G60" s="290"/>
      <c r="H60" s="193"/>
      <c r="I60" s="193"/>
      <c r="J60" s="193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522"/>
      <c r="AG60" s="522"/>
      <c r="AH60" s="522"/>
      <c r="AI60" s="522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0" t="s">
        <v>58</v>
      </c>
      <c r="C61" s="303"/>
      <c r="D61" s="304"/>
      <c r="E61" s="305"/>
      <c r="F61" s="306"/>
      <c r="G61" s="305"/>
      <c r="H61" s="306"/>
      <c r="I61" s="306"/>
      <c r="J61" s="306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533"/>
      <c r="AG61" s="533"/>
      <c r="AH61" s="533"/>
      <c r="AI61" s="533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319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221" t="n">
        <f aca="false">SUM(C50:C61)</f>
        <v>0</v>
      </c>
      <c r="D62" s="484"/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223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325" t="n">
        <f aca="false">SUM(AF50:AF61)</f>
        <v>0</v>
      </c>
      <c r="AG62" s="325" t="n">
        <f aca="false">SUM(AG50:AG61)</f>
        <v>0</v>
      </c>
      <c r="AH62" s="325" t="n">
        <f aca="false">SUM(AH50:AH61)</f>
        <v>0</v>
      </c>
      <c r="AI62" s="325" t="n">
        <f aca="false">SUM(AI50:AI61)</f>
        <v>0</v>
      </c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36" hidden="true" customHeight="true" outlineLevel="0" collapsed="false">
      <c r="B63" s="326" t="s">
        <v>60</v>
      </c>
      <c r="C63" s="582" t="n">
        <v>0.83412037037037</v>
      </c>
      <c r="D63" s="582" t="s">
        <v>93</v>
      </c>
      <c r="E63" s="329" t="n">
        <v>0.834733796296296</v>
      </c>
      <c r="F63" s="329" t="s">
        <v>61</v>
      </c>
      <c r="G63" s="329" t="s">
        <v>62</v>
      </c>
      <c r="H63" s="329" t="n">
        <v>0.625775462962963</v>
      </c>
      <c r="I63" s="329"/>
      <c r="J63" s="329" t="s">
        <v>63</v>
      </c>
      <c r="K63" s="329" t="s">
        <v>64</v>
      </c>
      <c r="L63" s="329" t="s">
        <v>65</v>
      </c>
      <c r="M63" s="329" t="n">
        <v>0.834467592592593</v>
      </c>
      <c r="N63" s="329" t="n">
        <v>0.834155092592593</v>
      </c>
      <c r="O63" s="329" t="s">
        <v>94</v>
      </c>
      <c r="P63" s="329" t="s">
        <v>66</v>
      </c>
      <c r="Q63" s="329" t="s">
        <v>67</v>
      </c>
      <c r="R63" s="329"/>
      <c r="S63" s="331" t="n">
        <v>0.835497685185185</v>
      </c>
      <c r="T63" s="332"/>
      <c r="U63" s="333" t="n">
        <v>0.7090625</v>
      </c>
      <c r="V63" s="334" t="s">
        <v>95</v>
      </c>
      <c r="W63" s="331" t="n">
        <v>0.834398148148148</v>
      </c>
      <c r="X63" s="331" t="n">
        <v>0.543113425925926</v>
      </c>
      <c r="Y63" s="331" t="n">
        <v>0.335520833333333</v>
      </c>
      <c r="Z63" s="331" t="s">
        <v>96</v>
      </c>
      <c r="AA63" s="331" t="n">
        <v>0.334155092592593</v>
      </c>
      <c r="AB63" s="331" t="n">
        <v>0.625810185185185</v>
      </c>
      <c r="AC63" s="331" t="n">
        <v>0.834270833333333</v>
      </c>
      <c r="AD63" s="331" t="n">
        <v>0.670844907407407</v>
      </c>
      <c r="AE63" s="331" t="n">
        <v>0.667395833333333</v>
      </c>
      <c r="AF63" s="335" t="s">
        <v>127</v>
      </c>
      <c r="AG63" s="336" t="s">
        <v>77</v>
      </c>
      <c r="AH63" s="336" t="s">
        <v>78</v>
      </c>
      <c r="AI63" s="337" t="s">
        <v>79</v>
      </c>
      <c r="AJ63" s="334" t="n">
        <v>0.625763888888889</v>
      </c>
      <c r="AK63" s="338" t="n">
        <v>0.835439814814815</v>
      </c>
      <c r="AL63" s="339" t="n">
        <v>0.835451388888889</v>
      </c>
      <c r="AM63" s="340"/>
      <c r="AN63" s="341" t="n">
        <v>0.835428240740741</v>
      </c>
      <c r="AO63" s="338" t="n">
        <v>0.835497685185185</v>
      </c>
      <c r="AP63" s="342"/>
      <c r="AQ63" s="343"/>
    </row>
    <row r="64" customFormat="false" ht="36" hidden="tru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 -COASSOLO T.S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90" hidden="false" customHeight="false" outlineLevel="0" collapsed="false">
      <c r="B70" s="244" t="s">
        <v>125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84</v>
      </c>
      <c r="W70" s="23" t="s">
        <v>85</v>
      </c>
      <c r="X70" s="23" t="s">
        <v>86</v>
      </c>
      <c r="Y70" s="23" t="s">
        <v>87</v>
      </c>
      <c r="Z70" s="168" t="s">
        <v>102</v>
      </c>
      <c r="AA70" s="23" t="s">
        <v>88</v>
      </c>
      <c r="AB70" s="23" t="s">
        <v>89</v>
      </c>
      <c r="AC70" s="23" t="s">
        <v>90</v>
      </c>
      <c r="AD70" s="23" t="s">
        <v>91</v>
      </c>
      <c r="AE70" s="169" t="s">
        <v>92</v>
      </c>
      <c r="AF70" s="170" t="s">
        <v>126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244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/>
      <c r="AG71" s="44"/>
      <c r="AH71" s="44"/>
      <c r="AI71" s="44"/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27.75" hidden="false" customHeight="true" outlineLevel="0" collapsed="false">
      <c r="B72" s="54" t="s">
        <v>47</v>
      </c>
      <c r="C72" s="348" t="n">
        <f aca="false">C29+C8+C50</f>
        <v>320</v>
      </c>
      <c r="D72" s="348" t="n">
        <f aca="false">D29+D8+D50</f>
        <v>6730</v>
      </c>
      <c r="E72" s="349" t="n">
        <f aca="false">E29+E8+E50</f>
        <v>680.41870520221</v>
      </c>
      <c r="F72" s="350" t="n">
        <f aca="false">F29+F8+F50</f>
        <v>3781.98893302939</v>
      </c>
      <c r="G72" s="350" t="n">
        <f aca="false">G29+G8+G50</f>
        <v>0</v>
      </c>
      <c r="H72" s="351" t="n">
        <f aca="false">H29+H8+H50</f>
        <v>1915.00344384751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149.063362350526</v>
      </c>
      <c r="L72" s="351" t="n">
        <f aca="false">L29+L8+L50</f>
        <v>76.6522969351979</v>
      </c>
      <c r="M72" s="351" t="n">
        <f aca="false">M29+M8+M50</f>
        <v>1056.88807273406</v>
      </c>
      <c r="N72" s="351" t="n">
        <f aca="false">N29+N8+N50</f>
        <v>290</v>
      </c>
      <c r="O72" s="351" t="n">
        <f aca="false">O29+O8+O50</f>
        <v>0</v>
      </c>
      <c r="P72" s="351" t="n">
        <f aca="false">P29+P8+P50</f>
        <v>1760</v>
      </c>
      <c r="Q72" s="351" t="n">
        <f aca="false">Q29+Q8+Q50</f>
        <v>0</v>
      </c>
      <c r="R72" s="350" t="n">
        <f aca="false">SUM(AF72:AI72)</f>
        <v>303.429661080968</v>
      </c>
      <c r="S72" s="352" t="n">
        <f aca="false">S29+S8+S50</f>
        <v>2680.1493629993</v>
      </c>
      <c r="T72" s="353" t="n">
        <f aca="false">SUM(V72:AE72)</f>
        <v>135.412073018455</v>
      </c>
      <c r="U72" s="354" t="n">
        <f aca="false">U29+U8+U50</f>
        <v>1029.42903230107</v>
      </c>
      <c r="V72" s="355" t="n">
        <f aca="false">V29+V8+V50</f>
        <v>3.6539410946547</v>
      </c>
      <c r="W72" s="357" t="n">
        <f aca="false">W29+W8+W50</f>
        <v>2.74255129110954</v>
      </c>
      <c r="X72" s="357" t="n">
        <f aca="false">X29+X8+X50</f>
        <v>9.28432960509067</v>
      </c>
      <c r="Y72" s="357" t="n">
        <f aca="false">Y29+Y8+Y50</f>
        <v>1.77192953221442</v>
      </c>
      <c r="Z72" s="357" t="n">
        <f aca="false">Z29+Z8+Z50</f>
        <v>8.73950737427735</v>
      </c>
      <c r="AA72" s="357" t="n">
        <f aca="false">AA29+AA8+AA50</f>
        <v>52.5393031874475</v>
      </c>
      <c r="AB72" s="357" t="n">
        <f aca="false">AB29+AB8+AB50</f>
        <v>4.2585540728496</v>
      </c>
      <c r="AC72" s="357" t="n">
        <f aca="false">AC29+AC8+AC50</f>
        <v>2.3430149885131</v>
      </c>
      <c r="AD72" s="357" t="n">
        <f aca="false">AD29+AD8+AD50</f>
        <v>11.8910944325206</v>
      </c>
      <c r="AE72" s="358" t="n">
        <f aca="false">AE29+AE8+AE50</f>
        <v>38.1878474397771</v>
      </c>
      <c r="AF72" s="359" t="n">
        <f aca="false">AF29+AF8+AF50</f>
        <v>87.9985691369052</v>
      </c>
      <c r="AG72" s="360" t="n">
        <f aca="false">AG29+AG8+AG50</f>
        <v>129.561520447567</v>
      </c>
      <c r="AH72" s="360" t="n">
        <f aca="false">AH29+AH8+AH50</f>
        <v>83.7685134576673</v>
      </c>
      <c r="AI72" s="361" t="n">
        <f aca="false">AI29+AI8+AI50</f>
        <v>2.10105803882883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S72)+T72+U72+AJ72+AK72+AL72</f>
        <v>20908.4349434987</v>
      </c>
      <c r="AN72" s="366" t="n">
        <f aca="false">AN8</f>
        <v>22870</v>
      </c>
      <c r="AO72" s="367" t="n">
        <f aca="false">AO8</f>
        <v>0</v>
      </c>
      <c r="AP72" s="368" t="n">
        <f aca="false">(AM72*100)/(AM72+AQ72)</f>
        <v>47.7596674492442</v>
      </c>
      <c r="AQ72" s="369" t="n">
        <f aca="false">AN72+AO72</f>
        <v>22870</v>
      </c>
    </row>
    <row r="73" customFormat="false" ht="26.25" hidden="false" customHeight="true" outlineLevel="0" collapsed="false">
      <c r="B73" s="75" t="s">
        <v>48</v>
      </c>
      <c r="C73" s="370" t="n">
        <f aca="false">C30+C9+C51</f>
        <v>220</v>
      </c>
      <c r="D73" s="76" t="n">
        <f aca="false">D30+D9+D51</f>
        <v>6730</v>
      </c>
      <c r="E73" s="96" t="n">
        <f aca="false">E30+E9+E51</f>
        <v>680.41870520221</v>
      </c>
      <c r="F73" s="96" t="n">
        <f aca="false">F30+F9+F51</f>
        <v>4001.98893302939</v>
      </c>
      <c r="G73" s="96" t="n">
        <f aca="false">G30+G9+G51</f>
        <v>0</v>
      </c>
      <c r="H73" s="58" t="n">
        <f aca="false">H30+H9+H51</f>
        <v>4645.00344384751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49.063362350526</v>
      </c>
      <c r="L73" s="58" t="n">
        <f aca="false">L30+L9+L51</f>
        <v>76.6522969351979</v>
      </c>
      <c r="M73" s="58" t="n">
        <f aca="false">M30+M9+M51</f>
        <v>1056.88807273406</v>
      </c>
      <c r="N73" s="58" t="n">
        <f aca="false">N30+N9+N51</f>
        <v>0</v>
      </c>
      <c r="O73" s="58" t="n">
        <f aca="false">O30+O9+O51</f>
        <v>0</v>
      </c>
      <c r="P73" s="58" t="n">
        <f aca="false">P30+P9+P51</f>
        <v>3840</v>
      </c>
      <c r="Q73" s="58" t="n">
        <f aca="false">Q30+Q9+Q51</f>
        <v>0</v>
      </c>
      <c r="R73" s="96" t="n">
        <f aca="false">SUM(AF73:AI73)</f>
        <v>303.429661080968</v>
      </c>
      <c r="S73" s="79" t="n">
        <f aca="false">S30+S9+S51</f>
        <v>2020.1493629993</v>
      </c>
      <c r="T73" s="371" t="n">
        <f aca="false">SUM(V73:AE73)</f>
        <v>135.412073018455</v>
      </c>
      <c r="U73" s="372" t="n">
        <f aca="false">U30+U9+U51</f>
        <v>1029.42903230107</v>
      </c>
      <c r="V73" s="373" t="n">
        <f aca="false">V30+V9+V51</f>
        <v>3.6539410946547</v>
      </c>
      <c r="W73" s="374" t="n">
        <f aca="false">W30+W9+W51</f>
        <v>2.74255129110954</v>
      </c>
      <c r="X73" s="374" t="n">
        <f aca="false">X30+X9+X51</f>
        <v>9.28432960509067</v>
      </c>
      <c r="Y73" s="374" t="n">
        <f aca="false">Y30+Y9+Y51</f>
        <v>1.77192953221442</v>
      </c>
      <c r="Z73" s="374" t="n">
        <f aca="false">Z30+Z9+Z51</f>
        <v>8.73950737427735</v>
      </c>
      <c r="AA73" s="374" t="n">
        <f aca="false">AA30+AA9+AA51</f>
        <v>52.5393031874475</v>
      </c>
      <c r="AB73" s="374" t="n">
        <f aca="false">AB30+AB9+AB51</f>
        <v>4.2585540728496</v>
      </c>
      <c r="AC73" s="374" t="n">
        <f aca="false">AC30+AC9+AC51</f>
        <v>2.3430149885131</v>
      </c>
      <c r="AD73" s="374" t="n">
        <f aca="false">AD30+AD9+AD51</f>
        <v>11.8910944325206</v>
      </c>
      <c r="AE73" s="375" t="n">
        <f aca="false">AE30+AE9+AE51</f>
        <v>38.1878474397771</v>
      </c>
      <c r="AF73" s="376" t="n">
        <f aca="false">AF30+AF9+AF51</f>
        <v>87.9985691369052</v>
      </c>
      <c r="AG73" s="377" t="n">
        <f aca="false">AG30+AG9+AG51</f>
        <v>129.561520447567</v>
      </c>
      <c r="AH73" s="377" t="n">
        <f aca="false">AH30+AH9+AH51</f>
        <v>83.7685134576673</v>
      </c>
      <c r="AI73" s="378" t="n">
        <f aca="false">AI30+AI9+AI51</f>
        <v>2.10105803882883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24888.4349434987</v>
      </c>
      <c r="AN73" s="381" t="n">
        <f aca="false">AN9</f>
        <v>24500</v>
      </c>
      <c r="AO73" s="88" t="n">
        <f aca="false">AO9</f>
        <v>0</v>
      </c>
      <c r="AP73" s="382" t="n">
        <f aca="false">(AM73*100)/(AM73+AQ73)</f>
        <v>50.393244839549</v>
      </c>
      <c r="AQ73" s="90" t="n">
        <f aca="false">AN73+AO73</f>
        <v>24500</v>
      </c>
    </row>
    <row r="74" customFormat="false" ht="26.25" hidden="false" customHeight="true" outlineLevel="0" collapsed="false">
      <c r="B74" s="91" t="s">
        <v>49</v>
      </c>
      <c r="C74" s="370" t="n">
        <f aca="false">C31+C10+C52</f>
        <v>760</v>
      </c>
      <c r="D74" s="76" t="n">
        <f aca="false">D31+D10+D52</f>
        <v>6730</v>
      </c>
      <c r="E74" s="96" t="n">
        <f aca="false">E31+E10+E52</f>
        <v>680.41870520221</v>
      </c>
      <c r="F74" s="96" t="n">
        <f aca="false">F31+F10+F52</f>
        <v>2831.98893302939</v>
      </c>
      <c r="G74" s="96" t="n">
        <f aca="false">G31+G10+G52</f>
        <v>0</v>
      </c>
      <c r="H74" s="58" t="n">
        <f aca="false">H31+H10+H52</f>
        <v>6005.00344384751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49.063362350526</v>
      </c>
      <c r="L74" s="58" t="n">
        <f aca="false">L31+L10+L52</f>
        <v>76.6522969351979</v>
      </c>
      <c r="M74" s="58" t="n">
        <f aca="false">M31+M10+M52</f>
        <v>1056.88807273406</v>
      </c>
      <c r="N74" s="58" t="n">
        <f aca="false">N31+N10+N52</f>
        <v>480</v>
      </c>
      <c r="O74" s="58" t="n">
        <f aca="false">O31+O10+O52</f>
        <v>0</v>
      </c>
      <c r="P74" s="58" t="n">
        <f aca="false">P31+P10+P52</f>
        <v>3010</v>
      </c>
      <c r="Q74" s="58" t="n">
        <f aca="false">Q31+Q10+Q52</f>
        <v>0</v>
      </c>
      <c r="R74" s="96" t="n">
        <f aca="false">SUM(AF74:AI74)</f>
        <v>303.429661080968</v>
      </c>
      <c r="S74" s="79" t="n">
        <f aca="false">S31+S10+S52</f>
        <v>1780.1493629993</v>
      </c>
      <c r="T74" s="371" t="n">
        <f aca="false">SUM(V74:AE74)</f>
        <v>135.412073018455</v>
      </c>
      <c r="U74" s="372" t="n">
        <f aca="false">U31+U10+U52</f>
        <v>1029.42903230107</v>
      </c>
      <c r="V74" s="373" t="n">
        <f aca="false">V31+V10+V52</f>
        <v>3.6539410946547</v>
      </c>
      <c r="W74" s="374" t="n">
        <f aca="false">W31+W10+W52</f>
        <v>2.74255129110954</v>
      </c>
      <c r="X74" s="374" t="n">
        <f aca="false">X31+X10+X52</f>
        <v>9.28432960509067</v>
      </c>
      <c r="Y74" s="374" t="n">
        <f aca="false">Y31+Y10+Y52</f>
        <v>1.77192953221442</v>
      </c>
      <c r="Z74" s="374" t="n">
        <f aca="false">Z31+Z10+Z52</f>
        <v>8.73950737427735</v>
      </c>
      <c r="AA74" s="374" t="n">
        <f aca="false">AA31+AA10+AA52</f>
        <v>52.5393031874475</v>
      </c>
      <c r="AB74" s="374" t="n">
        <f aca="false">AB31+AB10+AB52</f>
        <v>4.2585540728496</v>
      </c>
      <c r="AC74" s="374" t="n">
        <f aca="false">AC31+AC10+AC52</f>
        <v>2.3430149885131</v>
      </c>
      <c r="AD74" s="374" t="n">
        <f aca="false">AD31+AD10+AD52</f>
        <v>11.8910944325206</v>
      </c>
      <c r="AE74" s="375" t="n">
        <f aca="false">AE31+AE10+AE52</f>
        <v>38.1878474397771</v>
      </c>
      <c r="AF74" s="376" t="n">
        <f aca="false">AF31+AF10+AF52</f>
        <v>87.9985691369052</v>
      </c>
      <c r="AG74" s="377" t="n">
        <f aca="false">AG31+AG10+AG52</f>
        <v>129.561520447567</v>
      </c>
      <c r="AH74" s="377" t="n">
        <f aca="false">AH31+AH10+AH52</f>
        <v>83.7685134576673</v>
      </c>
      <c r="AI74" s="378" t="n">
        <f aca="false">AI31+AI10+AI52</f>
        <v>2.10105803882883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25028.4349434987</v>
      </c>
      <c r="AN74" s="381" t="n">
        <f aca="false">AN10</f>
        <v>29950</v>
      </c>
      <c r="AO74" s="88" t="n">
        <f aca="false">AO10</f>
        <v>0</v>
      </c>
      <c r="AP74" s="382" t="n">
        <f aca="false">(AM74*100)/(AM74+AQ74)</f>
        <v>45.5240949823697</v>
      </c>
      <c r="AQ74" s="90" t="n">
        <f aca="false">AN74+AO74</f>
        <v>29950</v>
      </c>
    </row>
    <row r="75" customFormat="false" ht="26.25" hidden="false" customHeight="true" outlineLevel="0" collapsed="false">
      <c r="B75" s="91" t="s">
        <v>50</v>
      </c>
      <c r="C75" s="370" t="n">
        <f aca="false">C32+C11+C53</f>
        <v>480</v>
      </c>
      <c r="D75" s="76" t="n">
        <f aca="false">D32+D11+D53</f>
        <v>6730</v>
      </c>
      <c r="E75" s="96" t="n">
        <f aca="false">E32+E11+E53</f>
        <v>2180.41870520221</v>
      </c>
      <c r="F75" s="96" t="n">
        <f aca="false">F32+F11+F53</f>
        <v>4101.98893302939</v>
      </c>
      <c r="G75" s="96" t="n">
        <f aca="false">G32+G11+G53</f>
        <v>0</v>
      </c>
      <c r="H75" s="58" t="n">
        <f aca="false">H32+H11+H53</f>
        <v>2265.00344384751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49.063362350526</v>
      </c>
      <c r="L75" s="58" t="n">
        <f aca="false">L32+L11+L53</f>
        <v>76.6522969351979</v>
      </c>
      <c r="M75" s="58" t="n">
        <f aca="false">M32+M11+M53</f>
        <v>1056.88807273406</v>
      </c>
      <c r="N75" s="58" t="n">
        <f aca="false">N32+N11+N53</f>
        <v>200</v>
      </c>
      <c r="O75" s="58" t="n">
        <f aca="false">O32+O11+O53</f>
        <v>0</v>
      </c>
      <c r="P75" s="58" t="n">
        <f aca="false">P32+P11+P53</f>
        <v>5880</v>
      </c>
      <c r="Q75" s="58" t="n">
        <f aca="false">Q32+Q11+Q53</f>
        <v>0</v>
      </c>
      <c r="R75" s="96" t="n">
        <f aca="false">SUM(AF75:AI75)</f>
        <v>303.429661080968</v>
      </c>
      <c r="S75" s="79" t="n">
        <f aca="false">S32+S11+S53</f>
        <v>2095.1493629993</v>
      </c>
      <c r="T75" s="371" t="n">
        <f aca="false">SUM(V75:AE75)</f>
        <v>135.412073018455</v>
      </c>
      <c r="U75" s="372" t="n">
        <f aca="false">U32+U11+U53</f>
        <v>1029.42903230107</v>
      </c>
      <c r="V75" s="373" t="n">
        <f aca="false">V32+V11+V53</f>
        <v>3.6539410946547</v>
      </c>
      <c r="W75" s="374" t="n">
        <f aca="false">W32+W11+W53</f>
        <v>2.74255129110954</v>
      </c>
      <c r="X75" s="374" t="n">
        <f aca="false">X32+X11+X53</f>
        <v>9.28432960509067</v>
      </c>
      <c r="Y75" s="374" t="n">
        <f aca="false">Y32+Y11+Y53</f>
        <v>1.77192953221442</v>
      </c>
      <c r="Z75" s="374" t="n">
        <f aca="false">Z32+Z11+Z53</f>
        <v>8.73950737427735</v>
      </c>
      <c r="AA75" s="374" t="n">
        <f aca="false">AA32+AA11+AA53</f>
        <v>52.5393031874475</v>
      </c>
      <c r="AB75" s="374" t="n">
        <f aca="false">AB32+AB11+AB53</f>
        <v>4.2585540728496</v>
      </c>
      <c r="AC75" s="374" t="n">
        <f aca="false">AC32+AC11+AC53</f>
        <v>2.3430149885131</v>
      </c>
      <c r="AD75" s="374" t="n">
        <f aca="false">AD32+AD11+AD53</f>
        <v>11.8910944325206</v>
      </c>
      <c r="AE75" s="375" t="n">
        <f aca="false">AE32+AE11+AE53</f>
        <v>38.1878474397771</v>
      </c>
      <c r="AF75" s="376" t="n">
        <f aca="false">AF32+AF11+AF53</f>
        <v>87.9985691369052</v>
      </c>
      <c r="AG75" s="377" t="n">
        <f aca="false">AG32+AG11+AG53</f>
        <v>129.561520447567</v>
      </c>
      <c r="AH75" s="377" t="n">
        <f aca="false">AH32+AH11+AH53</f>
        <v>83.7685134576673</v>
      </c>
      <c r="AI75" s="378" t="n">
        <f aca="false">AI32+AI11+AI53</f>
        <v>2.10105803882883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26683.4349434987</v>
      </c>
      <c r="AN75" s="381" t="n">
        <f aca="false">AN11</f>
        <v>28060</v>
      </c>
      <c r="AO75" s="88" t="n">
        <f aca="false">AO11</f>
        <v>0</v>
      </c>
      <c r="AP75" s="382" t="n">
        <f aca="false">(AM75*100)/(AM75+AQ75)</f>
        <v>48.7427122010867</v>
      </c>
      <c r="AQ75" s="90" t="n">
        <f aca="false">AN75+AO75</f>
        <v>28060</v>
      </c>
    </row>
    <row r="76" customFormat="false" ht="26.25" hidden="false" customHeight="true" outlineLevel="0" collapsed="false">
      <c r="B76" s="92" t="s">
        <v>51</v>
      </c>
      <c r="C76" s="370" t="n">
        <f aca="false">C33+C12+C54</f>
        <v>740</v>
      </c>
      <c r="D76" s="76" t="n">
        <f aca="false">D33+D12+D54</f>
        <v>6730</v>
      </c>
      <c r="E76" s="96" t="n">
        <f aca="false">E33+E12+E54</f>
        <v>3620.41870520221</v>
      </c>
      <c r="F76" s="96" t="n">
        <f aca="false">F33+F12+F54</f>
        <v>3001.98893302939</v>
      </c>
      <c r="G76" s="96" t="n">
        <f aca="false">G33+G12+G54</f>
        <v>0</v>
      </c>
      <c r="H76" s="58" t="n">
        <f aca="false">H33+H12+H54</f>
        <v>6955.00344384751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49.063362350526</v>
      </c>
      <c r="L76" s="58" t="n">
        <f aca="false">L33+L12+L54</f>
        <v>76.6522969351979</v>
      </c>
      <c r="M76" s="58" t="n">
        <f aca="false">M33+M12+M54</f>
        <v>1056.88807273406</v>
      </c>
      <c r="N76" s="58" t="n">
        <f aca="false">N33+N12+N54</f>
        <v>490</v>
      </c>
      <c r="O76" s="58" t="n">
        <f aca="false">O33+O12+O54</f>
        <v>0</v>
      </c>
      <c r="P76" s="58" t="n">
        <f aca="false">P33+P12+P54</f>
        <v>4760</v>
      </c>
      <c r="Q76" s="58" t="n">
        <f aca="false">Q33+Q12+Q54</f>
        <v>0</v>
      </c>
      <c r="R76" s="96" t="n">
        <f aca="false">SUM(AF76:AI76)</f>
        <v>303.429661080968</v>
      </c>
      <c r="S76" s="79" t="n">
        <f aca="false">S33+S12+S54</f>
        <v>2520.1493629993</v>
      </c>
      <c r="T76" s="371" t="n">
        <f aca="false">SUM(V76:AE76)</f>
        <v>135.412073018455</v>
      </c>
      <c r="U76" s="372" t="n">
        <f aca="false">U33+U12+U54</f>
        <v>1029.42903230107</v>
      </c>
      <c r="V76" s="383" t="n">
        <f aca="false">V33+V12+V54</f>
        <v>3.6539410946547</v>
      </c>
      <c r="W76" s="384" t="n">
        <f aca="false">W33+W12+W54</f>
        <v>2.74255129110954</v>
      </c>
      <c r="X76" s="384" t="n">
        <f aca="false">X33+X12+X54</f>
        <v>9.28432960509067</v>
      </c>
      <c r="Y76" s="384" t="n">
        <f aca="false">Y33+Y12+Y54</f>
        <v>1.77192953221442</v>
      </c>
      <c r="Z76" s="384" t="n">
        <f aca="false">Z33+Z12+Z54</f>
        <v>8.73950737427735</v>
      </c>
      <c r="AA76" s="384" t="n">
        <f aca="false">AA33+AA12+AA54</f>
        <v>52.5393031874475</v>
      </c>
      <c r="AB76" s="384" t="n">
        <f aca="false">AB33+AB12+AB54</f>
        <v>4.2585540728496</v>
      </c>
      <c r="AC76" s="384" t="n">
        <f aca="false">AC33+AC12+AC54</f>
        <v>2.3430149885131</v>
      </c>
      <c r="AD76" s="384" t="n">
        <f aca="false">AD33+AD12+AD54</f>
        <v>11.8910944325206</v>
      </c>
      <c r="AE76" s="385" t="n">
        <f aca="false">AE33+AE12+AE54</f>
        <v>38.1878474397771</v>
      </c>
      <c r="AF76" s="386" t="n">
        <f aca="false">AF33+AF12+AF54</f>
        <v>87.9985691369052</v>
      </c>
      <c r="AG76" s="387" t="n">
        <f aca="false">AG33+AG12+AG54</f>
        <v>129.561520447567</v>
      </c>
      <c r="AH76" s="387" t="n">
        <f aca="false">AH33+AH12+AH54</f>
        <v>83.7685134576673</v>
      </c>
      <c r="AI76" s="388" t="n">
        <f aca="false">AI33+AI12+AI54</f>
        <v>2.10105803882883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S76)+T76+U76+AJ76+AK76+AL76</f>
        <v>31568.4349434987</v>
      </c>
      <c r="AN76" s="381" t="n">
        <f aca="false">AN12</f>
        <v>26390</v>
      </c>
      <c r="AO76" s="88" t="n">
        <f aca="false">AO12</f>
        <v>0</v>
      </c>
      <c r="AP76" s="382" t="n">
        <f aca="false">(AM76*100)/(AM76+AQ76)</f>
        <v>54.4673695455605</v>
      </c>
      <c r="AQ76" s="90" t="n">
        <f aca="false">AN76+AO76</f>
        <v>26390</v>
      </c>
    </row>
    <row r="77" customFormat="false" ht="26.25" hidden="false" customHeight="true" outlineLevel="0" collapsed="false">
      <c r="B77" s="75" t="s">
        <v>52</v>
      </c>
      <c r="C77" s="370" t="n">
        <f aca="false">C34+C13+C55</f>
        <v>600</v>
      </c>
      <c r="D77" s="76" t="n">
        <f aca="false">D34+D13+D55</f>
        <v>6730</v>
      </c>
      <c r="E77" s="96" t="n">
        <f aca="false">E34+E13+E55</f>
        <v>6580.41870520221</v>
      </c>
      <c r="F77" s="96" t="n">
        <f aca="false">F34+F13+F55</f>
        <v>3741.98893302939</v>
      </c>
      <c r="G77" s="96" t="n">
        <f aca="false">G34+G13+G55</f>
        <v>0</v>
      </c>
      <c r="H77" s="58" t="n">
        <f aca="false">H34+H13+H55</f>
        <v>5165.00344384751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49.063362350526</v>
      </c>
      <c r="L77" s="58" t="n">
        <f aca="false">L34+L13+L55</f>
        <v>76.6522969351979</v>
      </c>
      <c r="M77" s="58" t="n">
        <f aca="false">M34+M13+M55</f>
        <v>1056.88807273406</v>
      </c>
      <c r="N77" s="58" t="n">
        <f aca="false">N34+N13+N55</f>
        <v>740</v>
      </c>
      <c r="O77" s="58" t="n">
        <f aca="false">O34+O13+O55</f>
        <v>0</v>
      </c>
      <c r="P77" s="58" t="n">
        <f aca="false">P34+P13+P55</f>
        <v>5130</v>
      </c>
      <c r="Q77" s="58" t="n">
        <f aca="false">Q34+Q13+Q55</f>
        <v>0</v>
      </c>
      <c r="R77" s="96" t="n">
        <f aca="false">SUM(AF77:AI77)</f>
        <v>303.429661080968</v>
      </c>
      <c r="S77" s="79" t="n">
        <f aca="false">S34+S13+S55</f>
        <v>2240.1493629993</v>
      </c>
      <c r="T77" s="371" t="n">
        <f aca="false">SUM(V77:AE77)</f>
        <v>135.412073018455</v>
      </c>
      <c r="U77" s="372" t="n">
        <f aca="false">U34+U13+U55</f>
        <v>1029.42903230107</v>
      </c>
      <c r="V77" s="373" t="n">
        <f aca="false">V34+V13+V55</f>
        <v>3.6539410946547</v>
      </c>
      <c r="W77" s="374" t="n">
        <f aca="false">W34+W13+W55</f>
        <v>2.74255129110954</v>
      </c>
      <c r="X77" s="374" t="n">
        <f aca="false">X34+X13+X55</f>
        <v>9.28432960509067</v>
      </c>
      <c r="Y77" s="374" t="n">
        <f aca="false">Y34+Y13+Y55</f>
        <v>1.77192953221442</v>
      </c>
      <c r="Z77" s="374" t="n">
        <f aca="false">Z34+Z13+Z55</f>
        <v>8.73950737427735</v>
      </c>
      <c r="AA77" s="374" t="n">
        <f aca="false">AA34+AA13+AA55</f>
        <v>52.5393031874475</v>
      </c>
      <c r="AB77" s="374" t="n">
        <f aca="false">AB34+AB13+AB55</f>
        <v>4.2585540728496</v>
      </c>
      <c r="AC77" s="374" t="n">
        <f aca="false">AC34+AC13+AC55</f>
        <v>2.3430149885131</v>
      </c>
      <c r="AD77" s="374" t="n">
        <f aca="false">AD34+AD13+AD55</f>
        <v>11.8910944325206</v>
      </c>
      <c r="AE77" s="375" t="n">
        <f aca="false">AE34+AE13+AE55</f>
        <v>38.1878474397771</v>
      </c>
      <c r="AF77" s="376" t="n">
        <f aca="false">AF34+AF13+AF55</f>
        <v>87.9985691369052</v>
      </c>
      <c r="AG77" s="377" t="n">
        <f aca="false">AG34+AG13+AG55</f>
        <v>129.561520447567</v>
      </c>
      <c r="AH77" s="377" t="n">
        <f aca="false">AH34+AH13+AH55</f>
        <v>83.7685134576673</v>
      </c>
      <c r="AI77" s="378" t="n">
        <f aca="false">AI34+AI13+AI55</f>
        <v>2.10105803882883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33678.4349434987</v>
      </c>
      <c r="AN77" s="381" t="n">
        <f aca="false">AN13</f>
        <v>35860</v>
      </c>
      <c r="AO77" s="88" t="n">
        <f aca="false">AO13</f>
        <v>0</v>
      </c>
      <c r="AP77" s="382" t="n">
        <f aca="false">(AM77*100)/(AM77+AQ77)</f>
        <v>48.4313962068072</v>
      </c>
      <c r="AQ77" s="90" t="n">
        <f aca="false">AN77+AO77</f>
        <v>35860</v>
      </c>
    </row>
    <row r="78" customFormat="false" ht="26.25" hidden="false" customHeight="true" outlineLevel="0" collapsed="false">
      <c r="B78" s="91" t="s">
        <v>53</v>
      </c>
      <c r="C78" s="370" t="n">
        <f aca="false">C35+C14+C56</f>
        <v>200</v>
      </c>
      <c r="D78" s="76" t="n">
        <f aca="false">D35+D14+D56</f>
        <v>6730</v>
      </c>
      <c r="E78" s="96" t="n">
        <f aca="false">E35+E14+E56</f>
        <v>8780.41870520221</v>
      </c>
      <c r="F78" s="392" t="n">
        <f aca="false">F35+F14+F56</f>
        <v>5291.98893302939</v>
      </c>
      <c r="G78" s="96" t="n">
        <f aca="false">G35+G14+G56</f>
        <v>0</v>
      </c>
      <c r="H78" s="58" t="n">
        <f aca="false">H35+H14+H56</f>
        <v>5125.00344384751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149.063362350526</v>
      </c>
      <c r="L78" s="393" t="n">
        <f aca="false">L35+L14+L56</f>
        <v>76.6522969351979</v>
      </c>
      <c r="M78" s="393" t="n">
        <f aca="false">M35+M14+M56</f>
        <v>1056.88807273406</v>
      </c>
      <c r="N78" s="393" t="n">
        <f aca="false">N35+N14+N56</f>
        <v>240</v>
      </c>
      <c r="O78" s="393" t="n">
        <f aca="false">O35+O14+O56</f>
        <v>0</v>
      </c>
      <c r="P78" s="58" t="n">
        <f aca="false">P35+P14+P56</f>
        <v>3460</v>
      </c>
      <c r="Q78" s="58" t="n">
        <f aca="false">Q35+Q14+Q56</f>
        <v>0</v>
      </c>
      <c r="R78" s="96" t="n">
        <f aca="false">SUM(AF78:AI78)</f>
        <v>303.429661080968</v>
      </c>
      <c r="S78" s="79" t="n">
        <f aca="false">S35+S14+S56</f>
        <v>2560.1493629993</v>
      </c>
      <c r="T78" s="371" t="n">
        <f aca="false">SUM(V78:AE78)</f>
        <v>135.412073018455</v>
      </c>
      <c r="U78" s="372" t="n">
        <f aca="false">U35+U14+U56</f>
        <v>1029.42903230107</v>
      </c>
      <c r="V78" s="373" t="n">
        <f aca="false">V35+V14+V56</f>
        <v>3.6539410946547</v>
      </c>
      <c r="W78" s="374" t="n">
        <f aca="false">W35+W14+W56</f>
        <v>2.74255129110954</v>
      </c>
      <c r="X78" s="374" t="n">
        <f aca="false">X35+X14+X56</f>
        <v>9.28432960509067</v>
      </c>
      <c r="Y78" s="374" t="n">
        <f aca="false">Y35+Y14+Y56</f>
        <v>1.77192953221442</v>
      </c>
      <c r="Z78" s="374" t="n">
        <f aca="false">Z35+Z14+Z56</f>
        <v>8.73950737427735</v>
      </c>
      <c r="AA78" s="374" t="n">
        <f aca="false">AA35+AA14+AA56</f>
        <v>52.5393031874475</v>
      </c>
      <c r="AB78" s="374" t="n">
        <f aca="false">AB35+AB14+AB56</f>
        <v>4.2585540728496</v>
      </c>
      <c r="AC78" s="374" t="n">
        <f aca="false">AC35+AC14+AC56</f>
        <v>2.3430149885131</v>
      </c>
      <c r="AD78" s="374" t="n">
        <f aca="false">AD35+AD14+AD56</f>
        <v>11.8910944325206</v>
      </c>
      <c r="AE78" s="375" t="n">
        <f aca="false">AE35+AE14+AE56</f>
        <v>38.1878474397771</v>
      </c>
      <c r="AF78" s="376" t="n">
        <f aca="false">AF35+AF14+AF56</f>
        <v>87.9985691369052</v>
      </c>
      <c r="AG78" s="377" t="n">
        <f aca="false">AG35+AG14+AG56</f>
        <v>129.561520447567</v>
      </c>
      <c r="AH78" s="377" t="n">
        <f aca="false">AH35+AH14+AH56</f>
        <v>83.7685134576673</v>
      </c>
      <c r="AI78" s="378" t="n">
        <f aca="false">AI35+AI14+AI56</f>
        <v>2.10105803882883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35138.4349434987</v>
      </c>
      <c r="AN78" s="381" t="n">
        <f aca="false">AN14</f>
        <v>30330</v>
      </c>
      <c r="AO78" s="88" t="n">
        <f aca="false">AO14</f>
        <v>0</v>
      </c>
      <c r="AP78" s="382" t="n">
        <f aca="false">(AM78*100)/(AM78+AQ78)</f>
        <v>53.6723307557669</v>
      </c>
      <c r="AQ78" s="90" t="n">
        <f aca="false">AN78+AO78</f>
        <v>30330</v>
      </c>
    </row>
    <row r="79" customFormat="false" ht="26.25" hidden="false" customHeight="true" outlineLevel="0" collapsed="false">
      <c r="B79" s="75" t="s">
        <v>54</v>
      </c>
      <c r="C79" s="370" t="n">
        <f aca="false">C36+C15+C57</f>
        <v>490</v>
      </c>
      <c r="D79" s="76" t="n">
        <f aca="false">D36+D15+D57</f>
        <v>6730</v>
      </c>
      <c r="E79" s="96" t="n">
        <f aca="false">E36+E15+E57</f>
        <v>5460.41870520221</v>
      </c>
      <c r="F79" s="392" t="n">
        <f aca="false">F36+F15+F57</f>
        <v>3071.98893302939</v>
      </c>
      <c r="G79" s="96" t="n">
        <f aca="false">G36+G15+G57</f>
        <v>0</v>
      </c>
      <c r="H79" s="58" t="n">
        <f aca="false">H36+H15+H57</f>
        <v>5665.00344384751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149.063362350526</v>
      </c>
      <c r="L79" s="393" t="n">
        <f aca="false">L36+L15+L57</f>
        <v>76.6522969351979</v>
      </c>
      <c r="M79" s="393" t="n">
        <f aca="false">M36+M15+M57</f>
        <v>1056.88807273406</v>
      </c>
      <c r="N79" s="393" t="n">
        <f aca="false">N36+N15+N57</f>
        <v>260</v>
      </c>
      <c r="O79" s="393" t="n">
        <f aca="false">O36+O15+O57</f>
        <v>0</v>
      </c>
      <c r="P79" s="58" t="n">
        <f aca="false">P36+P15+P57</f>
        <v>3900</v>
      </c>
      <c r="Q79" s="58" t="n">
        <f aca="false">Q36+Q15+Q57</f>
        <v>0</v>
      </c>
      <c r="R79" s="96" t="n">
        <f aca="false">SUM(AF79:AI79)</f>
        <v>303.429661080968</v>
      </c>
      <c r="S79" s="79" t="n">
        <f aca="false">S36+S15+S57</f>
        <v>3780.1493629993</v>
      </c>
      <c r="T79" s="371" t="n">
        <f aca="false">SUM(V79:AE79)</f>
        <v>135.412073018455</v>
      </c>
      <c r="U79" s="372" t="n">
        <f aca="false">U36+U15+U57</f>
        <v>1029.42903230107</v>
      </c>
      <c r="V79" s="373" t="n">
        <f aca="false">V36+V15+V57</f>
        <v>3.6539410946547</v>
      </c>
      <c r="W79" s="374" t="n">
        <f aca="false">W36+W15+W57</f>
        <v>2.74255129110954</v>
      </c>
      <c r="X79" s="374" t="n">
        <f aca="false">X36+X15+X57</f>
        <v>9.28432960509067</v>
      </c>
      <c r="Y79" s="374" t="n">
        <f aca="false">Y36+Y15+Y57</f>
        <v>1.77192953221442</v>
      </c>
      <c r="Z79" s="374" t="n">
        <f aca="false">Z36+Z15+Z57</f>
        <v>8.73950737427735</v>
      </c>
      <c r="AA79" s="374" t="n">
        <f aca="false">AA36+AA15+AA57</f>
        <v>52.5393031874475</v>
      </c>
      <c r="AB79" s="374" t="n">
        <f aca="false">AB36+AB15+AB57</f>
        <v>4.2585540728496</v>
      </c>
      <c r="AC79" s="374" t="n">
        <f aca="false">AC36+AC15+AC57</f>
        <v>2.3430149885131</v>
      </c>
      <c r="AD79" s="374" t="n">
        <f aca="false">AD36+AD15+AD57</f>
        <v>11.8910944325206</v>
      </c>
      <c r="AE79" s="375" t="n">
        <f aca="false">AE36+AE15+AE57</f>
        <v>38.1878474397771</v>
      </c>
      <c r="AF79" s="376" t="n">
        <f aca="false">AF36+AF15+AF57</f>
        <v>87.9985691369052</v>
      </c>
      <c r="AG79" s="377" t="n">
        <f aca="false">AG36+AG15+AG57</f>
        <v>129.561520447567</v>
      </c>
      <c r="AH79" s="377" t="n">
        <f aca="false">AH36+AH15+AH57</f>
        <v>83.7685134576673</v>
      </c>
      <c r="AI79" s="378" t="n">
        <f aca="false">AI36+AI15+AI57</f>
        <v>2.10105803882883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32108.4349434987</v>
      </c>
      <c r="AN79" s="381" t="n">
        <f aca="false">AN15</f>
        <v>35615</v>
      </c>
      <c r="AO79" s="88" t="n">
        <f aca="false">AO15</f>
        <v>0</v>
      </c>
      <c r="AP79" s="382" t="n">
        <f aca="false">(AM79*100)/(AM79+AQ79)</f>
        <v>47.4111139966344</v>
      </c>
      <c r="AQ79" s="90" t="n">
        <f aca="false">AN79+AO79</f>
        <v>35615</v>
      </c>
    </row>
    <row r="80" customFormat="false" ht="26.25" hidden="false" customHeight="true" outlineLevel="0" collapsed="false">
      <c r="B80" s="91" t="s">
        <v>55</v>
      </c>
      <c r="C80" s="370" t="n">
        <f aca="false">C37+C16+C58</f>
        <v>90</v>
      </c>
      <c r="D80" s="76" t="n">
        <f aca="false">D37+D16+D58</f>
        <v>6730</v>
      </c>
      <c r="E80" s="96" t="n">
        <f aca="false">E37+E16+E58</f>
        <v>5510.41870520221</v>
      </c>
      <c r="F80" s="392" t="n">
        <f aca="false">F37+F16+F58</f>
        <v>4491.98893302939</v>
      </c>
      <c r="G80" s="96" t="n">
        <f aca="false">G37+G16+G58</f>
        <v>0</v>
      </c>
      <c r="H80" s="58" t="n">
        <f aca="false">H37+H16+H58</f>
        <v>6165.00344384751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149.063362350526</v>
      </c>
      <c r="L80" s="393" t="n">
        <f aca="false">L37+L16+L58</f>
        <v>76.6522969351979</v>
      </c>
      <c r="M80" s="393" t="n">
        <f aca="false">M37+M16+M58</f>
        <v>1056.88807273406</v>
      </c>
      <c r="N80" s="393" t="n">
        <f aca="false">N37+N16+N58</f>
        <v>970</v>
      </c>
      <c r="O80" s="393" t="n">
        <f aca="false">O37+O16+O58</f>
        <v>0</v>
      </c>
      <c r="P80" s="58" t="n">
        <f aca="false">P37+P16+P58</f>
        <v>2320</v>
      </c>
      <c r="Q80" s="58" t="n">
        <f aca="false">Q37+Q16+Q58</f>
        <v>0</v>
      </c>
      <c r="R80" s="96" t="n">
        <f aca="false">SUM(AF80:AI80)</f>
        <v>303.429661080968</v>
      </c>
      <c r="S80" s="79" t="n">
        <f aca="false">S37+S16+S58</f>
        <v>2720.1493629993</v>
      </c>
      <c r="T80" s="371" t="n">
        <f aca="false">SUM(V80:AE80)</f>
        <v>135.412073018455</v>
      </c>
      <c r="U80" s="372" t="n">
        <f aca="false">U37+U16+U58</f>
        <v>1029.42903230107</v>
      </c>
      <c r="V80" s="373" t="n">
        <f aca="false">V37+V16+V58</f>
        <v>3.6539410946547</v>
      </c>
      <c r="W80" s="374" t="n">
        <f aca="false">W37+W16+W58</f>
        <v>2.74255129110954</v>
      </c>
      <c r="X80" s="374" t="n">
        <f aca="false">X37+X16+X58</f>
        <v>9.28432960509067</v>
      </c>
      <c r="Y80" s="374" t="n">
        <f aca="false">Y37+Y16+Y58</f>
        <v>1.77192953221442</v>
      </c>
      <c r="Z80" s="374" t="n">
        <f aca="false">Z37+Z16+Z58</f>
        <v>8.73950737427735</v>
      </c>
      <c r="AA80" s="374" t="n">
        <f aca="false">AA37+AA16+AA58</f>
        <v>52.5393031874475</v>
      </c>
      <c r="AB80" s="374" t="n">
        <f aca="false">AB37+AB16+AB58</f>
        <v>4.2585540728496</v>
      </c>
      <c r="AC80" s="374" t="n">
        <f aca="false">AC37+AC16+AC58</f>
        <v>2.3430149885131</v>
      </c>
      <c r="AD80" s="374" t="n">
        <f aca="false">AD37+AD16+AD58</f>
        <v>11.8910944325206</v>
      </c>
      <c r="AE80" s="375" t="n">
        <f aca="false">AE37+AE16+AE58</f>
        <v>38.1878474397771</v>
      </c>
      <c r="AF80" s="376" t="n">
        <f aca="false">AF37+AF16+AF58</f>
        <v>87.9985691369052</v>
      </c>
      <c r="AG80" s="377" t="n">
        <f aca="false">AG37+AG16+AG58</f>
        <v>129.561520447567</v>
      </c>
      <c r="AH80" s="377" t="n">
        <f aca="false">AH37+AH16+AH58</f>
        <v>83.7685134576673</v>
      </c>
      <c r="AI80" s="378" t="n">
        <f aca="false">AI37+AI16+AI58</f>
        <v>2.10105803882883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31748.4349434987</v>
      </c>
      <c r="AN80" s="381" t="n">
        <f aca="false">AN16</f>
        <v>22570</v>
      </c>
      <c r="AO80" s="88" t="n">
        <f aca="false">AO16</f>
        <v>0</v>
      </c>
      <c r="AP80" s="382" t="n">
        <f aca="false">(AM80*100)/(AM80+AQ80)</f>
        <v>58.4487291957565</v>
      </c>
      <c r="AQ80" s="90" t="n">
        <f aca="false">AN80+AO80</f>
        <v>22570</v>
      </c>
    </row>
    <row r="81" customFormat="false" ht="26.25" hidden="false" customHeight="true" outlineLevel="0" collapsed="false">
      <c r="B81" s="91" t="s">
        <v>56</v>
      </c>
      <c r="C81" s="370" t="n">
        <f aca="false">C38+C17+C59</f>
        <v>420</v>
      </c>
      <c r="D81" s="76" t="n">
        <f aca="false">D38+D17+D59</f>
        <v>6730</v>
      </c>
      <c r="E81" s="96" t="n">
        <f aca="false">E38+E17+E59</f>
        <v>8700.41870520221</v>
      </c>
      <c r="F81" s="392" t="n">
        <f aca="false">F38+F17+F59</f>
        <v>3031.98893302939</v>
      </c>
      <c r="G81" s="96" t="n">
        <f aca="false">G38+G17+G59</f>
        <v>0</v>
      </c>
      <c r="H81" s="58" t="n">
        <f aca="false">H38+H17+H59</f>
        <v>6565.00344384751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149.063362350526</v>
      </c>
      <c r="L81" s="393" t="n">
        <f aca="false">L38+L17+L59</f>
        <v>76.6522969351979</v>
      </c>
      <c r="M81" s="393" t="n">
        <f aca="false">M38+M17+M59</f>
        <v>1056.88807273406</v>
      </c>
      <c r="N81" s="393" t="n">
        <f aca="false">N38+N17+N59</f>
        <v>0</v>
      </c>
      <c r="O81" s="393" t="n">
        <f aca="false">O38+O17+O59</f>
        <v>0</v>
      </c>
      <c r="P81" s="58" t="n">
        <f aca="false">P38+P17+P59</f>
        <v>2040</v>
      </c>
      <c r="Q81" s="58" t="n">
        <f aca="false">Q38+Q17+Q59</f>
        <v>0</v>
      </c>
      <c r="R81" s="96" t="n">
        <f aca="false">SUM(AF81:AI81)</f>
        <v>303.429661080968</v>
      </c>
      <c r="S81" s="79" t="n">
        <f aca="false">S38+S17+S59</f>
        <v>1780.1493629993</v>
      </c>
      <c r="T81" s="371" t="n">
        <f aca="false">SUM(V81:AE81)</f>
        <v>135.412073018455</v>
      </c>
      <c r="U81" s="372" t="n">
        <f aca="false">U38+U17+U59</f>
        <v>1029.42903230107</v>
      </c>
      <c r="V81" s="373" t="n">
        <f aca="false">V38+V17+V59</f>
        <v>3.6539410946547</v>
      </c>
      <c r="W81" s="374" t="n">
        <f aca="false">W38+W17+W59</f>
        <v>2.74255129110954</v>
      </c>
      <c r="X81" s="374" t="n">
        <f aca="false">X38+X17+X59</f>
        <v>9.28432960509067</v>
      </c>
      <c r="Y81" s="374" t="n">
        <f aca="false">Y38+Y17+Y59</f>
        <v>1.77192953221442</v>
      </c>
      <c r="Z81" s="374" t="n">
        <f aca="false">Z38+Z17+Z59</f>
        <v>8.73950737427735</v>
      </c>
      <c r="AA81" s="374" t="n">
        <f aca="false">AA38+AA17+AA59</f>
        <v>52.5393031874475</v>
      </c>
      <c r="AB81" s="374" t="n">
        <f aca="false">AB38+AB17+AB59</f>
        <v>4.2585540728496</v>
      </c>
      <c r="AC81" s="374" t="n">
        <f aca="false">AC38+AC17+AC59</f>
        <v>2.3430149885131</v>
      </c>
      <c r="AD81" s="374" t="n">
        <f aca="false">AD38+AD17+AD59</f>
        <v>11.8910944325206</v>
      </c>
      <c r="AE81" s="375" t="n">
        <f aca="false">AE38+AE17+AE59</f>
        <v>38.1878474397771</v>
      </c>
      <c r="AF81" s="376" t="n">
        <f aca="false">AF38+AF17+AF59</f>
        <v>87.9985691369052</v>
      </c>
      <c r="AG81" s="377" t="n">
        <f aca="false">AG38+AG17+AG59</f>
        <v>129.561520447567</v>
      </c>
      <c r="AH81" s="377" t="n">
        <f aca="false">AH38+AH17+AH59</f>
        <v>83.7685134576673</v>
      </c>
      <c r="AI81" s="378" t="n">
        <f aca="false">AI38+AI17+AI59</f>
        <v>2.10105803882883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32018.4349434987</v>
      </c>
      <c r="AN81" s="381" t="n">
        <f aca="false">AN17</f>
        <v>24570</v>
      </c>
      <c r="AO81" s="88" t="n">
        <f aca="false">AO17</f>
        <v>0</v>
      </c>
      <c r="AP81" s="382" t="n">
        <f aca="false">(AM81*100)/(AM81+AQ81)</f>
        <v>56.5812342671569</v>
      </c>
      <c r="AQ81" s="90" t="n">
        <f aca="false">AN81+AO81</f>
        <v>24570</v>
      </c>
    </row>
    <row r="82" customFormat="false" ht="26.25" hidden="false" customHeight="true" outlineLevel="0" collapsed="false">
      <c r="B82" s="75" t="s">
        <v>57</v>
      </c>
      <c r="C82" s="370" t="n">
        <f aca="false">C39+C18+C60</f>
        <v>140</v>
      </c>
      <c r="D82" s="76" t="n">
        <f aca="false">D39+D18+D60</f>
        <v>6730</v>
      </c>
      <c r="E82" s="96" t="n">
        <f aca="false">E39+E18+E60</f>
        <v>2640.41870520221</v>
      </c>
      <c r="F82" s="392" t="n">
        <f aca="false">F39+F18+F60</f>
        <v>4501.98893302939</v>
      </c>
      <c r="G82" s="96" t="n">
        <f aca="false">G39+G18+G60</f>
        <v>0</v>
      </c>
      <c r="H82" s="58" t="n">
        <f aca="false">H39+H18+H60</f>
        <v>5425.00344384751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149.063362350526</v>
      </c>
      <c r="L82" s="393" t="n">
        <f aca="false">L39+L18+L60</f>
        <v>76.6522969351979</v>
      </c>
      <c r="M82" s="393" t="n">
        <f aca="false">M39+M18+M60</f>
        <v>1056.88807273406</v>
      </c>
      <c r="N82" s="393" t="n">
        <f aca="false">N39+N18+N60</f>
        <v>790</v>
      </c>
      <c r="O82" s="393" t="n">
        <f aca="false">O39+O18+O60</f>
        <v>0</v>
      </c>
      <c r="P82" s="58" t="n">
        <f aca="false">P39+P18+P60</f>
        <v>1870</v>
      </c>
      <c r="Q82" s="58" t="n">
        <f aca="false">Q39+Q18+Q60</f>
        <v>0</v>
      </c>
      <c r="R82" s="96" t="n">
        <f aca="false">SUM(AF82:AI82)</f>
        <v>303.429661080968</v>
      </c>
      <c r="S82" s="79" t="n">
        <f aca="false">S39+S18+S60</f>
        <v>1780.1493629993</v>
      </c>
      <c r="T82" s="371" t="n">
        <f aca="false">SUM(V82:AE82)</f>
        <v>135.412073018455</v>
      </c>
      <c r="U82" s="372" t="n">
        <f aca="false">U39+U18+U60</f>
        <v>1029.42903230107</v>
      </c>
      <c r="V82" s="373" t="n">
        <f aca="false">V39+V18+V60</f>
        <v>3.6539410946547</v>
      </c>
      <c r="W82" s="374" t="n">
        <f aca="false">W39+W18+W60</f>
        <v>2.74255129110954</v>
      </c>
      <c r="X82" s="374" t="n">
        <f aca="false">X39+X18+X60</f>
        <v>9.28432960509067</v>
      </c>
      <c r="Y82" s="374" t="n">
        <f aca="false">Y39+Y18+Y60</f>
        <v>1.77192953221442</v>
      </c>
      <c r="Z82" s="374" t="n">
        <f aca="false">Z39+Z18+Z60</f>
        <v>8.73950737427735</v>
      </c>
      <c r="AA82" s="374" t="n">
        <f aca="false">AA39+AA18+AA60</f>
        <v>52.5393031874475</v>
      </c>
      <c r="AB82" s="374" t="n">
        <f aca="false">AB39+AB18+AB60</f>
        <v>4.2585540728496</v>
      </c>
      <c r="AC82" s="374" t="n">
        <f aca="false">AC39+AC18+AC60</f>
        <v>2.3430149885131</v>
      </c>
      <c r="AD82" s="374" t="n">
        <f aca="false">AD39+AD18+AD60</f>
        <v>11.8910944325206</v>
      </c>
      <c r="AE82" s="375" t="n">
        <f aca="false">AE39+AE18+AE60</f>
        <v>38.1878474397771</v>
      </c>
      <c r="AF82" s="376" t="n">
        <f aca="false">AF39+AF18+AF60</f>
        <v>87.9985691369052</v>
      </c>
      <c r="AG82" s="377" t="n">
        <f aca="false">AG39+AG18+AG60</f>
        <v>129.561520447567</v>
      </c>
      <c r="AH82" s="377" t="n">
        <f aca="false">AH39+AH18+AH60</f>
        <v>83.7685134576673</v>
      </c>
      <c r="AI82" s="378" t="n">
        <f aca="false">AI39+AI18+AI60</f>
        <v>2.10105803882883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26628.4349434987</v>
      </c>
      <c r="AN82" s="381" t="n">
        <f aca="false">AN18</f>
        <v>24690</v>
      </c>
      <c r="AO82" s="88" t="n">
        <f aca="false">AO18</f>
        <v>0</v>
      </c>
      <c r="AP82" s="382" t="n">
        <f aca="false">(AM82*100)/(AM82+AQ82)</f>
        <v>51.8886341191356</v>
      </c>
      <c r="AQ82" s="90" t="n">
        <f aca="false">AN82+AO82</f>
        <v>2469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160</v>
      </c>
      <c r="D83" s="55" t="n">
        <f aca="false">D40+D19+D61</f>
        <v>6730</v>
      </c>
      <c r="E83" s="394" t="n">
        <f aca="false">E40+E19+E61</f>
        <v>7160.41870520221</v>
      </c>
      <c r="F83" s="395" t="n">
        <f aca="false">F40+F19+F61</f>
        <v>4491.98893302939</v>
      </c>
      <c r="G83" s="394" t="n">
        <f aca="false">G40+G19+G61</f>
        <v>0</v>
      </c>
      <c r="H83" s="116" t="n">
        <f aca="false">H40+H19+H61</f>
        <v>4505.00344384751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149.063362350526</v>
      </c>
      <c r="L83" s="396" t="n">
        <f aca="false">L40+L19+L61</f>
        <v>76.6522969351979</v>
      </c>
      <c r="M83" s="396" t="n">
        <f aca="false">M40+M19+M61</f>
        <v>1056.88807273406</v>
      </c>
      <c r="N83" s="396" t="n">
        <f aca="false">N40+N19+N61</f>
        <v>110</v>
      </c>
      <c r="O83" s="396" t="n">
        <f aca="false">O40+O19+O61</f>
        <v>0</v>
      </c>
      <c r="P83" s="116" t="n">
        <f aca="false">P40+P19+P61</f>
        <v>2520</v>
      </c>
      <c r="Q83" s="116" t="n">
        <f aca="false">Q40+Q19+Q61</f>
        <v>0</v>
      </c>
      <c r="R83" s="394" t="n">
        <f aca="false">SUM(AF83:AI83)</f>
        <v>303.429661080968</v>
      </c>
      <c r="S83" s="397" t="n">
        <f aca="false">S40+S19+S61</f>
        <v>1940.1493629993</v>
      </c>
      <c r="T83" s="398" t="n">
        <f aca="false">SUM(V83:AE83)</f>
        <v>135.412073018455</v>
      </c>
      <c r="U83" s="399" t="n">
        <f aca="false">U40+U19+U61</f>
        <v>1029.42903230107</v>
      </c>
      <c r="V83" s="355" t="n">
        <f aca="false">V40+V19+V61</f>
        <v>3.6539410946547</v>
      </c>
      <c r="W83" s="357" t="n">
        <f aca="false">W40+W19+W61</f>
        <v>2.74255129110954</v>
      </c>
      <c r="X83" s="357" t="n">
        <f aca="false">X40+X19+X61</f>
        <v>9.28432960509067</v>
      </c>
      <c r="Y83" s="357" t="n">
        <f aca="false">Y40+Y19+Y61</f>
        <v>1.77192953221442</v>
      </c>
      <c r="Z83" s="357" t="n">
        <f aca="false">Z40+Z19+Z61</f>
        <v>8.73950737427735</v>
      </c>
      <c r="AA83" s="357" t="n">
        <f aca="false">AA40+AA19+AA61</f>
        <v>52.5393031874475</v>
      </c>
      <c r="AB83" s="357" t="n">
        <f aca="false">AB40+AB19+AB61</f>
        <v>4.2585540728496</v>
      </c>
      <c r="AC83" s="357" t="n">
        <f aca="false">AC40+AC19+AC61</f>
        <v>2.3430149885131</v>
      </c>
      <c r="AD83" s="357" t="n">
        <f aca="false">AD40+AD19+AD61</f>
        <v>11.8910944325206</v>
      </c>
      <c r="AE83" s="358" t="n">
        <f aca="false">AE40+AE19+AE61</f>
        <v>38.1878474397771</v>
      </c>
      <c r="AF83" s="359" t="n">
        <f aca="false">AF40+AF19+AF61</f>
        <v>87.9985691369052</v>
      </c>
      <c r="AG83" s="360" t="n">
        <f aca="false">AG40+AG19+AG61</f>
        <v>129.561520447567</v>
      </c>
      <c r="AH83" s="360" t="n">
        <f aca="false">AH40+AH19+AH61</f>
        <v>83.7685134576673</v>
      </c>
      <c r="AI83" s="361" t="n">
        <f aca="false">AI40+AI19+AI61</f>
        <v>2.10105803882883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S83)+T83+U83+AJ83+AK83+AL83</f>
        <v>30368.4349434987</v>
      </c>
      <c r="AN83" s="401" t="n">
        <f aca="false">AN19</f>
        <v>33020</v>
      </c>
      <c r="AO83" s="402" t="n">
        <f aca="false">AO19</f>
        <v>0</v>
      </c>
      <c r="AP83" s="492" t="n">
        <f aca="false">(AM83*100)/(AM83+AQ83)</f>
        <v>47.9084788425012</v>
      </c>
      <c r="AQ83" s="404" t="n">
        <f aca="false">AN83+AO83</f>
        <v>33020</v>
      </c>
    </row>
    <row r="84" customFormat="false" ht="26.25" hidden="false" customHeight="true" outlineLevel="0" collapsed="false">
      <c r="B84" s="583" t="s">
        <v>59</v>
      </c>
      <c r="C84" s="126" t="n">
        <f aca="false">SUM(C72:C83)</f>
        <v>4620</v>
      </c>
      <c r="D84" s="126" t="n">
        <f aca="false">SUM(D72:D83)</f>
        <v>80760</v>
      </c>
      <c r="E84" s="127" t="n">
        <f aca="false">SUM(E72:E83)</f>
        <v>52675.0244624265</v>
      </c>
      <c r="F84" s="127" t="n">
        <f aca="false">SUM(F72:F83)</f>
        <v>46343.8671963526</v>
      </c>
      <c r="G84" s="127" t="n">
        <f aca="false">SUM(G72:G83)</f>
        <v>0</v>
      </c>
      <c r="H84" s="128" t="n">
        <f aca="false">SUM(H72:H83)</f>
        <v>60400.0413261701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1788.76034820631</v>
      </c>
      <c r="L84" s="128" t="n">
        <f aca="false">SUM(L72:L83)</f>
        <v>919.827563222375</v>
      </c>
      <c r="M84" s="128" t="n">
        <f aca="false">SUM(M72:M83)</f>
        <v>12682.6568728087</v>
      </c>
      <c r="N84" s="128" t="n">
        <f aca="false">SUM(N72:N83)</f>
        <v>4570</v>
      </c>
      <c r="O84" s="128" t="n">
        <f aca="false">SUM(O72:O83)</f>
        <v>0</v>
      </c>
      <c r="P84" s="128" t="n">
        <f aca="false">SUM(P72:P83)</f>
        <v>40490</v>
      </c>
      <c r="Q84" s="128" t="n">
        <f aca="false">SUM(Q72:Q83)</f>
        <v>0</v>
      </c>
      <c r="R84" s="127" t="n">
        <f aca="false">SUM(R72:R83)</f>
        <v>3641.15593297162</v>
      </c>
      <c r="S84" s="130" t="n">
        <f aca="false">SUM(S72:S83)</f>
        <v>27896.7923559916</v>
      </c>
      <c r="T84" s="405" t="n">
        <f aca="false">SUM(T72:T83)</f>
        <v>1624.94487622146</v>
      </c>
      <c r="U84" s="406" t="n">
        <f aca="false">SUM(U72:U83)</f>
        <v>12353.1483876128</v>
      </c>
      <c r="V84" s="407" t="n">
        <f aca="false">SUM(V72:V83)</f>
        <v>43.8472931358565</v>
      </c>
      <c r="W84" s="408" t="n">
        <f aca="false">SUM(W72:W83)</f>
        <v>32.9106154933145</v>
      </c>
      <c r="X84" s="408" t="n">
        <f aca="false">SUM(X72:X83)</f>
        <v>111.411955261088</v>
      </c>
      <c r="Y84" s="408" t="n">
        <f aca="false">SUM(Y72:Y83)</f>
        <v>21.263154386573</v>
      </c>
      <c r="Z84" s="408" t="n">
        <f aca="false">SUM(Z72:Z83)</f>
        <v>104.874088491328</v>
      </c>
      <c r="AA84" s="408" t="n">
        <f aca="false">SUM(AA72:AA83)</f>
        <v>630.47163824937</v>
      </c>
      <c r="AB84" s="408" t="n">
        <f aca="false">SUM(AB72:AB83)</f>
        <v>51.1026488741951</v>
      </c>
      <c r="AC84" s="408" t="n">
        <f aca="false">SUM(AC72:AC83)</f>
        <v>28.1161798621572</v>
      </c>
      <c r="AD84" s="408" t="n">
        <f aca="false">SUM(AD72:AD83)</f>
        <v>142.693133190247</v>
      </c>
      <c r="AE84" s="409" t="n">
        <f aca="false">SUM(AE72:AE83)</f>
        <v>458.254169277325</v>
      </c>
      <c r="AF84" s="230" t="n">
        <f aca="false">SUM(AF72:AF83)</f>
        <v>1055.98282964286</v>
      </c>
      <c r="AG84" s="231" t="n">
        <f aca="false">SUM(AG72:AG83)</f>
        <v>1554.7382453708</v>
      </c>
      <c r="AH84" s="410" t="n">
        <f aca="false">SUM(AH72:AH83)</f>
        <v>1005.22216149201</v>
      </c>
      <c r="AI84" s="230" t="n">
        <f aca="false">SUM(AI72:AI83)</f>
        <v>25.2126964659459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0</v>
      </c>
      <c r="AM84" s="412" t="n">
        <f aca="false">SUM(C84:S84)+T84+U84+AJ84+AK84+AL84</f>
        <v>350766.219321984</v>
      </c>
      <c r="AN84" s="413" t="n">
        <f aca="false">SUM(AN72:AN83)</f>
        <v>338425</v>
      </c>
      <c r="AO84" s="414" t="n">
        <f aca="false">SUM(AO72:AO83)</f>
        <v>0</v>
      </c>
      <c r="AP84" s="142" t="n">
        <f aca="false">(AM84*100)/(AM84+AQ84)</f>
        <v>50.8953407251855</v>
      </c>
      <c r="AQ84" s="143" t="n">
        <f aca="false">AN84+AO84</f>
        <v>338425</v>
      </c>
    </row>
    <row r="85" customFormat="false" ht="36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127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  <row r="108" customFormat="false" ht="16.5" hidden="false" customHeight="false" outlineLevel="0" collapsed="false">
      <c r="B108" s="493"/>
      <c r="C108" s="493"/>
      <c r="D108" s="493"/>
      <c r="E108" s="493"/>
      <c r="F108" s="493"/>
      <c r="G108" s="493"/>
      <c r="H108" s="493"/>
      <c r="I108" s="493"/>
      <c r="J108" s="493"/>
    </row>
    <row r="109" customFormat="false" ht="16.5" hidden="false" customHeight="false" outlineLevel="0" collapsed="false">
      <c r="B109" s="494"/>
      <c r="C109" s="494"/>
      <c r="D109" s="494"/>
      <c r="E109" s="494"/>
      <c r="F109" s="494"/>
      <c r="G109" s="494"/>
      <c r="H109" s="494"/>
      <c r="I109" s="494"/>
      <c r="J109" s="49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8:J108"/>
    <mergeCell ref="B109:J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10"/>
  <sheetViews>
    <sheetView showFormulas="false" showGridLines="true" showRowColHeaders="true" showZeros="true" rightToLeft="false" tabSelected="false" showOutlineSymbols="true" defaultGridColor="true" view="normal" topLeftCell="N79" colorId="64" zoomScale="75" zoomScaleNormal="75" zoomScalePageLayoutView="100" workbookViewId="0">
      <selection pane="topLeft" activeCell="Z35" activeCellId="0" sqref="Z3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4.99"/>
    <col collapsed="false" customWidth="true" hidden="false" outlineLevel="0" max="4" min="4" style="1" width="17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38" min="37" style="1" width="12.7"/>
    <col collapsed="false" customWidth="true" hidden="false" outlineLevel="0" max="40" min="39" style="617" width="12.7"/>
    <col collapsed="false" customWidth="true" hidden="false" outlineLevel="0" max="41" min="41" style="1" width="12.7"/>
    <col collapsed="false" customWidth="true" hidden="false" outlineLevel="0" max="43" min="42" style="1" width="11.56"/>
    <col collapsed="false" customWidth="true" hidden="false" outlineLevel="0" max="44" min="44" style="1" width="2.84"/>
    <col collapsed="false" customWidth="false" hidden="false" outlineLevel="0" max="257" min="45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618"/>
      <c r="AN1" s="618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2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 t="n">
        <v>32520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29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126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424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5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426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13400</v>
      </c>
      <c r="D8" s="55" t="n">
        <v>2460</v>
      </c>
      <c r="E8" s="55"/>
      <c r="F8" s="55" t="n">
        <v>9650</v>
      </c>
      <c r="G8" s="55" t="n">
        <v>1970</v>
      </c>
      <c r="H8" s="56" t="n">
        <v>15640</v>
      </c>
      <c r="I8" s="57"/>
      <c r="J8" s="58"/>
      <c r="K8" s="55" t="n">
        <v>220</v>
      </c>
      <c r="L8" s="57"/>
      <c r="M8" s="55" t="n">
        <v>560</v>
      </c>
      <c r="N8" s="55" t="n">
        <v>340</v>
      </c>
      <c r="O8" s="57"/>
      <c r="P8" s="56" t="n">
        <v>8510</v>
      </c>
      <c r="Q8" s="56" t="n">
        <v>0</v>
      </c>
      <c r="R8" s="55" t="n">
        <f aca="false">SUM(AF8:AI8)</f>
        <v>240</v>
      </c>
      <c r="S8" s="59" t="n">
        <v>18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/>
      <c r="AG8" s="65" t="n">
        <v>240</v>
      </c>
      <c r="AH8" s="65"/>
      <c r="AI8" s="66"/>
      <c r="AJ8" s="67"/>
      <c r="AK8" s="68"/>
      <c r="AL8" s="69"/>
      <c r="AM8" s="70" t="n">
        <f aca="false">SUM(C8:S8)+T8+U8+AJ8+AK8+AL8</f>
        <v>53170</v>
      </c>
      <c r="AN8" s="427" t="n">
        <v>44130</v>
      </c>
      <c r="AO8" s="72" t="n">
        <v>0</v>
      </c>
      <c r="AP8" s="495" t="n">
        <f aca="false">(AM8*100)/(AM8+AQ8)</f>
        <v>54.6454265159301</v>
      </c>
      <c r="AQ8" s="74" t="n">
        <f aca="false">AN8+AO8</f>
        <v>44130</v>
      </c>
    </row>
    <row r="9" customFormat="false" ht="26.25" hidden="false" customHeight="true" outlineLevel="0" collapsed="false">
      <c r="B9" s="75" t="s">
        <v>48</v>
      </c>
      <c r="C9" s="76" t="n">
        <v>8760</v>
      </c>
      <c r="D9" s="55" t="n">
        <v>2460</v>
      </c>
      <c r="E9" s="76"/>
      <c r="F9" s="76" t="n">
        <v>4490</v>
      </c>
      <c r="G9" s="76" t="n">
        <v>3840</v>
      </c>
      <c r="H9" s="77" t="n">
        <v>7220</v>
      </c>
      <c r="I9" s="78"/>
      <c r="J9" s="58"/>
      <c r="K9" s="76" t="n">
        <v>330</v>
      </c>
      <c r="L9" s="78"/>
      <c r="M9" s="76" t="n">
        <v>700</v>
      </c>
      <c r="N9" s="76" t="n">
        <v>710</v>
      </c>
      <c r="O9" s="78"/>
      <c r="P9" s="58" t="n">
        <v>6800</v>
      </c>
      <c r="Q9" s="58"/>
      <c r="R9" s="55" t="n">
        <f aca="false">SUM(AF9:AI9)</f>
        <v>690</v>
      </c>
      <c r="S9" s="79" t="n">
        <v>1940</v>
      </c>
      <c r="T9" s="80" t="n">
        <f aca="false">SUM(V9:AE9)</f>
        <v>74</v>
      </c>
      <c r="U9" s="81" t="n">
        <v>0</v>
      </c>
      <c r="V9" s="62"/>
      <c r="W9" s="62" t="n">
        <v>74</v>
      </c>
      <c r="X9" s="62"/>
      <c r="Y9" s="62"/>
      <c r="Z9" s="62"/>
      <c r="AA9" s="62"/>
      <c r="AB9" s="62"/>
      <c r="AC9" s="62"/>
      <c r="AD9" s="82"/>
      <c r="AE9" s="83"/>
      <c r="AF9" s="84"/>
      <c r="AG9" s="58" t="n">
        <v>690</v>
      </c>
      <c r="AH9" s="58"/>
      <c r="AI9" s="85"/>
      <c r="AJ9" s="67"/>
      <c r="AK9" s="68"/>
      <c r="AL9" s="69"/>
      <c r="AM9" s="86" t="n">
        <f aca="false">SUM(C9:S9)+T9+U9+AJ9+AK9+AL9</f>
        <v>38014</v>
      </c>
      <c r="AN9" s="429" t="n">
        <v>53990</v>
      </c>
      <c r="AO9" s="88" t="n">
        <v>0</v>
      </c>
      <c r="AP9" s="496" t="n">
        <f aca="false">(AM9*100)/(AM9+AQ9)</f>
        <v>41.3177687926612</v>
      </c>
      <c r="AQ9" s="90" t="n">
        <f aca="false">AN9+AO9</f>
        <v>53990</v>
      </c>
    </row>
    <row r="10" customFormat="false" ht="26.25" hidden="false" customHeight="true" outlineLevel="0" collapsed="false">
      <c r="B10" s="91" t="s">
        <v>49</v>
      </c>
      <c r="C10" s="76" t="n">
        <v>7520</v>
      </c>
      <c r="D10" s="55" t="n">
        <v>2460</v>
      </c>
      <c r="E10" s="76" t="n">
        <v>1400</v>
      </c>
      <c r="F10" s="76" t="n">
        <v>4750</v>
      </c>
      <c r="G10" s="76" t="n">
        <v>1780</v>
      </c>
      <c r="H10" s="77" t="n">
        <v>14240</v>
      </c>
      <c r="I10" s="78"/>
      <c r="J10" s="58"/>
      <c r="K10" s="76" t="n">
        <v>500</v>
      </c>
      <c r="L10" s="78"/>
      <c r="M10" s="76" t="n">
        <v>1240</v>
      </c>
      <c r="N10" s="76" t="n">
        <v>730</v>
      </c>
      <c r="O10" s="78"/>
      <c r="P10" s="58" t="n">
        <v>7270</v>
      </c>
      <c r="Q10" s="58"/>
      <c r="R10" s="55" t="n">
        <f aca="false">SUM(AF10:AI10)</f>
        <v>750</v>
      </c>
      <c r="S10" s="79" t="n">
        <v>2840</v>
      </c>
      <c r="T10" s="80" t="n">
        <f aca="false">SUM(V10:AE10)</f>
        <v>17</v>
      </c>
      <c r="U10" s="81" t="n">
        <v>0</v>
      </c>
      <c r="V10" s="62"/>
      <c r="W10" s="62" t="n">
        <v>17</v>
      </c>
      <c r="X10" s="62"/>
      <c r="Y10" s="62"/>
      <c r="Z10" s="62"/>
      <c r="AA10" s="62"/>
      <c r="AB10" s="62"/>
      <c r="AC10" s="62"/>
      <c r="AD10" s="82"/>
      <c r="AE10" s="83"/>
      <c r="AF10" s="84"/>
      <c r="AG10" s="58" t="n">
        <v>750</v>
      </c>
      <c r="AH10" s="58"/>
      <c r="AI10" s="85"/>
      <c r="AJ10" s="67"/>
      <c r="AK10" s="68"/>
      <c r="AL10" s="69"/>
      <c r="AM10" s="86" t="n">
        <f aca="false">SUM(C10:S10)+T10+U10+AJ10+AK10+AL10</f>
        <v>45497</v>
      </c>
      <c r="AN10" s="429" t="n">
        <v>49350</v>
      </c>
      <c r="AO10" s="88" t="n">
        <v>0</v>
      </c>
      <c r="AP10" s="496" t="n">
        <f aca="false">(AM10*100)/(AM10+AQ10)</f>
        <v>47.9688340168904</v>
      </c>
      <c r="AQ10" s="90" t="n">
        <f aca="false">AN10+AO10</f>
        <v>49350</v>
      </c>
    </row>
    <row r="11" customFormat="false" ht="26.25" hidden="false" customHeight="true" outlineLevel="0" collapsed="false">
      <c r="B11" s="91" t="s">
        <v>50</v>
      </c>
      <c r="C11" s="76" t="n">
        <v>11000</v>
      </c>
      <c r="D11" s="55" t="n">
        <v>2460</v>
      </c>
      <c r="E11" s="76" t="n">
        <v>960</v>
      </c>
      <c r="F11" s="76" t="n">
        <v>5350</v>
      </c>
      <c r="G11" s="76" t="n">
        <v>1330</v>
      </c>
      <c r="H11" s="77" t="n">
        <v>11100</v>
      </c>
      <c r="I11" s="78"/>
      <c r="J11" s="58"/>
      <c r="K11" s="76" t="n">
        <v>250</v>
      </c>
      <c r="L11" s="78"/>
      <c r="M11" s="76" t="n">
        <v>300</v>
      </c>
      <c r="N11" s="76" t="n">
        <v>850</v>
      </c>
      <c r="O11" s="78"/>
      <c r="P11" s="58" t="n">
        <v>9650</v>
      </c>
      <c r="Q11" s="58"/>
      <c r="R11" s="55" t="n">
        <f aca="false">SUM(AF11:AI11)</f>
        <v>260</v>
      </c>
      <c r="S11" s="79" t="n">
        <v>9120</v>
      </c>
      <c r="T11" s="80" t="n">
        <f aca="false">SUM(V11:AE11)</f>
        <v>42</v>
      </c>
      <c r="U11" s="81" t="n">
        <v>0</v>
      </c>
      <c r="V11" s="62"/>
      <c r="W11" s="62" t="n">
        <v>42</v>
      </c>
      <c r="X11" s="62"/>
      <c r="Y11" s="62"/>
      <c r="Z11" s="62"/>
      <c r="AA11" s="62"/>
      <c r="AB11" s="62"/>
      <c r="AC11" s="62"/>
      <c r="AD11" s="82"/>
      <c r="AE11" s="83"/>
      <c r="AF11" s="84"/>
      <c r="AG11" s="58" t="n">
        <v>260</v>
      </c>
      <c r="AH11" s="58"/>
      <c r="AI11" s="85"/>
      <c r="AJ11" s="67"/>
      <c r="AK11" s="68"/>
      <c r="AL11" s="69"/>
      <c r="AM11" s="86" t="n">
        <f aca="false">SUM(C11:S11)+T11+U11+AJ11+AK11+AL11</f>
        <v>52672</v>
      </c>
      <c r="AN11" s="429" t="n">
        <v>48600</v>
      </c>
      <c r="AO11" s="88" t="n">
        <v>0</v>
      </c>
      <c r="AP11" s="496" t="n">
        <f aca="false">(AM11*100)/(AM11+AQ11)</f>
        <v>52.0104273639308</v>
      </c>
      <c r="AQ11" s="90" t="n">
        <f aca="false">AN11+AO11</f>
        <v>48600</v>
      </c>
    </row>
    <row r="12" customFormat="false" ht="26.25" hidden="false" customHeight="true" outlineLevel="0" collapsed="false">
      <c r="B12" s="92" t="s">
        <v>51</v>
      </c>
      <c r="C12" s="76" t="n">
        <v>11580</v>
      </c>
      <c r="D12" s="55" t="n">
        <v>2460</v>
      </c>
      <c r="E12" s="76" t="n">
        <v>180</v>
      </c>
      <c r="F12" s="76" t="n">
        <v>7350</v>
      </c>
      <c r="G12" s="76" t="n">
        <v>1160</v>
      </c>
      <c r="H12" s="77" t="n">
        <v>17740</v>
      </c>
      <c r="I12" s="78"/>
      <c r="J12" s="58"/>
      <c r="K12" s="76" t="n">
        <v>440</v>
      </c>
      <c r="L12" s="78"/>
      <c r="M12" s="76" t="n">
        <v>730</v>
      </c>
      <c r="N12" s="76" t="n">
        <v>910</v>
      </c>
      <c r="O12" s="78"/>
      <c r="P12" s="58" t="n">
        <v>6600</v>
      </c>
      <c r="Q12" s="58"/>
      <c r="R12" s="55" t="n">
        <f aca="false">SUM(AF12:AI12)</f>
        <v>630</v>
      </c>
      <c r="S12" s="79" t="n">
        <v>5860</v>
      </c>
      <c r="T12" s="80" t="n">
        <f aca="false">SUM(V12:AE12)</f>
        <v>0</v>
      </c>
      <c r="U12" s="81" t="n">
        <v>0</v>
      </c>
      <c r="V12" s="62"/>
      <c r="W12" s="62"/>
      <c r="X12" s="62"/>
      <c r="Y12" s="62"/>
      <c r="Z12" s="62"/>
      <c r="AA12" s="62"/>
      <c r="AB12" s="62"/>
      <c r="AC12" s="62"/>
      <c r="AD12" s="82"/>
      <c r="AE12" s="83"/>
      <c r="AF12" s="84"/>
      <c r="AG12" s="58" t="n">
        <v>630</v>
      </c>
      <c r="AH12" s="58"/>
      <c r="AI12" s="85"/>
      <c r="AJ12" s="67"/>
      <c r="AK12" s="68"/>
      <c r="AL12" s="69"/>
      <c r="AM12" s="86" t="n">
        <f aca="false">SUM(C12:S12)+T12+U12+AJ12+AK12+AL12</f>
        <v>55640</v>
      </c>
      <c r="AN12" s="429" t="n">
        <v>49920</v>
      </c>
      <c r="AO12" s="88" t="n">
        <v>0</v>
      </c>
      <c r="AP12" s="496" t="n">
        <f aca="false">(AM12*100)/(AM12+AQ12)</f>
        <v>52.7093596059113</v>
      </c>
      <c r="AQ12" s="90" t="n">
        <f aca="false">AN12+AO12</f>
        <v>49920</v>
      </c>
    </row>
    <row r="13" customFormat="false" ht="26.25" hidden="false" customHeight="true" outlineLevel="0" collapsed="false">
      <c r="B13" s="75" t="s">
        <v>52</v>
      </c>
      <c r="C13" s="93" t="n">
        <v>10300</v>
      </c>
      <c r="D13" s="55" t="n">
        <v>2460</v>
      </c>
      <c r="E13" s="93" t="n">
        <v>1200</v>
      </c>
      <c r="F13" s="93" t="n">
        <v>8050</v>
      </c>
      <c r="G13" s="93" t="n">
        <v>2180</v>
      </c>
      <c r="H13" s="94" t="n">
        <v>11180</v>
      </c>
      <c r="I13" s="95"/>
      <c r="J13" s="58"/>
      <c r="K13" s="96" t="n">
        <v>0</v>
      </c>
      <c r="L13" s="95"/>
      <c r="M13" s="96" t="n">
        <v>0</v>
      </c>
      <c r="N13" s="96" t="n">
        <v>940</v>
      </c>
      <c r="O13" s="95"/>
      <c r="P13" s="58" t="n">
        <v>8720</v>
      </c>
      <c r="Q13" s="58"/>
      <c r="R13" s="55" t="n">
        <f aca="false">SUM(AF13:AI13)</f>
        <v>0</v>
      </c>
      <c r="S13" s="97" t="n">
        <v>2780</v>
      </c>
      <c r="T13" s="80" t="n">
        <f aca="false">SUM(V13:AE13)</f>
        <v>0</v>
      </c>
      <c r="U13" s="81" t="n">
        <v>0</v>
      </c>
      <c r="V13" s="62"/>
      <c r="W13" s="62"/>
      <c r="X13" s="62"/>
      <c r="Y13" s="62"/>
      <c r="Z13" s="62"/>
      <c r="AA13" s="62"/>
      <c r="AB13" s="62"/>
      <c r="AC13" s="62"/>
      <c r="AD13" s="82"/>
      <c r="AE13" s="83"/>
      <c r="AF13" s="84"/>
      <c r="AG13" s="58" t="n">
        <v>0</v>
      </c>
      <c r="AH13" s="58"/>
      <c r="AI13" s="85"/>
      <c r="AJ13" s="98"/>
      <c r="AK13" s="99"/>
      <c r="AL13" s="100"/>
      <c r="AM13" s="86" t="n">
        <f aca="false">SUM(C13:S13)+T13+U13+AJ13+AK13+AL13</f>
        <v>47810</v>
      </c>
      <c r="AN13" s="431" t="n">
        <v>55970</v>
      </c>
      <c r="AO13" s="102" t="n">
        <v>0</v>
      </c>
      <c r="AP13" s="497" t="n">
        <f aca="false">(AM13*100)/(AM13+AQ13)</f>
        <v>46.0686066679514</v>
      </c>
      <c r="AQ13" s="104" t="n">
        <f aca="false">AN13+AO13</f>
        <v>55970</v>
      </c>
    </row>
    <row r="14" customFormat="false" ht="26.25" hidden="false" customHeight="true" outlineLevel="0" collapsed="false">
      <c r="B14" s="91" t="s">
        <v>53</v>
      </c>
      <c r="C14" s="77" t="n">
        <v>16620</v>
      </c>
      <c r="D14" s="55" t="n">
        <v>2460</v>
      </c>
      <c r="E14" s="77" t="n">
        <v>2770</v>
      </c>
      <c r="F14" s="77" t="n">
        <v>8230</v>
      </c>
      <c r="G14" s="77" t="n">
        <v>3680</v>
      </c>
      <c r="H14" s="77" t="n">
        <v>10950</v>
      </c>
      <c r="I14" s="95"/>
      <c r="J14" s="58"/>
      <c r="K14" s="58" t="n">
        <v>390</v>
      </c>
      <c r="L14" s="95"/>
      <c r="M14" s="58" t="n">
        <v>860</v>
      </c>
      <c r="N14" s="58" t="n">
        <v>390</v>
      </c>
      <c r="O14" s="95"/>
      <c r="P14" s="58" t="n">
        <v>5980</v>
      </c>
      <c r="Q14" s="58"/>
      <c r="R14" s="55" t="n">
        <f aca="false">SUM(AF14:AI14)</f>
        <v>510</v>
      </c>
      <c r="S14" s="105" t="n">
        <v>6430</v>
      </c>
      <c r="T14" s="80" t="n">
        <f aca="false">SUM(V14:AE14)</f>
        <v>0</v>
      </c>
      <c r="U14" s="81" t="n">
        <v>0</v>
      </c>
      <c r="V14" s="62"/>
      <c r="W14" s="62"/>
      <c r="X14" s="62"/>
      <c r="Y14" s="62"/>
      <c r="Z14" s="62"/>
      <c r="AA14" s="62"/>
      <c r="AB14" s="62"/>
      <c r="AC14" s="62"/>
      <c r="AD14" s="82"/>
      <c r="AE14" s="83"/>
      <c r="AF14" s="84"/>
      <c r="AG14" s="58" t="n">
        <v>510</v>
      </c>
      <c r="AH14" s="58"/>
      <c r="AI14" s="85"/>
      <c r="AJ14" s="106"/>
      <c r="AK14" s="107"/>
      <c r="AL14" s="69"/>
      <c r="AM14" s="86" t="n">
        <f aca="false">SUM(C14:S14)+T14+U14+AJ14+AK14+AL14</f>
        <v>59270</v>
      </c>
      <c r="AN14" s="429" t="n">
        <v>67690</v>
      </c>
      <c r="AO14" s="88" t="n">
        <v>0</v>
      </c>
      <c r="AP14" s="496" t="n">
        <f aca="false">(AM14*100)/(AM14+AQ14)</f>
        <v>46.6839949590422</v>
      </c>
      <c r="AQ14" s="90" t="n">
        <f aca="false">AN14+AO14</f>
        <v>67690</v>
      </c>
    </row>
    <row r="15" customFormat="false" ht="26.25" hidden="false" customHeight="true" outlineLevel="0" collapsed="false">
      <c r="B15" s="75" t="s">
        <v>54</v>
      </c>
      <c r="C15" s="77" t="n">
        <v>14980</v>
      </c>
      <c r="D15" s="55" t="n">
        <v>2460</v>
      </c>
      <c r="E15" s="77" t="n">
        <v>3200</v>
      </c>
      <c r="F15" s="77" t="n">
        <v>8470</v>
      </c>
      <c r="G15" s="77" t="n">
        <v>1190</v>
      </c>
      <c r="H15" s="77" t="n">
        <v>17090</v>
      </c>
      <c r="I15" s="95"/>
      <c r="J15" s="58"/>
      <c r="K15" s="58" t="n">
        <v>0</v>
      </c>
      <c r="L15" s="108"/>
      <c r="M15" s="58" t="n">
        <v>0</v>
      </c>
      <c r="N15" s="58" t="n">
        <v>530</v>
      </c>
      <c r="O15" s="108"/>
      <c r="P15" s="58" t="n">
        <v>4860</v>
      </c>
      <c r="Q15" s="58"/>
      <c r="R15" s="55" t="n">
        <f aca="false">SUM(AF15:AI15)</f>
        <v>0</v>
      </c>
      <c r="S15" s="105" t="n">
        <v>4900</v>
      </c>
      <c r="T15" s="80" t="n">
        <f aca="false">SUM(V15:AE15)</f>
        <v>0</v>
      </c>
      <c r="U15" s="81" t="n">
        <v>0</v>
      </c>
      <c r="V15" s="62"/>
      <c r="W15" s="62"/>
      <c r="X15" s="62"/>
      <c r="Y15" s="62"/>
      <c r="Z15" s="62"/>
      <c r="AA15" s="62"/>
      <c r="AB15" s="62"/>
      <c r="AC15" s="62"/>
      <c r="AD15" s="82"/>
      <c r="AE15" s="83"/>
      <c r="AF15" s="84"/>
      <c r="AG15" s="58" t="n">
        <v>0</v>
      </c>
      <c r="AH15" s="58"/>
      <c r="AI15" s="85"/>
      <c r="AJ15" s="106"/>
      <c r="AK15" s="107"/>
      <c r="AL15" s="69"/>
      <c r="AM15" s="86" t="n">
        <f aca="false">SUM(C15:S15)+T15+U15+AJ15+AK15+AL15</f>
        <v>57680</v>
      </c>
      <c r="AN15" s="429" t="n">
        <v>63010</v>
      </c>
      <c r="AO15" s="88" t="n">
        <v>0</v>
      </c>
      <c r="AP15" s="496" t="n">
        <f aca="false">(AM15*100)/(AM15+AQ15)</f>
        <v>47.7918634518187</v>
      </c>
      <c r="AQ15" s="90" t="n">
        <f aca="false">AN15+AO15</f>
        <v>63010</v>
      </c>
    </row>
    <row r="16" customFormat="false" ht="26.25" hidden="false" customHeight="true" outlineLevel="0" collapsed="false">
      <c r="B16" s="91" t="s">
        <v>55</v>
      </c>
      <c r="C16" s="77" t="n">
        <v>14790</v>
      </c>
      <c r="D16" s="55" t="n">
        <v>2460</v>
      </c>
      <c r="E16" s="77" t="n">
        <v>680</v>
      </c>
      <c r="F16" s="77" t="n">
        <v>5500</v>
      </c>
      <c r="G16" s="77" t="n">
        <v>1200</v>
      </c>
      <c r="H16" s="77" t="n">
        <v>10120</v>
      </c>
      <c r="I16" s="95"/>
      <c r="J16" s="58"/>
      <c r="K16" s="58" t="n">
        <v>0</v>
      </c>
      <c r="L16" s="108"/>
      <c r="M16" s="58" t="n">
        <v>0</v>
      </c>
      <c r="N16" s="58" t="n">
        <v>930</v>
      </c>
      <c r="O16" s="108"/>
      <c r="P16" s="58" t="n">
        <v>6080</v>
      </c>
      <c r="Q16" s="58"/>
      <c r="R16" s="55" t="n">
        <f aca="false">SUM(AF16:AI16)</f>
        <v>0</v>
      </c>
      <c r="S16" s="105" t="n">
        <v>9630</v>
      </c>
      <c r="T16" s="80" t="n">
        <f aca="false">SUM(V16:AE16)</f>
        <v>0</v>
      </c>
      <c r="U16" s="81" t="n">
        <v>0</v>
      </c>
      <c r="V16" s="62"/>
      <c r="W16" s="62"/>
      <c r="X16" s="62"/>
      <c r="Y16" s="62"/>
      <c r="Z16" s="62"/>
      <c r="AA16" s="62"/>
      <c r="AB16" s="62"/>
      <c r="AC16" s="62"/>
      <c r="AD16" s="82"/>
      <c r="AE16" s="83"/>
      <c r="AF16" s="84"/>
      <c r="AG16" s="58" t="n">
        <v>0</v>
      </c>
      <c r="AH16" s="58"/>
      <c r="AI16" s="85"/>
      <c r="AJ16" s="106"/>
      <c r="AK16" s="107"/>
      <c r="AL16" s="69"/>
      <c r="AM16" s="86" t="n">
        <f aca="false">SUM(C16:S16)+T16+U16+AJ16+AK16+AL16</f>
        <v>51390</v>
      </c>
      <c r="AN16" s="429" t="n">
        <v>45150</v>
      </c>
      <c r="AO16" s="88" t="n">
        <v>0</v>
      </c>
      <c r="AP16" s="496" t="n">
        <f aca="false">(AM16*100)/(AM16+AQ16)</f>
        <v>53.2318210068366</v>
      </c>
      <c r="AQ16" s="90" t="n">
        <f aca="false">AN16+AO16</f>
        <v>45150</v>
      </c>
    </row>
    <row r="17" customFormat="false" ht="26.25" hidden="false" customHeight="true" outlineLevel="0" collapsed="false">
      <c r="B17" s="91" t="s">
        <v>56</v>
      </c>
      <c r="C17" s="77" t="n">
        <v>11990</v>
      </c>
      <c r="D17" s="55" t="n">
        <v>2460</v>
      </c>
      <c r="E17" s="77" t="n">
        <v>2440</v>
      </c>
      <c r="F17" s="77" t="n">
        <v>7490</v>
      </c>
      <c r="G17" s="77" t="n">
        <v>1220</v>
      </c>
      <c r="H17" s="77" t="n">
        <v>13290</v>
      </c>
      <c r="I17" s="95"/>
      <c r="J17" s="58"/>
      <c r="K17" s="58" t="n">
        <v>0</v>
      </c>
      <c r="L17" s="108"/>
      <c r="M17" s="58" t="n">
        <v>0</v>
      </c>
      <c r="N17" s="58" t="n">
        <v>970</v>
      </c>
      <c r="O17" s="108"/>
      <c r="P17" s="58" t="n">
        <v>5120</v>
      </c>
      <c r="Q17" s="58"/>
      <c r="R17" s="55" t="n">
        <f aca="false">SUM(AF17:AI17)</f>
        <v>0</v>
      </c>
      <c r="S17" s="105" t="n">
        <v>4180</v>
      </c>
      <c r="T17" s="80" t="n">
        <f aca="false">SUM(V17:AE17)</f>
        <v>0</v>
      </c>
      <c r="U17" s="81" t="n">
        <v>0</v>
      </c>
      <c r="V17" s="62"/>
      <c r="W17" s="62"/>
      <c r="X17" s="62"/>
      <c r="Y17" s="62"/>
      <c r="Z17" s="62"/>
      <c r="AA17" s="62"/>
      <c r="AB17" s="62"/>
      <c r="AC17" s="62"/>
      <c r="AD17" s="82"/>
      <c r="AE17" s="83"/>
      <c r="AF17" s="84"/>
      <c r="AG17" s="58" t="n">
        <v>0</v>
      </c>
      <c r="AH17" s="58"/>
      <c r="AI17" s="85"/>
      <c r="AJ17" s="106"/>
      <c r="AK17" s="107"/>
      <c r="AL17" s="69"/>
      <c r="AM17" s="86" t="n">
        <f aca="false">SUM(C17:S17)+T17+U17+AJ17+AK17+AL17</f>
        <v>49160</v>
      </c>
      <c r="AN17" s="429" t="n">
        <v>48740</v>
      </c>
      <c r="AO17" s="88" t="n">
        <v>0</v>
      </c>
      <c r="AP17" s="496" t="n">
        <f aca="false">(AM17*100)/(AM17+AQ17)</f>
        <v>50.2145045965271</v>
      </c>
      <c r="AQ17" s="90" t="n">
        <f aca="false">AN17+AO17</f>
        <v>48740</v>
      </c>
    </row>
    <row r="18" customFormat="false" ht="26.25" hidden="false" customHeight="true" outlineLevel="0" collapsed="false">
      <c r="B18" s="75" t="s">
        <v>57</v>
      </c>
      <c r="C18" s="77" t="n">
        <v>12260</v>
      </c>
      <c r="D18" s="55" t="n">
        <v>2460</v>
      </c>
      <c r="E18" s="77" t="n">
        <v>7580</v>
      </c>
      <c r="F18" s="77" t="n">
        <v>5760</v>
      </c>
      <c r="G18" s="77" t="n">
        <v>1560</v>
      </c>
      <c r="H18" s="77" t="n">
        <v>6090</v>
      </c>
      <c r="I18" s="95"/>
      <c r="J18" s="58"/>
      <c r="K18" s="58" t="n">
        <v>180</v>
      </c>
      <c r="L18" s="108"/>
      <c r="M18" s="58" t="n">
        <v>790</v>
      </c>
      <c r="N18" s="58" t="n">
        <v>650</v>
      </c>
      <c r="O18" s="108"/>
      <c r="P18" s="58" t="n">
        <v>6590</v>
      </c>
      <c r="Q18" s="58"/>
      <c r="R18" s="55" t="n">
        <f aca="false">SUM(AF18:AI18)</f>
        <v>590</v>
      </c>
      <c r="S18" s="105" t="n">
        <v>4820</v>
      </c>
      <c r="T18" s="80" t="n">
        <f aca="false">SUM(V18:AE18)</f>
        <v>0</v>
      </c>
      <c r="U18" s="81" t="n">
        <v>0</v>
      </c>
      <c r="V18" s="62"/>
      <c r="W18" s="62"/>
      <c r="X18" s="62"/>
      <c r="Y18" s="62"/>
      <c r="Z18" s="62"/>
      <c r="AA18" s="62"/>
      <c r="AB18" s="62"/>
      <c r="AC18" s="62"/>
      <c r="AD18" s="82"/>
      <c r="AE18" s="83"/>
      <c r="AF18" s="84"/>
      <c r="AG18" s="58" t="n">
        <v>590</v>
      </c>
      <c r="AH18" s="58"/>
      <c r="AI18" s="85"/>
      <c r="AJ18" s="106"/>
      <c r="AK18" s="107"/>
      <c r="AL18" s="69"/>
      <c r="AM18" s="86" t="n">
        <f aca="false">SUM(C18:S18)+T18+U18+AJ18+AK18+AL18</f>
        <v>49330</v>
      </c>
      <c r="AN18" s="429" t="n">
        <v>50680</v>
      </c>
      <c r="AO18" s="88" t="n">
        <v>0</v>
      </c>
      <c r="AP18" s="496" t="n">
        <f aca="false">(AM18*100)/(AM18+AQ18)</f>
        <v>49.3250674932507</v>
      </c>
      <c r="AQ18" s="90" t="n">
        <f aca="false">AN18+AO18</f>
        <v>50680</v>
      </c>
    </row>
    <row r="19" customFormat="false" ht="26.25" hidden="false" customHeight="true" outlineLevel="0" collapsed="false">
      <c r="B19" s="92" t="s">
        <v>58</v>
      </c>
      <c r="C19" s="110" t="n">
        <v>12120</v>
      </c>
      <c r="D19" s="55" t="n">
        <v>2460</v>
      </c>
      <c r="E19" s="110" t="n">
        <v>540</v>
      </c>
      <c r="F19" s="110" t="n">
        <v>8310</v>
      </c>
      <c r="G19" s="110" t="n">
        <v>1140</v>
      </c>
      <c r="H19" s="110" t="n">
        <v>10000</v>
      </c>
      <c r="I19" s="111"/>
      <c r="J19" s="112"/>
      <c r="K19" s="110" t="n">
        <v>250</v>
      </c>
      <c r="L19" s="111"/>
      <c r="M19" s="110" t="n">
        <v>420</v>
      </c>
      <c r="N19" s="110" t="n">
        <v>540</v>
      </c>
      <c r="O19" s="111"/>
      <c r="P19" s="112" t="n">
        <v>5320</v>
      </c>
      <c r="Q19" s="112"/>
      <c r="R19" s="55" t="n">
        <f aca="false">SUM(AF19:AI19)</f>
        <v>330</v>
      </c>
      <c r="S19" s="113" t="n">
        <v>2540</v>
      </c>
      <c r="T19" s="80" t="n">
        <f aca="false">SUM(V19:AE19)</f>
        <v>0</v>
      </c>
      <c r="U19" s="81" t="n">
        <v>0</v>
      </c>
      <c r="V19" s="62"/>
      <c r="W19" s="62"/>
      <c r="X19" s="62"/>
      <c r="Y19" s="62"/>
      <c r="Z19" s="62"/>
      <c r="AA19" s="62"/>
      <c r="AB19" s="62"/>
      <c r="AC19" s="62"/>
      <c r="AD19" s="62"/>
      <c r="AE19" s="114"/>
      <c r="AF19" s="115"/>
      <c r="AG19" s="116" t="n">
        <v>330</v>
      </c>
      <c r="AH19" s="116"/>
      <c r="AI19" s="117"/>
      <c r="AJ19" s="118"/>
      <c r="AK19" s="119"/>
      <c r="AL19" s="120"/>
      <c r="AM19" s="70" t="n">
        <f aca="false">SUM(C19:S19)+T19+U19+AJ19+AK19+AL19</f>
        <v>43970</v>
      </c>
      <c r="AN19" s="433" t="n">
        <v>53270</v>
      </c>
      <c r="AO19" s="122" t="n">
        <v>0</v>
      </c>
      <c r="AP19" s="498" t="n">
        <f aca="false">(AM19*100)/(AM19+AQ19)</f>
        <v>45.2180172768408</v>
      </c>
      <c r="AQ19" s="124" t="n">
        <f aca="false">AN19+AO19</f>
        <v>53270</v>
      </c>
    </row>
    <row r="20" customFormat="false" ht="26.25" hidden="false" customHeight="true" outlineLevel="0" collapsed="false">
      <c r="B20" s="125" t="s">
        <v>59</v>
      </c>
      <c r="C20" s="126" t="n">
        <f aca="false">SUM(C8:C19)</f>
        <v>145320</v>
      </c>
      <c r="D20" s="126" t="n">
        <f aca="false">SUM(D8:D19)</f>
        <v>29520</v>
      </c>
      <c r="E20" s="127" t="n">
        <f aca="false">SUM(E8:E19)</f>
        <v>20950</v>
      </c>
      <c r="F20" s="127" t="n">
        <f aca="false">SUM(F8:F19)</f>
        <v>83400</v>
      </c>
      <c r="G20" s="127" t="n">
        <f aca="false">SUM(G8:G19)</f>
        <v>22250</v>
      </c>
      <c r="H20" s="128" t="n">
        <f aca="false">SUM(H8:H19)</f>
        <v>144660</v>
      </c>
      <c r="I20" s="129" t="n">
        <f aca="false">SUM(I8:I19)</f>
        <v>0</v>
      </c>
      <c r="J20" s="128" t="n">
        <f aca="false">SUM(J8:J19)</f>
        <v>0</v>
      </c>
      <c r="K20" s="127" t="n">
        <f aca="false">SUM(K8:K19)</f>
        <v>2560</v>
      </c>
      <c r="L20" s="129" t="n">
        <f aca="false">SUM(L8:L19)</f>
        <v>0</v>
      </c>
      <c r="M20" s="127" t="n">
        <f aca="false">SUM(M8:M19)</f>
        <v>5600</v>
      </c>
      <c r="N20" s="127" t="n">
        <f aca="false">SUM(N8:N19)</f>
        <v>8490</v>
      </c>
      <c r="O20" s="129" t="n">
        <f aca="false">SUM(O8:O19)</f>
        <v>0</v>
      </c>
      <c r="P20" s="128" t="n">
        <f aca="false">SUM(P8:P19)</f>
        <v>81500</v>
      </c>
      <c r="Q20" s="128" t="n">
        <f aca="false">SUM(Q8:Q19)</f>
        <v>0</v>
      </c>
      <c r="R20" s="127" t="n">
        <f aca="false">SUM(R8:R19)</f>
        <v>4000</v>
      </c>
      <c r="S20" s="130" t="n">
        <f aca="false">SUM(S8:S19)</f>
        <v>55220</v>
      </c>
      <c r="T20" s="131" t="n">
        <f aca="false">SUM(T8:T19)</f>
        <v>133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133</v>
      </c>
      <c r="X20" s="134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5" t="n">
        <f aca="false">SUM(AF8:AF19)</f>
        <v>0</v>
      </c>
      <c r="AG20" s="134" t="n">
        <f aca="false">SUM(AG8:AG19)</f>
        <v>400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138" t="n">
        <f aca="false">SUM(AL8:AL19)</f>
        <v>0</v>
      </c>
      <c r="AM20" s="139" t="n">
        <f aca="false">SUM(C20:S20)+T20+U20+AJ20+AK20+AL20</f>
        <v>603603</v>
      </c>
      <c r="AN20" s="436" t="n">
        <f aca="false">SUM(AN8:AN19)</f>
        <v>630500</v>
      </c>
      <c r="AO20" s="141" t="n">
        <f aca="false">SUM(AO8:AO19)</f>
        <v>0</v>
      </c>
      <c r="AP20" s="437" t="n">
        <f aca="false">(AM20*100)/(AM20+AQ20)</f>
        <v>48.9102611370364</v>
      </c>
      <c r="AQ20" s="143" t="n">
        <f aca="false">AN20+AO20</f>
        <v>630500</v>
      </c>
    </row>
    <row r="21" customFormat="false" ht="36" hidden="false" customHeight="true" outlineLevel="0" collapsed="false">
      <c r="B21" s="326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48"/>
      <c r="U21" s="149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127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54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 - CORI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  <c r="AN26" s="1"/>
    </row>
    <row r="27" customFormat="false" ht="80.25" hidden="false" customHeight="true" outlineLevel="0" collapsed="false">
      <c r="B27" s="10" t="s">
        <v>129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126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13</f>
        <v>0</v>
      </c>
      <c r="D29" s="191"/>
      <c r="E29" s="192" t="n">
        <f aca="false">Foglio2!E13</f>
        <v>1295.90679837717</v>
      </c>
      <c r="F29" s="192" t="n">
        <f aca="false">Foglio2!F13</f>
        <v>403.748305849208</v>
      </c>
      <c r="G29" s="193" t="n">
        <f aca="false">Foglio2!G13</f>
        <v>0</v>
      </c>
      <c r="H29" s="193" t="n">
        <f aca="false">Foglio2!H13</f>
        <v>161.895227049534</v>
      </c>
      <c r="I29" s="193" t="n">
        <f aca="false">Foglio2!I13</f>
        <v>0</v>
      </c>
      <c r="J29" s="95" t="n">
        <f aca="false">Foglio2!J13</f>
        <v>0</v>
      </c>
      <c r="K29" s="192" t="n">
        <f aca="false">Foglio2!K13</f>
        <v>283.901990321678</v>
      </c>
      <c r="L29" s="192" t="n">
        <f aca="false">Foglio2!L13</f>
        <v>145.989861757295</v>
      </c>
      <c r="M29" s="192" t="n">
        <f aca="false">Foglio2!M13</f>
        <v>2012.92002719529</v>
      </c>
      <c r="N29" s="192" t="n">
        <f aca="false">Foglio2!N13</f>
        <v>0</v>
      </c>
      <c r="O29" s="192" t="n">
        <f aca="false">Foglio2!O13</f>
        <v>0</v>
      </c>
      <c r="P29" s="193" t="n">
        <f aca="false">Foglio2!P13</f>
        <v>0</v>
      </c>
      <c r="Q29" s="193" t="n">
        <f aca="false">Foglio2!Q13</f>
        <v>0</v>
      </c>
      <c r="R29" s="192" t="n">
        <f aca="false">SUM(AF29:AI29)</f>
        <v>577.903807784429</v>
      </c>
      <c r="S29" s="194" t="n">
        <f aca="false">Foglio2!T13</f>
        <v>3390.42363768058</v>
      </c>
      <c r="T29" s="195" t="n">
        <f aca="false">SUM(V29:AE29)</f>
        <v>257.90211918823</v>
      </c>
      <c r="U29" s="196" t="n">
        <f aca="false">Foglio2!V13</f>
        <v>1960.62229213603</v>
      </c>
      <c r="V29" s="197" t="n">
        <f aca="false">Foglio2!W13</f>
        <v>6.95919596158888</v>
      </c>
      <c r="W29" s="198" t="n">
        <f aca="false">Foglio2!X13</f>
        <v>5.22338794608935</v>
      </c>
      <c r="X29" s="198" t="n">
        <f aca="false">Foglio2!Y13</f>
        <v>17.6826794466737</v>
      </c>
      <c r="Y29" s="198" t="n">
        <f aca="false">Foglio2!Z13</f>
        <v>3.37476837348193</v>
      </c>
      <c r="Z29" s="198" t="n">
        <f aca="false">Foglio2!AA13</f>
        <v>16.6450259732757</v>
      </c>
      <c r="AA29" s="198" t="n">
        <f aca="false">Foglio2!AB13</f>
        <v>100.064915414661</v>
      </c>
      <c r="AB29" s="198" t="n">
        <f aca="false">Foglio2!AC13</f>
        <v>8.11072525206742</v>
      </c>
      <c r="AC29" s="198" t="n">
        <f aca="false">Foglio2!AD13</f>
        <v>4.46244206559752</v>
      </c>
      <c r="AD29" s="198" t="n">
        <f aca="false">Foglio2!AE13</f>
        <v>22.6474522193931</v>
      </c>
      <c r="AE29" s="199" t="n">
        <f aca="false">Foglio2!AF13</f>
        <v>72.7315265354005</v>
      </c>
      <c r="AF29" s="200" t="n">
        <f aca="false">Foglio2!AG13</f>
        <v>167.599660503291</v>
      </c>
      <c r="AG29" s="192" t="n">
        <f aca="false">Foglio2!AH13</f>
        <v>246.759317273895</v>
      </c>
      <c r="AH29" s="192" t="n">
        <f aca="false">Foglio2!AI13</f>
        <v>159.543212509832</v>
      </c>
      <c r="AI29" s="194" t="n">
        <f aca="false">Foglio2!AJ13</f>
        <v>4.00161749741156</v>
      </c>
      <c r="AJ29" s="201"/>
      <c r="AK29" s="202"/>
      <c r="AL29" s="203"/>
      <c r="AM29" s="204" t="n">
        <f aca="false">SUM(C29:S29)+T29+U29+AJ29+AK29+AL29</f>
        <v>10491.2140673394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 t="n">
        <f aca="false">D29</f>
        <v>0</v>
      </c>
      <c r="E30" s="200" t="n">
        <f aca="false">E29</f>
        <v>1295.90679837717</v>
      </c>
      <c r="F30" s="200" t="n">
        <f aca="false">F29</f>
        <v>403.748305849208</v>
      </c>
      <c r="G30" s="191" t="n">
        <f aca="false">G29</f>
        <v>0</v>
      </c>
      <c r="H30" s="191" t="n">
        <f aca="false">H29</f>
        <v>161.895227049534</v>
      </c>
      <c r="I30" s="191" t="n">
        <f aca="false">I29</f>
        <v>0</v>
      </c>
      <c r="J30" s="95" t="n">
        <f aca="false">J29</f>
        <v>0</v>
      </c>
      <c r="K30" s="200" t="n">
        <f aca="false">K29</f>
        <v>283.901990321678</v>
      </c>
      <c r="L30" s="200" t="n">
        <f aca="false">L29</f>
        <v>145.989861757295</v>
      </c>
      <c r="M30" s="200" t="n">
        <f aca="false">M29</f>
        <v>2012.92002719529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577.903807784429</v>
      </c>
      <c r="S30" s="196" t="n">
        <f aca="false">S29</f>
        <v>3390.42363768058</v>
      </c>
      <c r="T30" s="195" t="n">
        <f aca="false">SUM(V30:AE30)</f>
        <v>257.90211918823</v>
      </c>
      <c r="U30" s="196" t="n">
        <f aca="false">U29</f>
        <v>1960.62229213603</v>
      </c>
      <c r="V30" s="197" t="n">
        <f aca="false">V29</f>
        <v>6.95919596158888</v>
      </c>
      <c r="W30" s="209" t="n">
        <f aca="false">W29</f>
        <v>5.22338794608935</v>
      </c>
      <c r="X30" s="209" t="n">
        <f aca="false">X29</f>
        <v>17.6826794466737</v>
      </c>
      <c r="Y30" s="209" t="n">
        <f aca="false">Y29</f>
        <v>3.37476837348193</v>
      </c>
      <c r="Z30" s="209" t="n">
        <f aca="false">Z29</f>
        <v>16.6450259732757</v>
      </c>
      <c r="AA30" s="209" t="n">
        <f aca="false">AA29</f>
        <v>100.064915414661</v>
      </c>
      <c r="AB30" s="209" t="n">
        <f aca="false">AB29</f>
        <v>8.11072525206742</v>
      </c>
      <c r="AC30" s="209" t="n">
        <f aca="false">AC29</f>
        <v>4.46244206559752</v>
      </c>
      <c r="AD30" s="209" t="n">
        <f aca="false">AD29</f>
        <v>22.6474522193931</v>
      </c>
      <c r="AE30" s="210" t="n">
        <f aca="false">AE29</f>
        <v>72.7315265354005</v>
      </c>
      <c r="AF30" s="200" t="n">
        <f aca="false">AF29</f>
        <v>167.599660503291</v>
      </c>
      <c r="AG30" s="200" t="n">
        <f aca="false">AG29</f>
        <v>246.759317273895</v>
      </c>
      <c r="AH30" s="200" t="n">
        <f aca="false">AH29</f>
        <v>159.543212509832</v>
      </c>
      <c r="AI30" s="196" t="n">
        <f aca="false">AI29</f>
        <v>4.00161749741156</v>
      </c>
      <c r="AJ30" s="201"/>
      <c r="AK30" s="202"/>
      <c r="AL30" s="203"/>
      <c r="AM30" s="204" t="n">
        <f aca="false">SUM(C30:S30)+T30+U30+AJ30+AK30+AL30</f>
        <v>10491.2140673394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 t="n">
        <f aca="false">D30</f>
        <v>0</v>
      </c>
      <c r="E31" s="200" t="n">
        <f aca="false">E30</f>
        <v>1295.90679837717</v>
      </c>
      <c r="F31" s="200" t="n">
        <f aca="false">F30</f>
        <v>403.748305849208</v>
      </c>
      <c r="G31" s="191" t="n">
        <f aca="false">G30</f>
        <v>0</v>
      </c>
      <c r="H31" s="191" t="n">
        <f aca="false">H30</f>
        <v>161.895227049534</v>
      </c>
      <c r="I31" s="191" t="n">
        <f aca="false">I30</f>
        <v>0</v>
      </c>
      <c r="J31" s="95" t="n">
        <f aca="false">J30</f>
        <v>0</v>
      </c>
      <c r="K31" s="200" t="n">
        <f aca="false">K30</f>
        <v>283.901990321678</v>
      </c>
      <c r="L31" s="200" t="n">
        <f aca="false">L30</f>
        <v>145.989861757295</v>
      </c>
      <c r="M31" s="200" t="n">
        <f aca="false">M30</f>
        <v>2012.92002719529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577.903807784429</v>
      </c>
      <c r="S31" s="196" t="n">
        <f aca="false">S30</f>
        <v>3390.42363768058</v>
      </c>
      <c r="T31" s="195" t="n">
        <f aca="false">SUM(V31:AE31)</f>
        <v>257.90211918823</v>
      </c>
      <c r="U31" s="196" t="n">
        <f aca="false">U30</f>
        <v>1960.62229213603</v>
      </c>
      <c r="V31" s="197" t="n">
        <f aca="false">V30</f>
        <v>6.95919596158888</v>
      </c>
      <c r="W31" s="209" t="n">
        <f aca="false">W30</f>
        <v>5.22338794608935</v>
      </c>
      <c r="X31" s="209" t="n">
        <f aca="false">X30</f>
        <v>17.6826794466737</v>
      </c>
      <c r="Y31" s="209" t="n">
        <f aca="false">Y30</f>
        <v>3.37476837348193</v>
      </c>
      <c r="Z31" s="209" t="n">
        <f aca="false">Z30</f>
        <v>16.6450259732757</v>
      </c>
      <c r="AA31" s="209" t="n">
        <f aca="false">AA30</f>
        <v>100.064915414661</v>
      </c>
      <c r="AB31" s="209" t="n">
        <f aca="false">AB30</f>
        <v>8.11072525206742</v>
      </c>
      <c r="AC31" s="209" t="n">
        <f aca="false">AC30</f>
        <v>4.46244206559752</v>
      </c>
      <c r="AD31" s="209" t="n">
        <f aca="false">AD30</f>
        <v>22.6474522193931</v>
      </c>
      <c r="AE31" s="210" t="n">
        <f aca="false">AE30</f>
        <v>72.7315265354005</v>
      </c>
      <c r="AF31" s="200" t="n">
        <f aca="false">AF30</f>
        <v>167.599660503291</v>
      </c>
      <c r="AG31" s="200" t="n">
        <f aca="false">AG30</f>
        <v>246.759317273895</v>
      </c>
      <c r="AH31" s="200" t="n">
        <f aca="false">AH30</f>
        <v>159.543212509832</v>
      </c>
      <c r="AI31" s="196" t="n">
        <f aca="false">AI30</f>
        <v>4.00161749741156</v>
      </c>
      <c r="AJ31" s="201"/>
      <c r="AK31" s="202"/>
      <c r="AL31" s="203"/>
      <c r="AM31" s="204" t="n">
        <f aca="false">SUM(C31:S31)+T31+U31+AJ31+AK31+AL31</f>
        <v>10491.2140673394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 t="n">
        <f aca="false">D31</f>
        <v>0</v>
      </c>
      <c r="E32" s="200" t="n">
        <f aca="false">E31</f>
        <v>1295.90679837717</v>
      </c>
      <c r="F32" s="200" t="n">
        <f aca="false">F31</f>
        <v>403.748305849208</v>
      </c>
      <c r="G32" s="191" t="n">
        <f aca="false">G31</f>
        <v>0</v>
      </c>
      <c r="H32" s="191" t="n">
        <f aca="false">H31</f>
        <v>161.895227049534</v>
      </c>
      <c r="I32" s="191" t="n">
        <f aca="false">I31</f>
        <v>0</v>
      </c>
      <c r="J32" s="95" t="n">
        <f aca="false">J31</f>
        <v>0</v>
      </c>
      <c r="K32" s="200" t="n">
        <f aca="false">K31</f>
        <v>283.901990321678</v>
      </c>
      <c r="L32" s="200" t="n">
        <f aca="false">L31</f>
        <v>145.989861757295</v>
      </c>
      <c r="M32" s="200" t="n">
        <f aca="false">M31</f>
        <v>2012.92002719529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577.903807784429</v>
      </c>
      <c r="S32" s="196" t="n">
        <f aca="false">S31</f>
        <v>3390.42363768058</v>
      </c>
      <c r="T32" s="195" t="n">
        <f aca="false">SUM(V32:AE32)</f>
        <v>257.90211918823</v>
      </c>
      <c r="U32" s="196" t="n">
        <f aca="false">U31</f>
        <v>1960.62229213603</v>
      </c>
      <c r="V32" s="197" t="n">
        <f aca="false">V31</f>
        <v>6.95919596158888</v>
      </c>
      <c r="W32" s="209" t="n">
        <f aca="false">W31</f>
        <v>5.22338794608935</v>
      </c>
      <c r="X32" s="209" t="n">
        <f aca="false">X31</f>
        <v>17.6826794466737</v>
      </c>
      <c r="Y32" s="209" t="n">
        <f aca="false">Y31</f>
        <v>3.37476837348193</v>
      </c>
      <c r="Z32" s="209" t="n">
        <f aca="false">Z31</f>
        <v>16.6450259732757</v>
      </c>
      <c r="AA32" s="209" t="n">
        <f aca="false">AA31</f>
        <v>100.064915414661</v>
      </c>
      <c r="AB32" s="209" t="n">
        <f aca="false">AB31</f>
        <v>8.11072525206742</v>
      </c>
      <c r="AC32" s="209" t="n">
        <f aca="false">AC31</f>
        <v>4.46244206559752</v>
      </c>
      <c r="AD32" s="209" t="n">
        <f aca="false">AD31</f>
        <v>22.6474522193931</v>
      </c>
      <c r="AE32" s="210" t="n">
        <f aca="false">AE31</f>
        <v>72.7315265354005</v>
      </c>
      <c r="AF32" s="200" t="n">
        <f aca="false">AF31</f>
        <v>167.599660503291</v>
      </c>
      <c r="AG32" s="200" t="n">
        <f aca="false">AG31</f>
        <v>246.759317273895</v>
      </c>
      <c r="AH32" s="200" t="n">
        <f aca="false">AH31</f>
        <v>159.543212509832</v>
      </c>
      <c r="AI32" s="196" t="n">
        <f aca="false">AI31</f>
        <v>4.00161749741156</v>
      </c>
      <c r="AJ32" s="201"/>
      <c r="AK32" s="202"/>
      <c r="AL32" s="203"/>
      <c r="AM32" s="204" t="n">
        <f aca="false">SUM(C32:S32)+T32+U32+AJ32+AK32+AL32</f>
        <v>10491.2140673394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 t="n">
        <f aca="false">D32</f>
        <v>0</v>
      </c>
      <c r="E33" s="200" t="n">
        <f aca="false">E32</f>
        <v>1295.90679837717</v>
      </c>
      <c r="F33" s="200" t="n">
        <f aca="false">F32</f>
        <v>403.748305849208</v>
      </c>
      <c r="G33" s="191" t="n">
        <f aca="false">G32</f>
        <v>0</v>
      </c>
      <c r="H33" s="191" t="n">
        <f aca="false">H32</f>
        <v>161.895227049534</v>
      </c>
      <c r="I33" s="191" t="n">
        <f aca="false">I32</f>
        <v>0</v>
      </c>
      <c r="J33" s="95" t="n">
        <f aca="false">J32</f>
        <v>0</v>
      </c>
      <c r="K33" s="200" t="n">
        <f aca="false">K32</f>
        <v>283.901990321678</v>
      </c>
      <c r="L33" s="200" t="n">
        <f aca="false">L32</f>
        <v>145.989861757295</v>
      </c>
      <c r="M33" s="200" t="n">
        <f aca="false">M32</f>
        <v>2012.92002719529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577.903807784429</v>
      </c>
      <c r="S33" s="196" t="n">
        <f aca="false">S32</f>
        <v>3390.42363768058</v>
      </c>
      <c r="T33" s="195" t="n">
        <f aca="false">SUM(V33:AE33)</f>
        <v>257.90211918823</v>
      </c>
      <c r="U33" s="196" t="n">
        <f aca="false">U32</f>
        <v>1960.62229213603</v>
      </c>
      <c r="V33" s="197" t="n">
        <f aca="false">V32</f>
        <v>6.95919596158888</v>
      </c>
      <c r="W33" s="209" t="n">
        <f aca="false">W32</f>
        <v>5.22338794608935</v>
      </c>
      <c r="X33" s="209" t="n">
        <f aca="false">X32</f>
        <v>17.6826794466737</v>
      </c>
      <c r="Y33" s="209" t="n">
        <f aca="false">Y32</f>
        <v>3.37476837348193</v>
      </c>
      <c r="Z33" s="209" t="n">
        <f aca="false">Z32</f>
        <v>16.6450259732757</v>
      </c>
      <c r="AA33" s="209" t="n">
        <f aca="false">AA32</f>
        <v>100.064915414661</v>
      </c>
      <c r="AB33" s="209" t="n">
        <f aca="false">AB32</f>
        <v>8.11072525206742</v>
      </c>
      <c r="AC33" s="209" t="n">
        <f aca="false">AC32</f>
        <v>4.46244206559752</v>
      </c>
      <c r="AD33" s="209" t="n">
        <f aca="false">AD32</f>
        <v>22.6474522193931</v>
      </c>
      <c r="AE33" s="210" t="n">
        <f aca="false">AE32</f>
        <v>72.7315265354005</v>
      </c>
      <c r="AF33" s="200" t="n">
        <f aca="false">AF32</f>
        <v>167.599660503291</v>
      </c>
      <c r="AG33" s="200" t="n">
        <f aca="false">AG32</f>
        <v>246.759317273895</v>
      </c>
      <c r="AH33" s="200" t="n">
        <f aca="false">AH32</f>
        <v>159.543212509832</v>
      </c>
      <c r="AI33" s="196" t="n">
        <f aca="false">AI32</f>
        <v>4.00161749741156</v>
      </c>
      <c r="AJ33" s="201"/>
      <c r="AK33" s="202"/>
      <c r="AL33" s="203"/>
      <c r="AM33" s="204" t="n">
        <f aca="false">SUM(C33:S33)+T33+U33+AJ33+AK33+AL33</f>
        <v>10491.2140673394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 t="n">
        <f aca="false">D33</f>
        <v>0</v>
      </c>
      <c r="E34" s="200" t="n">
        <f aca="false">E33</f>
        <v>1295.90679837717</v>
      </c>
      <c r="F34" s="200" t="n">
        <f aca="false">F33</f>
        <v>403.748305849208</v>
      </c>
      <c r="G34" s="191" t="n">
        <f aca="false">G33</f>
        <v>0</v>
      </c>
      <c r="H34" s="191" t="n">
        <f aca="false">H33</f>
        <v>161.895227049534</v>
      </c>
      <c r="I34" s="191" t="n">
        <f aca="false">I33</f>
        <v>0</v>
      </c>
      <c r="J34" s="95" t="n">
        <f aca="false">J33</f>
        <v>0</v>
      </c>
      <c r="K34" s="200" t="n">
        <f aca="false">K33</f>
        <v>283.901990321678</v>
      </c>
      <c r="L34" s="200" t="n">
        <f aca="false">L33</f>
        <v>145.989861757295</v>
      </c>
      <c r="M34" s="200" t="n">
        <f aca="false">M33</f>
        <v>2012.92002719529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577.903807784429</v>
      </c>
      <c r="S34" s="196" t="n">
        <f aca="false">S33</f>
        <v>3390.42363768058</v>
      </c>
      <c r="T34" s="195" t="n">
        <f aca="false">SUM(V34:AE34)</f>
        <v>257.90211918823</v>
      </c>
      <c r="U34" s="196" t="n">
        <f aca="false">U33</f>
        <v>1960.62229213603</v>
      </c>
      <c r="V34" s="197" t="n">
        <f aca="false">V33</f>
        <v>6.95919596158888</v>
      </c>
      <c r="W34" s="209" t="n">
        <f aca="false">W33</f>
        <v>5.22338794608935</v>
      </c>
      <c r="X34" s="209" t="n">
        <f aca="false">X33</f>
        <v>17.6826794466737</v>
      </c>
      <c r="Y34" s="209" t="n">
        <f aca="false">Y33</f>
        <v>3.37476837348193</v>
      </c>
      <c r="Z34" s="209" t="n">
        <f aca="false">Z33</f>
        <v>16.6450259732757</v>
      </c>
      <c r="AA34" s="209" t="n">
        <f aca="false">AA33</f>
        <v>100.064915414661</v>
      </c>
      <c r="AB34" s="209" t="n">
        <f aca="false">AB33</f>
        <v>8.11072525206742</v>
      </c>
      <c r="AC34" s="209" t="n">
        <f aca="false">AC33</f>
        <v>4.46244206559752</v>
      </c>
      <c r="AD34" s="209" t="n">
        <f aca="false">AD33</f>
        <v>22.6474522193931</v>
      </c>
      <c r="AE34" s="210" t="n">
        <f aca="false">AE33</f>
        <v>72.7315265354005</v>
      </c>
      <c r="AF34" s="200" t="n">
        <f aca="false">AF33</f>
        <v>167.599660503291</v>
      </c>
      <c r="AG34" s="200" t="n">
        <f aca="false">AG33</f>
        <v>246.759317273895</v>
      </c>
      <c r="AH34" s="200" t="n">
        <f aca="false">AH33</f>
        <v>159.543212509832</v>
      </c>
      <c r="AI34" s="196" t="n">
        <f aca="false">AI33</f>
        <v>4.00161749741156</v>
      </c>
      <c r="AJ34" s="201"/>
      <c r="AK34" s="202"/>
      <c r="AL34" s="203"/>
      <c r="AM34" s="204" t="n">
        <f aca="false">SUM(C34:S34)+T34+U34+AJ34+AK34+AL34</f>
        <v>10491.2140673394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 t="n">
        <f aca="false">D34</f>
        <v>0</v>
      </c>
      <c r="E35" s="200" t="n">
        <f aca="false">E34</f>
        <v>1295.90679837717</v>
      </c>
      <c r="F35" s="200" t="n">
        <f aca="false">F34</f>
        <v>403.748305849208</v>
      </c>
      <c r="G35" s="191" t="n">
        <f aca="false">G34</f>
        <v>0</v>
      </c>
      <c r="H35" s="191" t="n">
        <f aca="false">H34</f>
        <v>161.895227049534</v>
      </c>
      <c r="I35" s="191" t="n">
        <f aca="false">I34</f>
        <v>0</v>
      </c>
      <c r="J35" s="95" t="n">
        <f aca="false">J34</f>
        <v>0</v>
      </c>
      <c r="K35" s="200" t="n">
        <f aca="false">K34</f>
        <v>283.901990321678</v>
      </c>
      <c r="L35" s="200" t="n">
        <f aca="false">L34</f>
        <v>145.989861757295</v>
      </c>
      <c r="M35" s="200" t="n">
        <f aca="false">M34</f>
        <v>2012.92002719529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577.903807784429</v>
      </c>
      <c r="S35" s="196" t="n">
        <f aca="false">S34</f>
        <v>3390.42363768058</v>
      </c>
      <c r="T35" s="195" t="n">
        <f aca="false">SUM(V35:AE35)</f>
        <v>257.90211918823</v>
      </c>
      <c r="U35" s="196" t="n">
        <f aca="false">U34</f>
        <v>1960.62229213603</v>
      </c>
      <c r="V35" s="197" t="n">
        <f aca="false">V34</f>
        <v>6.95919596158888</v>
      </c>
      <c r="W35" s="209" t="n">
        <f aca="false">W34</f>
        <v>5.22338794608935</v>
      </c>
      <c r="X35" s="209" t="n">
        <f aca="false">X34</f>
        <v>17.6826794466737</v>
      </c>
      <c r="Y35" s="209" t="n">
        <f aca="false">Y34</f>
        <v>3.37476837348193</v>
      </c>
      <c r="Z35" s="209" t="n">
        <f aca="false">Z34</f>
        <v>16.6450259732757</v>
      </c>
      <c r="AA35" s="209" t="n">
        <f aca="false">AA34</f>
        <v>100.064915414661</v>
      </c>
      <c r="AB35" s="209" t="n">
        <f aca="false">AB34</f>
        <v>8.11072525206742</v>
      </c>
      <c r="AC35" s="209" t="n">
        <f aca="false">AC34</f>
        <v>4.46244206559752</v>
      </c>
      <c r="AD35" s="209" t="n">
        <f aca="false">AD34</f>
        <v>22.6474522193931</v>
      </c>
      <c r="AE35" s="210" t="n">
        <f aca="false">AE34</f>
        <v>72.7315265354005</v>
      </c>
      <c r="AF35" s="200" t="n">
        <f aca="false">AF34</f>
        <v>167.599660503291</v>
      </c>
      <c r="AG35" s="200" t="n">
        <f aca="false">AG34</f>
        <v>246.759317273895</v>
      </c>
      <c r="AH35" s="200" t="n">
        <f aca="false">AH34</f>
        <v>159.543212509832</v>
      </c>
      <c r="AI35" s="196" t="n">
        <f aca="false">AI34</f>
        <v>4.00161749741156</v>
      </c>
      <c r="AJ35" s="201"/>
      <c r="AK35" s="202"/>
      <c r="AL35" s="203"/>
      <c r="AM35" s="204" t="n">
        <f aca="false">SUM(C35:S35)+T35+U35+AJ35+AK35+AL35</f>
        <v>10491.2140673394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 t="n">
        <f aca="false">D35</f>
        <v>0</v>
      </c>
      <c r="E36" s="200" t="n">
        <f aca="false">E35</f>
        <v>1295.90679837717</v>
      </c>
      <c r="F36" s="200" t="n">
        <f aca="false">F35</f>
        <v>403.748305849208</v>
      </c>
      <c r="G36" s="191" t="n">
        <f aca="false">G35</f>
        <v>0</v>
      </c>
      <c r="H36" s="191" t="n">
        <f aca="false">H35</f>
        <v>161.895227049534</v>
      </c>
      <c r="I36" s="191" t="n">
        <f aca="false">I35</f>
        <v>0</v>
      </c>
      <c r="J36" s="95" t="n">
        <f aca="false">J35</f>
        <v>0</v>
      </c>
      <c r="K36" s="200" t="n">
        <f aca="false">K35</f>
        <v>283.901990321678</v>
      </c>
      <c r="L36" s="200" t="n">
        <f aca="false">L35</f>
        <v>145.989861757295</v>
      </c>
      <c r="M36" s="200" t="n">
        <f aca="false">M35</f>
        <v>2012.92002719529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577.903807784429</v>
      </c>
      <c r="S36" s="196" t="n">
        <f aca="false">S35</f>
        <v>3390.42363768058</v>
      </c>
      <c r="T36" s="195" t="n">
        <f aca="false">SUM(V36:AE36)</f>
        <v>257.90211918823</v>
      </c>
      <c r="U36" s="196" t="n">
        <f aca="false">U35</f>
        <v>1960.62229213603</v>
      </c>
      <c r="V36" s="197" t="n">
        <f aca="false">V35</f>
        <v>6.95919596158888</v>
      </c>
      <c r="W36" s="209" t="n">
        <f aca="false">W35</f>
        <v>5.22338794608935</v>
      </c>
      <c r="X36" s="209" t="n">
        <f aca="false">X35</f>
        <v>17.6826794466737</v>
      </c>
      <c r="Y36" s="209" t="n">
        <f aca="false">Y35</f>
        <v>3.37476837348193</v>
      </c>
      <c r="Z36" s="209" t="n">
        <f aca="false">Z35</f>
        <v>16.6450259732757</v>
      </c>
      <c r="AA36" s="209" t="n">
        <f aca="false">AA35</f>
        <v>100.064915414661</v>
      </c>
      <c r="AB36" s="209" t="n">
        <f aca="false">AB35</f>
        <v>8.11072525206742</v>
      </c>
      <c r="AC36" s="209" t="n">
        <f aca="false">AC35</f>
        <v>4.46244206559752</v>
      </c>
      <c r="AD36" s="209" t="n">
        <f aca="false">AD35</f>
        <v>22.6474522193931</v>
      </c>
      <c r="AE36" s="210" t="n">
        <f aca="false">AE35</f>
        <v>72.7315265354005</v>
      </c>
      <c r="AF36" s="200" t="n">
        <f aca="false">AF35</f>
        <v>167.599660503291</v>
      </c>
      <c r="AG36" s="200" t="n">
        <f aca="false">AG35</f>
        <v>246.759317273895</v>
      </c>
      <c r="AH36" s="200" t="n">
        <f aca="false">AH35</f>
        <v>159.543212509832</v>
      </c>
      <c r="AI36" s="196" t="n">
        <f aca="false">AI35</f>
        <v>4.00161749741156</v>
      </c>
      <c r="AJ36" s="201"/>
      <c r="AK36" s="202"/>
      <c r="AL36" s="203"/>
      <c r="AM36" s="204" t="n">
        <f aca="false">SUM(C36:S36)+T36+U36+AJ36+AK36+AL36</f>
        <v>10491.2140673394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 t="n">
        <f aca="false">D36</f>
        <v>0</v>
      </c>
      <c r="E37" s="200" t="n">
        <f aca="false">E36</f>
        <v>1295.90679837717</v>
      </c>
      <c r="F37" s="200" t="n">
        <f aca="false">F36</f>
        <v>403.748305849208</v>
      </c>
      <c r="G37" s="191" t="n">
        <f aca="false">G36</f>
        <v>0</v>
      </c>
      <c r="H37" s="191" t="n">
        <f aca="false">H36</f>
        <v>161.895227049534</v>
      </c>
      <c r="I37" s="191" t="n">
        <f aca="false">I36</f>
        <v>0</v>
      </c>
      <c r="J37" s="95" t="n">
        <f aca="false">J36</f>
        <v>0</v>
      </c>
      <c r="K37" s="200" t="n">
        <f aca="false">K36</f>
        <v>283.901990321678</v>
      </c>
      <c r="L37" s="200" t="n">
        <f aca="false">L36</f>
        <v>145.989861757295</v>
      </c>
      <c r="M37" s="200" t="n">
        <f aca="false">M36</f>
        <v>2012.92002719529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577.903807784429</v>
      </c>
      <c r="S37" s="196" t="n">
        <f aca="false">S36</f>
        <v>3390.42363768058</v>
      </c>
      <c r="T37" s="195" t="n">
        <f aca="false">SUM(V37:AE37)</f>
        <v>257.90211918823</v>
      </c>
      <c r="U37" s="196" t="n">
        <f aca="false">U36</f>
        <v>1960.62229213603</v>
      </c>
      <c r="V37" s="197" t="n">
        <f aca="false">V36</f>
        <v>6.95919596158888</v>
      </c>
      <c r="W37" s="209" t="n">
        <f aca="false">W36</f>
        <v>5.22338794608935</v>
      </c>
      <c r="X37" s="209" t="n">
        <f aca="false">X36</f>
        <v>17.6826794466737</v>
      </c>
      <c r="Y37" s="209" t="n">
        <f aca="false">Y36</f>
        <v>3.37476837348193</v>
      </c>
      <c r="Z37" s="209" t="n">
        <f aca="false">Z36</f>
        <v>16.6450259732757</v>
      </c>
      <c r="AA37" s="209" t="n">
        <f aca="false">AA36</f>
        <v>100.064915414661</v>
      </c>
      <c r="AB37" s="209" t="n">
        <f aca="false">AB36</f>
        <v>8.11072525206742</v>
      </c>
      <c r="AC37" s="209" t="n">
        <f aca="false">AC36</f>
        <v>4.46244206559752</v>
      </c>
      <c r="AD37" s="209" t="n">
        <f aca="false">AD36</f>
        <v>22.6474522193931</v>
      </c>
      <c r="AE37" s="210" t="n">
        <f aca="false">AE36</f>
        <v>72.7315265354005</v>
      </c>
      <c r="AF37" s="200" t="n">
        <f aca="false">AF36</f>
        <v>167.599660503291</v>
      </c>
      <c r="AG37" s="200" t="n">
        <f aca="false">AG36</f>
        <v>246.759317273895</v>
      </c>
      <c r="AH37" s="200" t="n">
        <f aca="false">AH36</f>
        <v>159.543212509832</v>
      </c>
      <c r="AI37" s="196" t="n">
        <f aca="false">AI36</f>
        <v>4.00161749741156</v>
      </c>
      <c r="AJ37" s="201"/>
      <c r="AK37" s="202"/>
      <c r="AL37" s="203"/>
      <c r="AM37" s="204" t="n">
        <f aca="false">SUM(C37:S37)+T37+U37+AJ37+AK37+AL37</f>
        <v>10491.2140673394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f aca="false">C37</f>
        <v>0</v>
      </c>
      <c r="D38" s="191" t="n">
        <f aca="false">D37</f>
        <v>0</v>
      </c>
      <c r="E38" s="200" t="n">
        <f aca="false">E37</f>
        <v>1295.90679837717</v>
      </c>
      <c r="F38" s="200" t="n">
        <f aca="false">F37</f>
        <v>403.748305849208</v>
      </c>
      <c r="G38" s="191" t="n">
        <f aca="false">G37</f>
        <v>0</v>
      </c>
      <c r="H38" s="191" t="n">
        <f aca="false">H37</f>
        <v>161.895227049534</v>
      </c>
      <c r="I38" s="191" t="n">
        <f aca="false">I37</f>
        <v>0</v>
      </c>
      <c r="J38" s="95" t="n">
        <f aca="false">J37</f>
        <v>0</v>
      </c>
      <c r="K38" s="200" t="n">
        <f aca="false">K37</f>
        <v>283.901990321678</v>
      </c>
      <c r="L38" s="200" t="n">
        <f aca="false">L37</f>
        <v>145.989861757295</v>
      </c>
      <c r="M38" s="200" t="n">
        <f aca="false">M37</f>
        <v>2012.92002719529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577.903807784429</v>
      </c>
      <c r="S38" s="196" t="n">
        <f aca="false">S37</f>
        <v>3390.42363768058</v>
      </c>
      <c r="T38" s="195" t="n">
        <f aca="false">SUM(V38:AE38)</f>
        <v>257.90211918823</v>
      </c>
      <c r="U38" s="196" t="n">
        <f aca="false">U37</f>
        <v>1960.62229213603</v>
      </c>
      <c r="V38" s="197" t="n">
        <f aca="false">V37</f>
        <v>6.95919596158888</v>
      </c>
      <c r="W38" s="209" t="n">
        <f aca="false">W37</f>
        <v>5.22338794608935</v>
      </c>
      <c r="X38" s="209" t="n">
        <f aca="false">X37</f>
        <v>17.6826794466737</v>
      </c>
      <c r="Y38" s="209" t="n">
        <f aca="false">Y37</f>
        <v>3.37476837348193</v>
      </c>
      <c r="Z38" s="209" t="n">
        <f aca="false">Z37</f>
        <v>16.6450259732757</v>
      </c>
      <c r="AA38" s="209" t="n">
        <f aca="false">AA37</f>
        <v>100.064915414661</v>
      </c>
      <c r="AB38" s="209" t="n">
        <f aca="false">AB37</f>
        <v>8.11072525206742</v>
      </c>
      <c r="AC38" s="209" t="n">
        <f aca="false">AC37</f>
        <v>4.46244206559752</v>
      </c>
      <c r="AD38" s="209" t="n">
        <f aca="false">AD37</f>
        <v>22.6474522193931</v>
      </c>
      <c r="AE38" s="210" t="n">
        <f aca="false">AE37</f>
        <v>72.7315265354005</v>
      </c>
      <c r="AF38" s="200" t="n">
        <f aca="false">AF37</f>
        <v>167.599660503291</v>
      </c>
      <c r="AG38" s="200" t="n">
        <f aca="false">AG37</f>
        <v>246.759317273895</v>
      </c>
      <c r="AH38" s="200" t="n">
        <f aca="false">AH37</f>
        <v>159.543212509832</v>
      </c>
      <c r="AI38" s="196" t="n">
        <f aca="false">AI37</f>
        <v>4.00161749741156</v>
      </c>
      <c r="AJ38" s="201"/>
      <c r="AK38" s="202"/>
      <c r="AL38" s="203"/>
      <c r="AM38" s="204" t="n">
        <f aca="false">SUM(C38:S38)+T38+U38+AJ38+AK38+AL38</f>
        <v>10491.2140673394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 t="n">
        <f aca="false">D38</f>
        <v>0</v>
      </c>
      <c r="E39" s="200" t="n">
        <f aca="false">E38</f>
        <v>1295.90679837717</v>
      </c>
      <c r="F39" s="200" t="n">
        <f aca="false">F38</f>
        <v>403.748305849208</v>
      </c>
      <c r="G39" s="191" t="n">
        <f aca="false">G38</f>
        <v>0</v>
      </c>
      <c r="H39" s="191" t="n">
        <f aca="false">H38</f>
        <v>161.895227049534</v>
      </c>
      <c r="I39" s="191" t="n">
        <f aca="false">I38</f>
        <v>0</v>
      </c>
      <c r="J39" s="95" t="n">
        <f aca="false">J38</f>
        <v>0</v>
      </c>
      <c r="K39" s="200" t="n">
        <f aca="false">K38</f>
        <v>283.901990321678</v>
      </c>
      <c r="L39" s="200" t="n">
        <f aca="false">L38</f>
        <v>145.989861757295</v>
      </c>
      <c r="M39" s="200" t="n">
        <f aca="false">M38</f>
        <v>2012.92002719529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577.903807784429</v>
      </c>
      <c r="S39" s="196" t="n">
        <f aca="false">S38</f>
        <v>3390.42363768058</v>
      </c>
      <c r="T39" s="195" t="n">
        <f aca="false">SUM(V39:AE39)</f>
        <v>257.90211918823</v>
      </c>
      <c r="U39" s="196" t="n">
        <f aca="false">U38</f>
        <v>1960.62229213603</v>
      </c>
      <c r="V39" s="197" t="n">
        <f aca="false">V38</f>
        <v>6.95919596158888</v>
      </c>
      <c r="W39" s="209" t="n">
        <f aca="false">W38</f>
        <v>5.22338794608935</v>
      </c>
      <c r="X39" s="209" t="n">
        <f aca="false">X38</f>
        <v>17.6826794466737</v>
      </c>
      <c r="Y39" s="209" t="n">
        <f aca="false">Y38</f>
        <v>3.37476837348193</v>
      </c>
      <c r="Z39" s="209" t="n">
        <f aca="false">Z38</f>
        <v>16.6450259732757</v>
      </c>
      <c r="AA39" s="209" t="n">
        <f aca="false">AA38</f>
        <v>100.064915414661</v>
      </c>
      <c r="AB39" s="209" t="n">
        <f aca="false">AB38</f>
        <v>8.11072525206742</v>
      </c>
      <c r="AC39" s="209" t="n">
        <f aca="false">AC38</f>
        <v>4.46244206559752</v>
      </c>
      <c r="AD39" s="209" t="n">
        <f aca="false">AD38</f>
        <v>22.6474522193931</v>
      </c>
      <c r="AE39" s="210" t="n">
        <f aca="false">AE38</f>
        <v>72.7315265354005</v>
      </c>
      <c r="AF39" s="200" t="n">
        <f aca="false">AF38</f>
        <v>167.599660503291</v>
      </c>
      <c r="AG39" s="200" t="n">
        <f aca="false">AG38</f>
        <v>246.759317273895</v>
      </c>
      <c r="AH39" s="200" t="n">
        <f aca="false">AH38</f>
        <v>159.543212509832</v>
      </c>
      <c r="AI39" s="196" t="n">
        <f aca="false">AI38</f>
        <v>4.00161749741156</v>
      </c>
      <c r="AJ39" s="201"/>
      <c r="AK39" s="202"/>
      <c r="AL39" s="203"/>
      <c r="AM39" s="204" t="n">
        <f aca="false">SUM(C39:S39)+T39+U39+AJ39+AK39+AL39</f>
        <v>10491.2140673394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 t="n">
        <f aca="false">C39</f>
        <v>0</v>
      </c>
      <c r="D40" s="191" t="n">
        <f aca="false">D39</f>
        <v>0</v>
      </c>
      <c r="E40" s="200" t="n">
        <f aca="false">E39</f>
        <v>1295.90679837717</v>
      </c>
      <c r="F40" s="200" t="n">
        <f aca="false">F39</f>
        <v>403.748305849208</v>
      </c>
      <c r="G40" s="191" t="n">
        <f aca="false">G39</f>
        <v>0</v>
      </c>
      <c r="H40" s="191" t="n">
        <f aca="false">H39</f>
        <v>161.895227049534</v>
      </c>
      <c r="I40" s="191" t="n">
        <f aca="false">I39</f>
        <v>0</v>
      </c>
      <c r="J40" s="95" t="n">
        <f aca="false">J39</f>
        <v>0</v>
      </c>
      <c r="K40" s="200" t="n">
        <f aca="false">K39</f>
        <v>283.901990321678</v>
      </c>
      <c r="L40" s="200" t="n">
        <f aca="false">L39</f>
        <v>145.989861757295</v>
      </c>
      <c r="M40" s="200" t="n">
        <f aca="false">M39</f>
        <v>2012.92002719529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577.903807784429</v>
      </c>
      <c r="S40" s="196" t="n">
        <f aca="false">S39</f>
        <v>3390.42363768058</v>
      </c>
      <c r="T40" s="195" t="n">
        <f aca="false">SUM(V40:AE40)</f>
        <v>257.90211918823</v>
      </c>
      <c r="U40" s="196" t="n">
        <f aca="false">U39</f>
        <v>1960.62229213603</v>
      </c>
      <c r="V40" s="197" t="n">
        <f aca="false">V39</f>
        <v>6.95919596158888</v>
      </c>
      <c r="W40" s="209" t="n">
        <f aca="false">W39</f>
        <v>5.22338794608935</v>
      </c>
      <c r="X40" s="209" t="n">
        <f aca="false">X39</f>
        <v>17.6826794466737</v>
      </c>
      <c r="Y40" s="209" t="n">
        <f aca="false">Y39</f>
        <v>3.37476837348193</v>
      </c>
      <c r="Z40" s="209" t="n">
        <f aca="false">Z39</f>
        <v>16.6450259732757</v>
      </c>
      <c r="AA40" s="209" t="n">
        <f aca="false">AA39</f>
        <v>100.064915414661</v>
      </c>
      <c r="AB40" s="209" t="n">
        <f aca="false">AB39</f>
        <v>8.11072525206742</v>
      </c>
      <c r="AC40" s="209" t="n">
        <f aca="false">AC39</f>
        <v>4.46244206559752</v>
      </c>
      <c r="AD40" s="209" t="n">
        <f aca="false">AD39</f>
        <v>22.6474522193931</v>
      </c>
      <c r="AE40" s="210" t="n">
        <f aca="false">AE39</f>
        <v>72.7315265354005</v>
      </c>
      <c r="AF40" s="200" t="n">
        <f aca="false">AF39</f>
        <v>167.599660503291</v>
      </c>
      <c r="AG40" s="200" t="n">
        <f aca="false">AG39</f>
        <v>246.759317273895</v>
      </c>
      <c r="AH40" s="200" t="n">
        <f aca="false">AH39</f>
        <v>159.543212509832</v>
      </c>
      <c r="AI40" s="196" t="n">
        <f aca="false">AI39</f>
        <v>4.00161749741156</v>
      </c>
      <c r="AJ40" s="201"/>
      <c r="AK40" s="202"/>
      <c r="AL40" s="203"/>
      <c r="AM40" s="204" t="n">
        <f aca="false">SUM(C40:S40)+T40+U40+AJ40+AK40+AL40</f>
        <v>10491.2140673394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484" t="n">
        <f aca="false">SUM(C29:C40)</f>
        <v>0</v>
      </c>
      <c r="D41" s="221" t="n">
        <f aca="false">SUM(D29:D40)</f>
        <v>0</v>
      </c>
      <c r="E41" s="222" t="n">
        <f aca="false">SUM(E29:E40)</f>
        <v>15550.881580526</v>
      </c>
      <c r="F41" s="222" t="n">
        <f aca="false">SUM(F29:F40)</f>
        <v>4844.9796701905</v>
      </c>
      <c r="G41" s="223" t="n">
        <f aca="false">SUM(G29:G40)</f>
        <v>0</v>
      </c>
      <c r="H41" s="223" t="n">
        <f aca="false">SUM(H29:H40)</f>
        <v>1942.7427245944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3406.82388386013</v>
      </c>
      <c r="L41" s="222" t="n">
        <f aca="false">SUM(L29:L40)</f>
        <v>1751.87834108754</v>
      </c>
      <c r="M41" s="222" t="n">
        <f aca="false">SUM(M29:M40)</f>
        <v>24155.0403263434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6934.84569341314</v>
      </c>
      <c r="S41" s="224" t="n">
        <f aca="false">SUM(S29:S40)</f>
        <v>40685.083652167</v>
      </c>
      <c r="T41" s="225" t="n">
        <f aca="false">SUM(T29:T40)</f>
        <v>3094.82543025876</v>
      </c>
      <c r="U41" s="226" t="n">
        <f aca="false">SUM(U29:U40)</f>
        <v>23527.4675056324</v>
      </c>
      <c r="V41" s="227" t="n">
        <f aca="false">SUM(V29:V40)</f>
        <v>83.5103515390666</v>
      </c>
      <c r="W41" s="228" t="n">
        <f aca="false">SUM(W29:W40)</f>
        <v>62.6806553530721</v>
      </c>
      <c r="X41" s="228" t="n">
        <f aca="false">SUM(X29:X40)</f>
        <v>212.192153360084</v>
      </c>
      <c r="Y41" s="228" t="n">
        <f aca="false">SUM(Y29:Y40)</f>
        <v>40.4972204817832</v>
      </c>
      <c r="Z41" s="228" t="n">
        <f aca="false">SUM(Z29:Z40)</f>
        <v>199.740311679309</v>
      </c>
      <c r="AA41" s="228" t="n">
        <f aca="false">SUM(AA29:AA40)</f>
        <v>1200.77898497594</v>
      </c>
      <c r="AB41" s="228" t="n">
        <f aca="false">SUM(AB29:AB40)</f>
        <v>97.328703024809</v>
      </c>
      <c r="AC41" s="228" t="n">
        <f aca="false">SUM(AC29:AC40)</f>
        <v>53.5493047871702</v>
      </c>
      <c r="AD41" s="228" t="n">
        <f aca="false">SUM(AD29:AD40)</f>
        <v>271.769426632717</v>
      </c>
      <c r="AE41" s="229" t="n">
        <f aca="false">SUM(AE29:AE40)</f>
        <v>872.778318424807</v>
      </c>
      <c r="AF41" s="230" t="n">
        <f aca="false">SUM(AF29:AF40)</f>
        <v>2011.19592603949</v>
      </c>
      <c r="AG41" s="231" t="n">
        <f aca="false">SUM(AG29:AG40)</f>
        <v>2961.11180728674</v>
      </c>
      <c r="AH41" s="231" t="n">
        <f aca="false">SUM(AH29:AH40)</f>
        <v>1914.51855011798</v>
      </c>
      <c r="AI41" s="230" t="n">
        <f aca="false">SUM(AI29:AI40)</f>
        <v>48.0194099689387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C41:S41)+T41+U41+AJ41+AK41+AL41</f>
        <v>125894.568808073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415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127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158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574"/>
      <c r="AO43" s="574"/>
      <c r="AP43" s="575"/>
      <c r="AQ43" s="575"/>
    </row>
    <row r="44" customFormat="false" ht="21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619"/>
    </row>
    <row r="45" customFormat="false" ht="20.25" hidden="false" customHeight="false" outlineLevel="0" collapsed="false">
      <c r="B45" s="5" t="str">
        <f aca="false">B3</f>
        <v>RACCOLTA DIFFERENZIATA ANNO 2021 - CORI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620"/>
    </row>
    <row r="46" customFormat="false" ht="23.25" hidden="fals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  <c r="AR46" s="620"/>
    </row>
    <row r="47" customFormat="false" ht="13.5" hidden="fals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  <c r="AR47" s="620"/>
    </row>
    <row r="48" customFormat="false" ht="90.75" hidden="false" customHeight="false" outlineLevel="0" collapsed="false">
      <c r="B48" s="244" t="s">
        <v>129</v>
      </c>
      <c r="C48" s="245" t="s">
        <v>5</v>
      </c>
      <c r="D48" s="245" t="s">
        <v>6</v>
      </c>
      <c r="E48" s="246" t="s">
        <v>7</v>
      </c>
      <c r="F48" s="247" t="s">
        <v>8</v>
      </c>
      <c r="G48" s="621" t="s">
        <v>9</v>
      </c>
      <c r="H48" s="249" t="s">
        <v>10</v>
      </c>
      <c r="I48" s="247" t="s">
        <v>11</v>
      </c>
      <c r="J48" s="587" t="s">
        <v>12</v>
      </c>
      <c r="K48" s="246" t="s">
        <v>13</v>
      </c>
      <c r="L48" s="246" t="s">
        <v>14</v>
      </c>
      <c r="M48" s="251" t="s">
        <v>15</v>
      </c>
      <c r="N48" s="251" t="s">
        <v>16</v>
      </c>
      <c r="O48" s="251" t="s">
        <v>10</v>
      </c>
      <c r="P48" s="253" t="s">
        <v>17</v>
      </c>
      <c r="Q48" s="253" t="s">
        <v>18</v>
      </c>
      <c r="R48" s="254" t="s">
        <v>19</v>
      </c>
      <c r="S48" s="255" t="s">
        <v>20</v>
      </c>
      <c r="T48" s="256" t="s">
        <v>21</v>
      </c>
      <c r="U48" s="254" t="s">
        <v>22</v>
      </c>
      <c r="V48" s="622" t="s">
        <v>84</v>
      </c>
      <c r="W48" s="258" t="s">
        <v>85</v>
      </c>
      <c r="X48" s="258" t="s">
        <v>86</v>
      </c>
      <c r="Y48" s="258" t="s">
        <v>87</v>
      </c>
      <c r="Z48" s="258" t="s">
        <v>102</v>
      </c>
      <c r="AA48" s="258" t="s">
        <v>88</v>
      </c>
      <c r="AB48" s="258" t="s">
        <v>89</v>
      </c>
      <c r="AC48" s="258" t="s">
        <v>90</v>
      </c>
      <c r="AD48" s="258" t="s">
        <v>91</v>
      </c>
      <c r="AE48" s="258" t="s">
        <v>92</v>
      </c>
      <c r="AF48" s="609" t="s">
        <v>126</v>
      </c>
      <c r="AG48" s="25" t="s">
        <v>34</v>
      </c>
      <c r="AH48" s="171" t="s">
        <v>35</v>
      </c>
      <c r="AI48" s="610" t="s">
        <v>36</v>
      </c>
      <c r="AJ48" s="262" t="s">
        <v>37</v>
      </c>
      <c r="AK48" s="263" t="s">
        <v>38</v>
      </c>
      <c r="AL48" s="30" t="s">
        <v>39</v>
      </c>
      <c r="AM48" s="264" t="s">
        <v>40</v>
      </c>
      <c r="AN48" s="265" t="s">
        <v>41</v>
      </c>
      <c r="AO48" s="266" t="s">
        <v>42</v>
      </c>
      <c r="AP48" s="267" t="s">
        <v>43</v>
      </c>
      <c r="AQ48" s="268" t="s">
        <v>44</v>
      </c>
      <c r="AR48" s="620"/>
    </row>
    <row r="49" customFormat="false" ht="13.5" hidden="false" customHeight="false" outlineLevel="0" collapsed="false">
      <c r="B49" s="244"/>
      <c r="C49" s="269" t="s">
        <v>45</v>
      </c>
      <c r="D49" s="269" t="s">
        <v>45</v>
      </c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446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450" t="s">
        <v>45</v>
      </c>
      <c r="W49" s="451" t="s">
        <v>45</v>
      </c>
      <c r="X49" s="452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450" t="s">
        <v>45</v>
      </c>
      <c r="AG49" s="451" t="s">
        <v>45</v>
      </c>
      <c r="AH49" s="452" t="s">
        <v>45</v>
      </c>
      <c r="AI49" s="451" t="s">
        <v>45</v>
      </c>
      <c r="AJ49" s="450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  <c r="AR49" s="620"/>
    </row>
    <row r="50" customFormat="false" ht="13.5" hidden="false" customHeight="true" outlineLevel="0" collapsed="false">
      <c r="B50" s="272" t="s">
        <v>47</v>
      </c>
      <c r="C50" s="273"/>
      <c r="D50" s="464"/>
      <c r="E50" s="463"/>
      <c r="F50" s="464"/>
      <c r="G50" s="463" t="n">
        <v>0</v>
      </c>
      <c r="H50" s="191"/>
      <c r="I50" s="191"/>
      <c r="J50" s="191"/>
      <c r="K50" s="192"/>
      <c r="L50" s="192"/>
      <c r="M50" s="291"/>
      <c r="N50" s="192"/>
      <c r="O50" s="192"/>
      <c r="P50" s="201"/>
      <c r="Q50" s="201"/>
      <c r="R50" s="465"/>
      <c r="S50" s="279"/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284"/>
      <c r="AG50" s="284"/>
      <c r="AH50" s="284"/>
      <c r="AI50" s="284"/>
      <c r="AJ50" s="193"/>
      <c r="AK50" s="193"/>
      <c r="AL50" s="286"/>
      <c r="AM50" s="204" t="n">
        <f aca="false">SUM(C50:S50)</f>
        <v>0</v>
      </c>
      <c r="AN50" s="205" t="n">
        <v>0</v>
      </c>
      <c r="AO50" s="206" t="n">
        <v>0</v>
      </c>
      <c r="AP50" s="207" t="e">
        <f aca="false">(AM50*100)/(AM50+AQ50)</f>
        <v>#DIV/0!</v>
      </c>
      <c r="AQ50" s="288" t="n">
        <f aca="false">AN50+AO50</f>
        <v>0</v>
      </c>
      <c r="AR50" s="620"/>
    </row>
    <row r="51" customFormat="false" ht="26.25" hidden="false" customHeight="true" outlineLevel="0" collapsed="false">
      <c r="B51" s="289" t="s">
        <v>48</v>
      </c>
      <c r="C51" s="201"/>
      <c r="D51" s="191"/>
      <c r="E51" s="290"/>
      <c r="F51" s="193"/>
      <c r="G51" s="290"/>
      <c r="H51" s="193"/>
      <c r="I51" s="193"/>
      <c r="J51" s="193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295"/>
      <c r="AG51" s="295"/>
      <c r="AH51" s="295"/>
      <c r="AI51" s="295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88" t="n">
        <f aca="false">AN51+AO51</f>
        <v>0</v>
      </c>
      <c r="AR51" s="620"/>
    </row>
    <row r="52" customFormat="false" ht="26.25" hidden="false" customHeight="true" outlineLevel="0" collapsed="false">
      <c r="B52" s="299" t="s">
        <v>49</v>
      </c>
      <c r="C52" s="201"/>
      <c r="D52" s="191"/>
      <c r="E52" s="290"/>
      <c r="F52" s="193"/>
      <c r="G52" s="290"/>
      <c r="H52" s="193"/>
      <c r="I52" s="193"/>
      <c r="J52" s="193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295"/>
      <c r="AG52" s="295"/>
      <c r="AH52" s="295"/>
      <c r="AI52" s="295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88" t="n">
        <f aca="false">AN52+AO52</f>
        <v>0</v>
      </c>
      <c r="AR52" s="620"/>
    </row>
    <row r="53" customFormat="false" ht="26.25" hidden="false" customHeight="true" outlineLevel="0" collapsed="false">
      <c r="B53" s="299" t="s">
        <v>50</v>
      </c>
      <c r="C53" s="201"/>
      <c r="D53" s="191"/>
      <c r="E53" s="290"/>
      <c r="F53" s="193"/>
      <c r="G53" s="290"/>
      <c r="H53" s="193"/>
      <c r="I53" s="193"/>
      <c r="J53" s="193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295"/>
      <c r="AG53" s="295"/>
      <c r="AH53" s="295"/>
      <c r="AI53" s="295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88" t="n">
        <f aca="false">AN53+AO53</f>
        <v>0</v>
      </c>
      <c r="AR53" s="620"/>
    </row>
    <row r="54" customFormat="false" ht="26.25" hidden="false" customHeight="true" outlineLevel="0" collapsed="false">
      <c r="B54" s="300" t="s">
        <v>51</v>
      </c>
      <c r="C54" s="201"/>
      <c r="D54" s="191"/>
      <c r="E54" s="290"/>
      <c r="F54" s="193"/>
      <c r="G54" s="290"/>
      <c r="H54" s="193"/>
      <c r="I54" s="193"/>
      <c r="J54" s="193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295"/>
      <c r="AG54" s="295"/>
      <c r="AH54" s="295"/>
      <c r="AI54" s="295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88" t="n">
        <f aca="false">AN54+AO54</f>
        <v>0</v>
      </c>
      <c r="AR54" s="620"/>
    </row>
    <row r="55" customFormat="false" ht="26.25" hidden="false" customHeight="true" outlineLevel="0" collapsed="false">
      <c r="B55" s="301" t="s">
        <v>52</v>
      </c>
      <c r="C55" s="201"/>
      <c r="D55" s="191"/>
      <c r="E55" s="290"/>
      <c r="F55" s="193"/>
      <c r="G55" s="290"/>
      <c r="H55" s="193"/>
      <c r="I55" s="193"/>
      <c r="J55" s="193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295"/>
      <c r="AG55" s="295"/>
      <c r="AH55" s="295"/>
      <c r="AI55" s="295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302" t="n">
        <f aca="false">AN55+AO55</f>
        <v>0</v>
      </c>
      <c r="AR55" s="620"/>
    </row>
    <row r="56" customFormat="false" ht="26.25" hidden="false" customHeight="true" outlineLevel="0" collapsed="false">
      <c r="B56" s="299" t="s">
        <v>53</v>
      </c>
      <c r="C56" s="201"/>
      <c r="D56" s="191"/>
      <c r="E56" s="290"/>
      <c r="F56" s="193"/>
      <c r="G56" s="290"/>
      <c r="H56" s="193"/>
      <c r="I56" s="193"/>
      <c r="J56" s="193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295"/>
      <c r="AG56" s="295"/>
      <c r="AH56" s="295"/>
      <c r="AI56" s="295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88" t="n">
        <f aca="false">AN56+AO56</f>
        <v>0</v>
      </c>
      <c r="AR56" s="620"/>
    </row>
    <row r="57" customFormat="false" ht="26.25" hidden="false" customHeight="true" outlineLevel="0" collapsed="false">
      <c r="B57" s="289" t="s">
        <v>54</v>
      </c>
      <c r="C57" s="201"/>
      <c r="D57" s="191"/>
      <c r="E57" s="290"/>
      <c r="F57" s="193"/>
      <c r="G57" s="290"/>
      <c r="H57" s="193"/>
      <c r="I57" s="193"/>
      <c r="J57" s="193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295"/>
      <c r="AG57" s="295"/>
      <c r="AH57" s="295"/>
      <c r="AI57" s="295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88" t="n">
        <f aca="false">AN57+AO57</f>
        <v>0</v>
      </c>
      <c r="AR57" s="620"/>
    </row>
    <row r="58" customFormat="false" ht="26.25" hidden="false" customHeight="true" outlineLevel="0" collapsed="false">
      <c r="B58" s="299" t="s">
        <v>55</v>
      </c>
      <c r="C58" s="201"/>
      <c r="D58" s="191"/>
      <c r="E58" s="290"/>
      <c r="F58" s="193"/>
      <c r="G58" s="290"/>
      <c r="H58" s="193"/>
      <c r="I58" s="193"/>
      <c r="J58" s="193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295"/>
      <c r="AG58" s="295"/>
      <c r="AH58" s="295"/>
      <c r="AI58" s="295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88" t="n">
        <f aca="false">AN58+AO58</f>
        <v>0</v>
      </c>
      <c r="AR58" s="620"/>
    </row>
    <row r="59" customFormat="false" ht="26.25" hidden="false" customHeight="true" outlineLevel="0" collapsed="false">
      <c r="B59" s="299" t="s">
        <v>56</v>
      </c>
      <c r="C59" s="201"/>
      <c r="D59" s="191"/>
      <c r="E59" s="290"/>
      <c r="F59" s="193"/>
      <c r="G59" s="290"/>
      <c r="H59" s="193"/>
      <c r="I59" s="193"/>
      <c r="J59" s="193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295"/>
      <c r="AG59" s="295"/>
      <c r="AH59" s="295"/>
      <c r="AI59" s="295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88" t="n">
        <f aca="false">AN59+AO59</f>
        <v>0</v>
      </c>
      <c r="AR59" s="620"/>
    </row>
    <row r="60" customFormat="false" ht="26.25" hidden="false" customHeight="true" outlineLevel="0" collapsed="false">
      <c r="B60" s="289" t="s">
        <v>57</v>
      </c>
      <c r="C60" s="201"/>
      <c r="D60" s="191"/>
      <c r="E60" s="290"/>
      <c r="F60" s="193"/>
      <c r="G60" s="290"/>
      <c r="H60" s="193"/>
      <c r="I60" s="193"/>
      <c r="J60" s="193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295"/>
      <c r="AG60" s="295"/>
      <c r="AH60" s="295"/>
      <c r="AI60" s="295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88" t="n">
        <f aca="false">AN60+AO60</f>
        <v>0</v>
      </c>
      <c r="AR60" s="620"/>
    </row>
    <row r="61" customFormat="false" ht="26.25" hidden="false" customHeight="true" outlineLevel="0" collapsed="false">
      <c r="B61" s="300" t="s">
        <v>58</v>
      </c>
      <c r="C61" s="303"/>
      <c r="D61" s="304"/>
      <c r="E61" s="305"/>
      <c r="F61" s="306"/>
      <c r="G61" s="305"/>
      <c r="H61" s="306"/>
      <c r="I61" s="306"/>
      <c r="J61" s="306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314"/>
      <c r="AG61" s="314"/>
      <c r="AH61" s="314"/>
      <c r="AI61" s="314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319" t="n">
        <f aca="false">AN61+AO61</f>
        <v>0</v>
      </c>
      <c r="AR61" s="620"/>
    </row>
    <row r="62" customFormat="false" ht="26.25" hidden="false" customHeight="true" outlineLevel="0" collapsed="false">
      <c r="B62" s="125" t="s">
        <v>59</v>
      </c>
      <c r="C62" s="221" t="n">
        <f aca="false">SUM(C50:C61)</f>
        <v>0</v>
      </c>
      <c r="D62" s="484"/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223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325" t="n">
        <f aca="false">SUM(AF50:AF61)</f>
        <v>0</v>
      </c>
      <c r="AG62" s="325" t="n">
        <f aca="false">SUM(AG50:AG61)</f>
        <v>0</v>
      </c>
      <c r="AH62" s="325" t="n">
        <f aca="false">SUM(AH50:AH61)</f>
        <v>0</v>
      </c>
      <c r="AI62" s="325" t="n">
        <f aca="false">SUM(AI50:AI61)</f>
        <v>0</v>
      </c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  <c r="AR62" s="620"/>
    </row>
    <row r="63" customFormat="false" ht="26.25" hidden="false" customHeight="true" outlineLevel="0" collapsed="false">
      <c r="B63" s="326" t="s">
        <v>60</v>
      </c>
      <c r="C63" s="582" t="n">
        <v>0.83412037037037</v>
      </c>
      <c r="D63" s="582"/>
      <c r="E63" s="329" t="n">
        <v>0.834733796296296</v>
      </c>
      <c r="F63" s="329" t="s">
        <v>98</v>
      </c>
      <c r="G63" s="329" t="s">
        <v>62</v>
      </c>
      <c r="H63" s="329" t="n">
        <v>0.625775462962963</v>
      </c>
      <c r="I63" s="329"/>
      <c r="J63" s="329" t="s">
        <v>63</v>
      </c>
      <c r="K63" s="329" t="s">
        <v>64</v>
      </c>
      <c r="L63" s="329" t="s">
        <v>99</v>
      </c>
      <c r="M63" s="329" t="n">
        <v>0.834467592592593</v>
      </c>
      <c r="N63" s="329" t="n">
        <v>0.834155092592593</v>
      </c>
      <c r="O63" s="329" t="s">
        <v>115</v>
      </c>
      <c r="P63" s="329" t="s">
        <v>66</v>
      </c>
      <c r="Q63" s="329" t="n">
        <v>0.625763888888889</v>
      </c>
      <c r="R63" s="329"/>
      <c r="S63" s="331" t="n">
        <v>0.835497685185185</v>
      </c>
      <c r="T63" s="332"/>
      <c r="U63" s="333" t="n">
        <v>0.7090625</v>
      </c>
      <c r="V63" s="334" t="s">
        <v>95</v>
      </c>
      <c r="W63" s="331" t="n">
        <v>0.834398148148148</v>
      </c>
      <c r="X63" s="331" t="n">
        <v>0.543113425925926</v>
      </c>
      <c r="Y63" s="331" t="n">
        <v>0.335520833333333</v>
      </c>
      <c r="Z63" s="331" t="s">
        <v>96</v>
      </c>
      <c r="AA63" s="331" t="n">
        <v>0.334155092592593</v>
      </c>
      <c r="AB63" s="331" t="n">
        <v>0.625810185185185</v>
      </c>
      <c r="AC63" s="331" t="n">
        <v>0.834270833333333</v>
      </c>
      <c r="AD63" s="331" t="n">
        <v>0.670844907407407</v>
      </c>
      <c r="AE63" s="331" t="n">
        <v>0.667395833333333</v>
      </c>
      <c r="AF63" s="335" t="s">
        <v>127</v>
      </c>
      <c r="AG63" s="336" t="s">
        <v>77</v>
      </c>
      <c r="AH63" s="336" t="s">
        <v>78</v>
      </c>
      <c r="AI63" s="337" t="s">
        <v>79</v>
      </c>
      <c r="AJ63" s="334" t="n">
        <v>0.625763888888889</v>
      </c>
      <c r="AK63" s="338" t="n">
        <v>0.835439814814815</v>
      </c>
      <c r="AL63" s="339" t="n">
        <v>0.835451388888889</v>
      </c>
      <c r="AM63" s="340"/>
      <c r="AN63" s="341" t="n">
        <v>0.835428240740741</v>
      </c>
      <c r="AO63" s="338" t="n">
        <v>0.835497685185185</v>
      </c>
      <c r="AP63" s="623"/>
      <c r="AQ63" s="624"/>
      <c r="AR63" s="620"/>
    </row>
    <row r="64" customFormat="false" ht="36" hidden="fals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  <c r="AR64" s="620"/>
    </row>
    <row r="65" customFormat="false" ht="13.5" hidden="false" customHeight="false" outlineLevel="0" collapsed="false">
      <c r="AM65" s="1"/>
      <c r="AN65" s="1"/>
      <c r="AR65" s="625"/>
    </row>
    <row r="66" customFormat="false" ht="21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626"/>
    </row>
    <row r="67" customFormat="false" ht="20.25" hidden="false" customHeight="false" outlineLevel="0" collapsed="false">
      <c r="B67" s="5" t="str">
        <f aca="false">B3</f>
        <v>RACCOLTA DIFFERENZIATA ANNO 2021 - CORI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627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  <c r="AR68" s="627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  <c r="AN69" s="1"/>
      <c r="AR69" s="627"/>
    </row>
    <row r="70" customFormat="false" ht="90" hidden="false" customHeight="false" outlineLevel="0" collapsed="false">
      <c r="B70" s="244" t="s">
        <v>129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23</v>
      </c>
      <c r="W70" s="23" t="s">
        <v>24</v>
      </c>
      <c r="X70" s="23" t="s">
        <v>25</v>
      </c>
      <c r="Y70" s="23" t="s">
        <v>26</v>
      </c>
      <c r="Z70" s="168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9" t="s">
        <v>32</v>
      </c>
      <c r="AF70" s="170" t="s">
        <v>126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  <c r="AR70" s="627"/>
    </row>
    <row r="71" customFormat="false" ht="13.5" hidden="false" customHeight="false" outlineLevel="0" collapsed="false">
      <c r="B71" s="244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  <c r="AR71" s="627"/>
    </row>
    <row r="72" customFormat="false" ht="12.75" hidden="false" customHeight="false" outlineLevel="0" collapsed="false">
      <c r="B72" s="54" t="s">
        <v>47</v>
      </c>
      <c r="C72" s="348" t="n">
        <f aca="false">C29+C8+C50</f>
        <v>13400</v>
      </c>
      <c r="D72" s="348" t="n">
        <f aca="false">D29+D8+D50</f>
        <v>2460</v>
      </c>
      <c r="E72" s="349" t="n">
        <f aca="false">E29+E8+E50</f>
        <v>1295.90679837717</v>
      </c>
      <c r="F72" s="350" t="n">
        <f aca="false">F29+F8+F50</f>
        <v>10053.7483058492</v>
      </c>
      <c r="G72" s="350" t="n">
        <f aca="false">G29+G8+G50</f>
        <v>1970</v>
      </c>
      <c r="H72" s="351" t="n">
        <f aca="false">H29+H8+H50</f>
        <v>15801.8952270495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503.901990321678</v>
      </c>
      <c r="L72" s="351" t="n">
        <f aca="false">L29+L8+L50</f>
        <v>145.989861757295</v>
      </c>
      <c r="M72" s="351" t="n">
        <f aca="false">M29+M8+M50</f>
        <v>2572.92002719529</v>
      </c>
      <c r="N72" s="351" t="n">
        <f aca="false">N29+N8+N50</f>
        <v>340</v>
      </c>
      <c r="O72" s="351" t="n">
        <f aca="false">O29+O8+O50</f>
        <v>0</v>
      </c>
      <c r="P72" s="351" t="n">
        <f aca="false">P29+P8+P50</f>
        <v>8510</v>
      </c>
      <c r="Q72" s="351" t="n">
        <f aca="false">Q29+Q8+Q50</f>
        <v>0</v>
      </c>
      <c r="R72" s="350" t="n">
        <f aca="false">SUM(AF72:AI72)</f>
        <v>817.903807784429</v>
      </c>
      <c r="S72" s="352" t="n">
        <f aca="false">S8+S29</f>
        <v>3570.42363768058</v>
      </c>
      <c r="T72" s="353" t="n">
        <f aca="false">SUM(V72:AE72)</f>
        <v>257.90211918823</v>
      </c>
      <c r="U72" s="354" t="n">
        <f aca="false">U29+U8+U50</f>
        <v>1960.62229213603</v>
      </c>
      <c r="V72" s="355" t="n">
        <f aca="false">V29+V8+V50</f>
        <v>6.95919596158888</v>
      </c>
      <c r="W72" s="357" t="n">
        <f aca="false">W29+W8+W50</f>
        <v>5.22338794608935</v>
      </c>
      <c r="X72" s="357" t="n">
        <f aca="false">X29+X8+X50</f>
        <v>17.6826794466737</v>
      </c>
      <c r="Y72" s="357" t="n">
        <f aca="false">Y29+Y8+Y50</f>
        <v>3.37476837348193</v>
      </c>
      <c r="Z72" s="357" t="n">
        <f aca="false">Z29+Z8+Z50</f>
        <v>16.6450259732757</v>
      </c>
      <c r="AA72" s="357" t="n">
        <f aca="false">AA29+AA8+AA50</f>
        <v>100.064915414661</v>
      </c>
      <c r="AB72" s="357" t="n">
        <f aca="false">AB29+AB8+AB50</f>
        <v>8.11072525206742</v>
      </c>
      <c r="AC72" s="357" t="n">
        <f aca="false">AC29+AC8+AC50</f>
        <v>4.46244206559752</v>
      </c>
      <c r="AD72" s="357" t="n">
        <f aca="false">AD29+AD8+AD50</f>
        <v>22.6474522193931</v>
      </c>
      <c r="AE72" s="358" t="n">
        <f aca="false">AE29+AE8+AE50</f>
        <v>72.7315265354005</v>
      </c>
      <c r="AF72" s="359" t="n">
        <f aca="false">AF29+AF8+AF50</f>
        <v>167.599660503291</v>
      </c>
      <c r="AG72" s="360" t="n">
        <f aca="false">AG29+AG8+AG50</f>
        <v>486.759317273895</v>
      </c>
      <c r="AH72" s="360" t="n">
        <f aca="false">AH29+AH8+AH50</f>
        <v>159.543212509832</v>
      </c>
      <c r="AI72" s="361" t="n">
        <f aca="false">AI29+AI8+AI50</f>
        <v>4.00161749741156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S72)+T72+U72+AJ72+AK72+AL72</f>
        <v>63661.2140673394</v>
      </c>
      <c r="AN72" s="366" t="n">
        <f aca="false">AN8</f>
        <v>44130</v>
      </c>
      <c r="AO72" s="367" t="n">
        <f aca="false">AO8</f>
        <v>0</v>
      </c>
      <c r="AP72" s="368" t="n">
        <f aca="false">(AM72*100)/(AM72+AQ72)</f>
        <v>59.059743058065</v>
      </c>
      <c r="AQ72" s="369" t="n">
        <f aca="false">AN72+AO72</f>
        <v>44130</v>
      </c>
      <c r="AR72" s="627"/>
    </row>
    <row r="73" customFormat="false" ht="26.25" hidden="false" customHeight="true" outlineLevel="0" collapsed="false">
      <c r="B73" s="75" t="s">
        <v>48</v>
      </c>
      <c r="C73" s="370" t="n">
        <f aca="false">C30+C9+C51</f>
        <v>8760</v>
      </c>
      <c r="D73" s="76" t="n">
        <f aca="false">D30+D9+D51</f>
        <v>2460</v>
      </c>
      <c r="E73" s="96" t="n">
        <f aca="false">E30+E9+E51</f>
        <v>1295.90679837717</v>
      </c>
      <c r="F73" s="96" t="n">
        <f aca="false">F30+F9+F51</f>
        <v>4893.74830584921</v>
      </c>
      <c r="G73" s="96" t="n">
        <f aca="false">G30+G9+G51</f>
        <v>3840</v>
      </c>
      <c r="H73" s="58" t="n">
        <f aca="false">H30+H9+H51</f>
        <v>7381.89522704953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613.901990321678</v>
      </c>
      <c r="L73" s="58" t="n">
        <f aca="false">L30+L9+L51</f>
        <v>145.989861757295</v>
      </c>
      <c r="M73" s="58" t="n">
        <f aca="false">M30+M9+M51</f>
        <v>2712.92002719529</v>
      </c>
      <c r="N73" s="58" t="n">
        <f aca="false">N30+N9+N51</f>
        <v>710</v>
      </c>
      <c r="O73" s="58" t="n">
        <f aca="false">O30+O9+O51</f>
        <v>0</v>
      </c>
      <c r="P73" s="58" t="n">
        <f aca="false">P30+P9+P51</f>
        <v>6800</v>
      </c>
      <c r="Q73" s="58" t="n">
        <f aca="false">Q30+Q9+Q51</f>
        <v>0</v>
      </c>
      <c r="R73" s="96" t="n">
        <f aca="false">SUM(AF73:AI73)</f>
        <v>1267.90380778443</v>
      </c>
      <c r="S73" s="79" t="n">
        <f aca="false">S9+S30</f>
        <v>5330.42363768058</v>
      </c>
      <c r="T73" s="371" t="n">
        <f aca="false">SUM(V73:AE73)</f>
        <v>331.90211918823</v>
      </c>
      <c r="U73" s="372" t="n">
        <f aca="false">U30+U9+U51</f>
        <v>1960.62229213603</v>
      </c>
      <c r="V73" s="373" t="n">
        <f aca="false">V30+V9+V51</f>
        <v>6.95919596158888</v>
      </c>
      <c r="W73" s="374" t="n">
        <f aca="false">W30+W9+W51</f>
        <v>79.2233879460894</v>
      </c>
      <c r="X73" s="374" t="n">
        <f aca="false">X30+X9+X51</f>
        <v>17.6826794466737</v>
      </c>
      <c r="Y73" s="374" t="n">
        <f aca="false">Y30+Y9+Y51</f>
        <v>3.37476837348193</v>
      </c>
      <c r="Z73" s="374" t="n">
        <f aca="false">Z30+Z9+Z51</f>
        <v>16.6450259732757</v>
      </c>
      <c r="AA73" s="374" t="n">
        <f aca="false">AA30+AA9+AA51</f>
        <v>100.064915414661</v>
      </c>
      <c r="AB73" s="374" t="n">
        <f aca="false">AB30+AB9+AB51</f>
        <v>8.11072525206742</v>
      </c>
      <c r="AC73" s="374" t="n">
        <f aca="false">AC30+AC9+AC51</f>
        <v>4.46244206559752</v>
      </c>
      <c r="AD73" s="374" t="n">
        <f aca="false">AD30+AD9+AD51</f>
        <v>22.6474522193931</v>
      </c>
      <c r="AE73" s="375" t="n">
        <f aca="false">AE30+AE9+AE51</f>
        <v>72.7315265354005</v>
      </c>
      <c r="AF73" s="376" t="n">
        <f aca="false">AF30+AF9+AF51</f>
        <v>167.599660503291</v>
      </c>
      <c r="AG73" s="377" t="n">
        <f aca="false">AG30+AG9+AG51</f>
        <v>936.759317273895</v>
      </c>
      <c r="AH73" s="377" t="n">
        <f aca="false">AH30+AH9+AH51</f>
        <v>159.543212509832</v>
      </c>
      <c r="AI73" s="378" t="n">
        <f aca="false">AI30+AI9+AI51</f>
        <v>4.00161749741156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48505.2140673394</v>
      </c>
      <c r="AN73" s="381" t="n">
        <f aca="false">AN9</f>
        <v>53990</v>
      </c>
      <c r="AO73" s="88" t="n">
        <f aca="false">AO9</f>
        <v>0</v>
      </c>
      <c r="AP73" s="608" t="n">
        <f aca="false">(AM73*100)/(AM73+AQ73)</f>
        <v>47.3243697363971</v>
      </c>
      <c r="AQ73" s="90" t="n">
        <f aca="false">AN73+AO73</f>
        <v>53990</v>
      </c>
      <c r="AR73" s="627"/>
    </row>
    <row r="74" customFormat="false" ht="26.25" hidden="false" customHeight="true" outlineLevel="0" collapsed="false">
      <c r="B74" s="91" t="s">
        <v>49</v>
      </c>
      <c r="C74" s="370" t="n">
        <f aca="false">C31+C10+C52</f>
        <v>7520</v>
      </c>
      <c r="D74" s="76" t="n">
        <f aca="false">D31+D10+D52</f>
        <v>2460</v>
      </c>
      <c r="E74" s="96" t="n">
        <f aca="false">E31+E10+E52</f>
        <v>2695.90679837717</v>
      </c>
      <c r="F74" s="96" t="n">
        <f aca="false">F31+F10+F52</f>
        <v>5153.74830584921</v>
      </c>
      <c r="G74" s="96" t="n">
        <f aca="false">G31+G10+G52</f>
        <v>1780</v>
      </c>
      <c r="H74" s="58" t="n">
        <f aca="false">H31+H10+H52</f>
        <v>14401.8952270495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783.901990321678</v>
      </c>
      <c r="L74" s="58" t="n">
        <f aca="false">L31+L10+L52</f>
        <v>145.989861757295</v>
      </c>
      <c r="M74" s="58" t="n">
        <f aca="false">M31+M10+M52</f>
        <v>3252.92002719529</v>
      </c>
      <c r="N74" s="58" t="n">
        <f aca="false">N31+N10+N52</f>
        <v>730</v>
      </c>
      <c r="O74" s="58" t="n">
        <f aca="false">O31+O10+O52</f>
        <v>0</v>
      </c>
      <c r="P74" s="58" t="n">
        <f aca="false">P31+P10+P52</f>
        <v>7270</v>
      </c>
      <c r="Q74" s="58" t="n">
        <f aca="false">Q31+Q10+Q52</f>
        <v>0</v>
      </c>
      <c r="R74" s="96" t="n">
        <f aca="false">SUM(AF74:AI74)</f>
        <v>1327.90380778443</v>
      </c>
      <c r="S74" s="79" t="n">
        <f aca="false">S10+S31</f>
        <v>6230.42363768058</v>
      </c>
      <c r="T74" s="371" t="n">
        <f aca="false">SUM(V74:AE74)</f>
        <v>274.90211918823</v>
      </c>
      <c r="U74" s="372" t="n">
        <f aca="false">U31+U10+U52</f>
        <v>1960.62229213603</v>
      </c>
      <c r="V74" s="373" t="n">
        <f aca="false">V31+V10+V52</f>
        <v>6.95919596158888</v>
      </c>
      <c r="W74" s="374" t="n">
        <f aca="false">W31+W10+W52</f>
        <v>22.2233879460893</v>
      </c>
      <c r="X74" s="374" t="n">
        <f aca="false">X31+X10+X52</f>
        <v>17.6826794466737</v>
      </c>
      <c r="Y74" s="374" t="n">
        <f aca="false">Y31+Y10+Y52</f>
        <v>3.37476837348193</v>
      </c>
      <c r="Z74" s="374" t="n">
        <f aca="false">Z31+Z10+Z52</f>
        <v>16.6450259732757</v>
      </c>
      <c r="AA74" s="374" t="n">
        <f aca="false">AA31+AA10+AA52</f>
        <v>100.064915414661</v>
      </c>
      <c r="AB74" s="374" t="n">
        <f aca="false">AB31+AB10+AB52</f>
        <v>8.11072525206742</v>
      </c>
      <c r="AC74" s="374" t="n">
        <f aca="false">AC31+AC10+AC52</f>
        <v>4.46244206559752</v>
      </c>
      <c r="AD74" s="374" t="n">
        <f aca="false">AD31+AD10+AD52</f>
        <v>22.6474522193931</v>
      </c>
      <c r="AE74" s="375" t="n">
        <f aca="false">AE31+AE10+AE52</f>
        <v>72.7315265354005</v>
      </c>
      <c r="AF74" s="376" t="n">
        <f aca="false">AF31+AF10+AF52</f>
        <v>167.599660503291</v>
      </c>
      <c r="AG74" s="377" t="n">
        <f aca="false">AG31+AG10+AG52</f>
        <v>996.759317273895</v>
      </c>
      <c r="AH74" s="377" t="n">
        <f aca="false">AH31+AH10+AH52</f>
        <v>159.543212509832</v>
      </c>
      <c r="AI74" s="378" t="n">
        <f aca="false">AI31+AI10+AI52</f>
        <v>4.00161749741156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55988.2140673394</v>
      </c>
      <c r="AN74" s="381" t="n">
        <f aca="false">AN10</f>
        <v>49350</v>
      </c>
      <c r="AO74" s="88" t="n">
        <f aca="false">AO10</f>
        <v>0</v>
      </c>
      <c r="AP74" s="608" t="n">
        <f aca="false">(AM74*100)/(AM74+AQ74)</f>
        <v>53.1509049807394</v>
      </c>
      <c r="AQ74" s="90" t="n">
        <f aca="false">AN74+AO74</f>
        <v>49350</v>
      </c>
      <c r="AR74" s="627"/>
    </row>
    <row r="75" customFormat="false" ht="26.25" hidden="false" customHeight="true" outlineLevel="0" collapsed="false">
      <c r="B75" s="91" t="s">
        <v>50</v>
      </c>
      <c r="C75" s="370" t="n">
        <f aca="false">C32+C11+C53</f>
        <v>11000</v>
      </c>
      <c r="D75" s="76" t="n">
        <f aca="false">D32+D11+D53</f>
        <v>2460</v>
      </c>
      <c r="E75" s="96" t="n">
        <f aca="false">E32+E11+E53</f>
        <v>2255.90679837717</v>
      </c>
      <c r="F75" s="96" t="n">
        <f aca="false">F32+F11+F53</f>
        <v>5753.74830584921</v>
      </c>
      <c r="G75" s="96" t="n">
        <f aca="false">G32+G11+G53</f>
        <v>1330</v>
      </c>
      <c r="H75" s="58" t="n">
        <f aca="false">H32+H11+H53</f>
        <v>11261.8952270495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533.901990321678</v>
      </c>
      <c r="L75" s="58" t="n">
        <f aca="false">L32+L11+L53</f>
        <v>145.989861757295</v>
      </c>
      <c r="M75" s="58" t="n">
        <f aca="false">M32+M11+M53</f>
        <v>2312.92002719529</v>
      </c>
      <c r="N75" s="58" t="n">
        <f aca="false">N32+N11+N53</f>
        <v>850</v>
      </c>
      <c r="O75" s="58" t="n">
        <f aca="false">O32+O11+O53</f>
        <v>0</v>
      </c>
      <c r="P75" s="58" t="n">
        <f aca="false">P32+P11+P53</f>
        <v>9650</v>
      </c>
      <c r="Q75" s="58" t="n">
        <f aca="false">Q32+Q11+Q53</f>
        <v>0</v>
      </c>
      <c r="R75" s="96" t="n">
        <f aca="false">SUM(AF75:AI75)</f>
        <v>837.903807784429</v>
      </c>
      <c r="S75" s="79" t="n">
        <f aca="false">S11+S32</f>
        <v>12510.4236376806</v>
      </c>
      <c r="T75" s="371" t="n">
        <f aca="false">SUM(V75:AE75)</f>
        <v>299.90211918823</v>
      </c>
      <c r="U75" s="372" t="n">
        <f aca="false">U32+U11+U53</f>
        <v>1960.62229213603</v>
      </c>
      <c r="V75" s="373" t="n">
        <f aca="false">V32+V11+V53</f>
        <v>6.95919596158888</v>
      </c>
      <c r="W75" s="374" t="n">
        <f aca="false">W32+W11+W53</f>
        <v>47.2233879460893</v>
      </c>
      <c r="X75" s="374" t="n">
        <f aca="false">X32+X11+X53</f>
        <v>17.6826794466737</v>
      </c>
      <c r="Y75" s="374" t="n">
        <f aca="false">Y32+Y11+Y53</f>
        <v>3.37476837348193</v>
      </c>
      <c r="Z75" s="374" t="n">
        <f aca="false">Z32+Z11+Z53</f>
        <v>16.6450259732757</v>
      </c>
      <c r="AA75" s="374" t="n">
        <f aca="false">AA32+AA11+AA53</f>
        <v>100.064915414661</v>
      </c>
      <c r="AB75" s="374" t="n">
        <f aca="false">AB32+AB11+AB53</f>
        <v>8.11072525206742</v>
      </c>
      <c r="AC75" s="374" t="n">
        <f aca="false">AC32+AC11+AC53</f>
        <v>4.46244206559752</v>
      </c>
      <c r="AD75" s="374" t="n">
        <f aca="false">AD32+AD11+AD53</f>
        <v>22.6474522193931</v>
      </c>
      <c r="AE75" s="375" t="n">
        <f aca="false">AE32+AE11+AE53</f>
        <v>72.7315265354005</v>
      </c>
      <c r="AF75" s="376" t="n">
        <f aca="false">AF32+AF11+AF53</f>
        <v>167.599660503291</v>
      </c>
      <c r="AG75" s="377" t="n">
        <f aca="false">AG32+AG11+AG53</f>
        <v>506.759317273895</v>
      </c>
      <c r="AH75" s="377" t="n">
        <f aca="false">AH32+AH11+AH53</f>
        <v>159.543212509832</v>
      </c>
      <c r="AI75" s="378" t="n">
        <f aca="false">AI32+AI11+AI53</f>
        <v>4.00161749741156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63163.2140673394</v>
      </c>
      <c r="AN75" s="381" t="n">
        <f aca="false">AN11</f>
        <v>48600</v>
      </c>
      <c r="AO75" s="88" t="n">
        <f aca="false">AO11</f>
        <v>0</v>
      </c>
      <c r="AP75" s="608" t="n">
        <f aca="false">(AM75*100)/(AM75+AQ75)</f>
        <v>56.5152090465852</v>
      </c>
      <c r="AQ75" s="90" t="n">
        <f aca="false">AN75+AO75</f>
        <v>48600</v>
      </c>
      <c r="AR75" s="627"/>
    </row>
    <row r="76" customFormat="false" ht="26.25" hidden="false" customHeight="true" outlineLevel="0" collapsed="false">
      <c r="B76" s="92" t="s">
        <v>51</v>
      </c>
      <c r="C76" s="370" t="n">
        <f aca="false">C33+C12+C54</f>
        <v>11580</v>
      </c>
      <c r="D76" s="76" t="n">
        <f aca="false">D33+D12+D54</f>
        <v>2460</v>
      </c>
      <c r="E76" s="96" t="n">
        <f aca="false">E33+E12+E54</f>
        <v>1475.90679837717</v>
      </c>
      <c r="F76" s="96" t="n">
        <f aca="false">F33+F12+F54</f>
        <v>7753.74830584921</v>
      </c>
      <c r="G76" s="96" t="n">
        <f aca="false">G33+G12+G54</f>
        <v>1160</v>
      </c>
      <c r="H76" s="58" t="n">
        <f aca="false">H33+H12+H54</f>
        <v>17901.8952270495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723.901990321678</v>
      </c>
      <c r="L76" s="58" t="n">
        <f aca="false">L33+L12+L54</f>
        <v>145.989861757295</v>
      </c>
      <c r="M76" s="58" t="n">
        <f aca="false">M33+M12+M54</f>
        <v>2742.92002719529</v>
      </c>
      <c r="N76" s="58" t="n">
        <f aca="false">N33+N12+N54</f>
        <v>910</v>
      </c>
      <c r="O76" s="58" t="n">
        <f aca="false">O33+O12+O54</f>
        <v>0</v>
      </c>
      <c r="P76" s="58" t="n">
        <f aca="false">P33+P12+P54</f>
        <v>6600</v>
      </c>
      <c r="Q76" s="58" t="n">
        <f aca="false">Q33+Q12+Q54</f>
        <v>0</v>
      </c>
      <c r="R76" s="96" t="n">
        <f aca="false">SUM(AF76:AI76)</f>
        <v>1207.90380778443</v>
      </c>
      <c r="S76" s="79" t="n">
        <f aca="false">S12+S33</f>
        <v>9250.42363768058</v>
      </c>
      <c r="T76" s="371" t="n">
        <f aca="false">SUM(V76:AE76)</f>
        <v>257.90211918823</v>
      </c>
      <c r="U76" s="372" t="n">
        <f aca="false">U33+U12+U54</f>
        <v>1960.62229213603</v>
      </c>
      <c r="V76" s="383" t="n">
        <f aca="false">V33+V12+V54</f>
        <v>6.95919596158888</v>
      </c>
      <c r="W76" s="384" t="n">
        <f aca="false">W33+W12+W54</f>
        <v>5.22338794608935</v>
      </c>
      <c r="X76" s="384" t="n">
        <f aca="false">X33+X12+X54</f>
        <v>17.6826794466737</v>
      </c>
      <c r="Y76" s="384" t="n">
        <f aca="false">Y33+Y12+Y54</f>
        <v>3.37476837348193</v>
      </c>
      <c r="Z76" s="384" t="n">
        <f aca="false">Z33+Z12+Z54</f>
        <v>16.6450259732757</v>
      </c>
      <c r="AA76" s="384" t="n">
        <f aca="false">AA33+AA12+AA54</f>
        <v>100.064915414661</v>
      </c>
      <c r="AB76" s="384" t="n">
        <f aca="false">AB33+AB12+AB54</f>
        <v>8.11072525206742</v>
      </c>
      <c r="AC76" s="384" t="n">
        <f aca="false">AC33+AC12+AC54</f>
        <v>4.46244206559752</v>
      </c>
      <c r="AD76" s="384" t="n">
        <f aca="false">AD33+AD12+AD54</f>
        <v>22.6474522193931</v>
      </c>
      <c r="AE76" s="385" t="n">
        <f aca="false">AE33+AE12+AE54</f>
        <v>72.7315265354005</v>
      </c>
      <c r="AF76" s="386" t="n">
        <f aca="false">AF33+AF12+AF54</f>
        <v>167.599660503291</v>
      </c>
      <c r="AG76" s="387" t="n">
        <f aca="false">AG33+AG12+AG54</f>
        <v>876.759317273895</v>
      </c>
      <c r="AH76" s="387" t="n">
        <f aca="false">AH33+AH12+AH54</f>
        <v>159.543212509832</v>
      </c>
      <c r="AI76" s="388" t="n">
        <f aca="false">AI33+AI12+AI54</f>
        <v>4.00161749741156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S76)+T76+U76+AJ76+AK76+AL76</f>
        <v>66131.2140673394</v>
      </c>
      <c r="AN76" s="381" t="n">
        <f aca="false">AN12</f>
        <v>49920</v>
      </c>
      <c r="AO76" s="88" t="n">
        <f aca="false">AO12</f>
        <v>0</v>
      </c>
      <c r="AP76" s="608" t="n">
        <f aca="false">(AM76*100)/(AM76+AQ76)</f>
        <v>56.9845086058009</v>
      </c>
      <c r="AQ76" s="90" t="n">
        <f aca="false">AN76+AO76</f>
        <v>49920</v>
      </c>
      <c r="AR76" s="627"/>
    </row>
    <row r="77" customFormat="false" ht="26.25" hidden="false" customHeight="true" outlineLevel="0" collapsed="false">
      <c r="B77" s="75" t="s">
        <v>52</v>
      </c>
      <c r="C77" s="370" t="n">
        <f aca="false">C34+C13+C55</f>
        <v>10300</v>
      </c>
      <c r="D77" s="76" t="n">
        <f aca="false">D34+D13+D55</f>
        <v>2460</v>
      </c>
      <c r="E77" s="96" t="n">
        <f aca="false">E34+E13+E55</f>
        <v>2495.90679837717</v>
      </c>
      <c r="F77" s="96" t="n">
        <f aca="false">F34+F13+F55</f>
        <v>8453.74830584921</v>
      </c>
      <c r="G77" s="96" t="n">
        <f aca="false">G34+G13+G55</f>
        <v>2180</v>
      </c>
      <c r="H77" s="58" t="n">
        <f aca="false">H34+H13+H55</f>
        <v>11341.8952270495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283.901990321678</v>
      </c>
      <c r="L77" s="58" t="n">
        <f aca="false">L34+L13+L55</f>
        <v>145.989861757295</v>
      </c>
      <c r="M77" s="58" t="n">
        <f aca="false">M34+M13+M55</f>
        <v>2012.92002719529</v>
      </c>
      <c r="N77" s="58" t="n">
        <f aca="false">N34+N13+N55</f>
        <v>940</v>
      </c>
      <c r="O77" s="58" t="n">
        <f aca="false">O34+O13+O55</f>
        <v>0</v>
      </c>
      <c r="P77" s="58" t="n">
        <f aca="false">P34+P13+P55</f>
        <v>8720</v>
      </c>
      <c r="Q77" s="58" t="n">
        <f aca="false">Q34+Q13+Q55</f>
        <v>0</v>
      </c>
      <c r="R77" s="96" t="n">
        <f aca="false">SUM(AF77:AI77)</f>
        <v>577.903807784429</v>
      </c>
      <c r="S77" s="79" t="n">
        <f aca="false">S13+S34</f>
        <v>6170.42363768058</v>
      </c>
      <c r="T77" s="371" t="n">
        <f aca="false">SUM(V77:AE77)</f>
        <v>257.90211918823</v>
      </c>
      <c r="U77" s="372" t="n">
        <f aca="false">U34+U13+U55</f>
        <v>1960.62229213603</v>
      </c>
      <c r="V77" s="373" t="n">
        <f aca="false">V34+V13+V55</f>
        <v>6.95919596158888</v>
      </c>
      <c r="W77" s="374" t="n">
        <f aca="false">W34+W13+W55</f>
        <v>5.22338794608935</v>
      </c>
      <c r="X77" s="374" t="n">
        <f aca="false">X34+X13+X55</f>
        <v>17.6826794466737</v>
      </c>
      <c r="Y77" s="374" t="n">
        <f aca="false">Y34+Y13+Y55</f>
        <v>3.37476837348193</v>
      </c>
      <c r="Z77" s="374" t="n">
        <f aca="false">Z34+Z13+Z55</f>
        <v>16.6450259732757</v>
      </c>
      <c r="AA77" s="374" t="n">
        <f aca="false">AA34+AA13+AA55</f>
        <v>100.064915414661</v>
      </c>
      <c r="AB77" s="374" t="n">
        <f aca="false">AB34+AB13+AB55</f>
        <v>8.11072525206742</v>
      </c>
      <c r="AC77" s="374" t="n">
        <f aca="false">AC34+AC13+AC55</f>
        <v>4.46244206559752</v>
      </c>
      <c r="AD77" s="374" t="n">
        <f aca="false">AD34+AD13+AD55</f>
        <v>22.6474522193931</v>
      </c>
      <c r="AE77" s="375" t="n">
        <f aca="false">AE34+AE13+AE55</f>
        <v>72.7315265354005</v>
      </c>
      <c r="AF77" s="376" t="n">
        <f aca="false">AF34+AF13+AF55</f>
        <v>167.599660503291</v>
      </c>
      <c r="AG77" s="377" t="n">
        <f aca="false">AG34+AG13+AG55</f>
        <v>246.759317273895</v>
      </c>
      <c r="AH77" s="377" t="n">
        <f aca="false">AH34+AH13+AH55</f>
        <v>159.543212509832</v>
      </c>
      <c r="AI77" s="378" t="n">
        <f aca="false">AI34+AI13+AI55</f>
        <v>4.00161749741156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58301.2140673394</v>
      </c>
      <c r="AN77" s="381" t="n">
        <f aca="false">AN13</f>
        <v>55970</v>
      </c>
      <c r="AO77" s="88" t="n">
        <f aca="false">AO13</f>
        <v>0</v>
      </c>
      <c r="AP77" s="608" t="n">
        <f aca="false">(AM77*100)/(AM77+AQ77)</f>
        <v>51.0200355734235</v>
      </c>
      <c r="AQ77" s="90" t="n">
        <f aca="false">AN77+AO77</f>
        <v>55970</v>
      </c>
      <c r="AR77" s="627"/>
    </row>
    <row r="78" customFormat="false" ht="26.25" hidden="false" customHeight="true" outlineLevel="0" collapsed="false">
      <c r="B78" s="91" t="s">
        <v>53</v>
      </c>
      <c r="C78" s="370" t="n">
        <f aca="false">C35+C14+C56</f>
        <v>16620</v>
      </c>
      <c r="D78" s="76" t="n">
        <f aca="false">D35+D14+D56</f>
        <v>2460</v>
      </c>
      <c r="E78" s="96" t="n">
        <f aca="false">E35+E14+E56</f>
        <v>4065.90679837717</v>
      </c>
      <c r="F78" s="392" t="n">
        <f aca="false">F35+F14+F56</f>
        <v>8633.74830584921</v>
      </c>
      <c r="G78" s="96" t="n">
        <f aca="false">G35+G14+G56</f>
        <v>3680</v>
      </c>
      <c r="H78" s="58" t="n">
        <f aca="false">H35+H14+H56</f>
        <v>11111.8952270495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673.901990321678</v>
      </c>
      <c r="L78" s="393" t="n">
        <f aca="false">L35+L14+L56</f>
        <v>145.989861757295</v>
      </c>
      <c r="M78" s="393" t="n">
        <f aca="false">M35+M14+M56</f>
        <v>2872.92002719529</v>
      </c>
      <c r="N78" s="393" t="n">
        <f aca="false">N35+N14+N56</f>
        <v>390</v>
      </c>
      <c r="O78" s="393" t="n">
        <f aca="false">O35+O14+O56</f>
        <v>0</v>
      </c>
      <c r="P78" s="58" t="n">
        <f aca="false">P35+P14+P56</f>
        <v>5980</v>
      </c>
      <c r="Q78" s="58" t="n">
        <f aca="false">Q35+Q14+Q56</f>
        <v>0</v>
      </c>
      <c r="R78" s="96" t="n">
        <f aca="false">SUM(AF78:AI78)</f>
        <v>1087.90380778443</v>
      </c>
      <c r="S78" s="79" t="n">
        <f aca="false">S14+S35</f>
        <v>9820.42363768058</v>
      </c>
      <c r="T78" s="371" t="n">
        <f aca="false">SUM(V78:AE78)</f>
        <v>257.90211918823</v>
      </c>
      <c r="U78" s="372" t="n">
        <f aca="false">U35+U14+U56</f>
        <v>1960.62229213603</v>
      </c>
      <c r="V78" s="373" t="n">
        <f aca="false">V35+V14+V56</f>
        <v>6.95919596158888</v>
      </c>
      <c r="W78" s="374" t="n">
        <f aca="false">W35+W14+W56</f>
        <v>5.22338794608935</v>
      </c>
      <c r="X78" s="374" t="n">
        <f aca="false">X35+X14+X56</f>
        <v>17.6826794466737</v>
      </c>
      <c r="Y78" s="374" t="n">
        <f aca="false">Y35+Y14+Y56</f>
        <v>3.37476837348193</v>
      </c>
      <c r="Z78" s="374" t="n">
        <f aca="false">Z35+Z14+Z56</f>
        <v>16.6450259732757</v>
      </c>
      <c r="AA78" s="374" t="n">
        <f aca="false">AA35+AA14+AA56</f>
        <v>100.064915414661</v>
      </c>
      <c r="AB78" s="374" t="n">
        <f aca="false">AB35+AB14+AB56</f>
        <v>8.11072525206742</v>
      </c>
      <c r="AC78" s="374" t="n">
        <f aca="false">AC35+AC14+AC56</f>
        <v>4.46244206559752</v>
      </c>
      <c r="AD78" s="374" t="n">
        <f aca="false">AD35+AD14+AD56</f>
        <v>22.6474522193931</v>
      </c>
      <c r="AE78" s="375" t="n">
        <f aca="false">AE35+AE14+AE56</f>
        <v>72.7315265354005</v>
      </c>
      <c r="AF78" s="376" t="n">
        <f aca="false">AF35+AF14+AF56</f>
        <v>167.599660503291</v>
      </c>
      <c r="AG78" s="377" t="n">
        <f aca="false">AG35+AG14+AG56</f>
        <v>756.759317273895</v>
      </c>
      <c r="AH78" s="377" t="n">
        <f aca="false">AH35+AH14+AH56</f>
        <v>159.543212509832</v>
      </c>
      <c r="AI78" s="378" t="n">
        <f aca="false">AI35+AI14+AI56</f>
        <v>4.00161749741156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69761.2140673395</v>
      </c>
      <c r="AN78" s="381" t="n">
        <f aca="false">AN14</f>
        <v>67690</v>
      </c>
      <c r="AO78" s="88" t="n">
        <f aca="false">AO14</f>
        <v>0</v>
      </c>
      <c r="AP78" s="608" t="n">
        <f aca="false">(AM78*100)/(AM78+AQ78)</f>
        <v>50.7534360759901</v>
      </c>
      <c r="AQ78" s="90" t="n">
        <f aca="false">AN78+AO78</f>
        <v>67690</v>
      </c>
      <c r="AR78" s="627"/>
    </row>
    <row r="79" customFormat="false" ht="26.25" hidden="false" customHeight="true" outlineLevel="0" collapsed="false">
      <c r="B79" s="75" t="s">
        <v>54</v>
      </c>
      <c r="C79" s="370" t="n">
        <f aca="false">C36+C15+C57</f>
        <v>14980</v>
      </c>
      <c r="D79" s="76" t="n">
        <f aca="false">D36+D15+D57</f>
        <v>2460</v>
      </c>
      <c r="E79" s="96" t="n">
        <f aca="false">E36+E15+E57</f>
        <v>4495.90679837717</v>
      </c>
      <c r="F79" s="392" t="n">
        <f aca="false">F36+F15+F57</f>
        <v>8873.74830584921</v>
      </c>
      <c r="G79" s="96" t="n">
        <f aca="false">G36+G15+G57</f>
        <v>1190</v>
      </c>
      <c r="H79" s="58" t="n">
        <f aca="false">H36+H15+H57</f>
        <v>17251.8952270495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283.901990321678</v>
      </c>
      <c r="L79" s="393" t="n">
        <f aca="false">L36+L15+L57</f>
        <v>145.989861757295</v>
      </c>
      <c r="M79" s="393" t="n">
        <f aca="false">M36+M15+M57</f>
        <v>2012.92002719529</v>
      </c>
      <c r="N79" s="393" t="n">
        <f aca="false">N36+N15+N57</f>
        <v>530</v>
      </c>
      <c r="O79" s="393" t="n">
        <f aca="false">O36+O15+O57</f>
        <v>0</v>
      </c>
      <c r="P79" s="58" t="n">
        <f aca="false">P36+P15+P57</f>
        <v>4860</v>
      </c>
      <c r="Q79" s="58" t="n">
        <f aca="false">Q36+Q15+Q57</f>
        <v>0</v>
      </c>
      <c r="R79" s="96" t="n">
        <f aca="false">SUM(AF79:AI79)</f>
        <v>577.903807784429</v>
      </c>
      <c r="S79" s="79" t="n">
        <f aca="false">S15+S36</f>
        <v>8290.42363768058</v>
      </c>
      <c r="T79" s="371" t="n">
        <f aca="false">SUM(V79:AE79)</f>
        <v>257.90211918823</v>
      </c>
      <c r="U79" s="372" t="n">
        <f aca="false">U36+U15+U57</f>
        <v>1960.62229213603</v>
      </c>
      <c r="V79" s="373" t="n">
        <f aca="false">V36+V15+V57</f>
        <v>6.95919596158888</v>
      </c>
      <c r="W79" s="374" t="n">
        <f aca="false">W36+W15+W57</f>
        <v>5.22338794608935</v>
      </c>
      <c r="X79" s="374" t="n">
        <f aca="false">X36+X15+X57</f>
        <v>17.6826794466737</v>
      </c>
      <c r="Y79" s="374" t="n">
        <f aca="false">Y36+Y15+Y57</f>
        <v>3.37476837348193</v>
      </c>
      <c r="Z79" s="374" t="n">
        <f aca="false">Z36+Z15+Z57</f>
        <v>16.6450259732757</v>
      </c>
      <c r="AA79" s="374" t="n">
        <f aca="false">AA36+AA15+AA57</f>
        <v>100.064915414661</v>
      </c>
      <c r="AB79" s="374" t="n">
        <f aca="false">AB36+AB15+AB57</f>
        <v>8.11072525206742</v>
      </c>
      <c r="AC79" s="374" t="n">
        <f aca="false">AC36+AC15+AC57</f>
        <v>4.46244206559752</v>
      </c>
      <c r="AD79" s="374" t="n">
        <f aca="false">AD36+AD15+AD57</f>
        <v>22.6474522193931</v>
      </c>
      <c r="AE79" s="375" t="n">
        <f aca="false">AE36+AE15+AE57</f>
        <v>72.7315265354005</v>
      </c>
      <c r="AF79" s="376" t="n">
        <f aca="false">AF36+AF15+AF57</f>
        <v>167.599660503291</v>
      </c>
      <c r="AG79" s="377" t="n">
        <f aca="false">AG36+AG15+AG57</f>
        <v>246.759317273895</v>
      </c>
      <c r="AH79" s="377" t="n">
        <f aca="false">AH36+AH15+AH57</f>
        <v>159.543212509832</v>
      </c>
      <c r="AI79" s="378" t="n">
        <f aca="false">AI36+AI15+AI57</f>
        <v>4.00161749741156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68171.2140673395</v>
      </c>
      <c r="AN79" s="381" t="n">
        <f aca="false">AN15</f>
        <v>63010</v>
      </c>
      <c r="AO79" s="88" t="n">
        <f aca="false">AO15</f>
        <v>0</v>
      </c>
      <c r="AP79" s="608" t="n">
        <f aca="false">(AM79*100)/(AM79+AQ79)</f>
        <v>51.9672077682899</v>
      </c>
      <c r="AQ79" s="90" t="n">
        <f aca="false">AN79+AO79</f>
        <v>63010</v>
      </c>
      <c r="AR79" s="627"/>
    </row>
    <row r="80" customFormat="false" ht="26.25" hidden="false" customHeight="true" outlineLevel="0" collapsed="false">
      <c r="B80" s="91" t="s">
        <v>55</v>
      </c>
      <c r="C80" s="370" t="n">
        <f aca="false">C37+C16+C58</f>
        <v>14790</v>
      </c>
      <c r="D80" s="76" t="n">
        <f aca="false">D37+D16+D58</f>
        <v>2460</v>
      </c>
      <c r="E80" s="96" t="n">
        <f aca="false">E37+E16+E58</f>
        <v>1975.90679837717</v>
      </c>
      <c r="F80" s="392" t="n">
        <f aca="false">F37+F16+F58</f>
        <v>5903.74830584921</v>
      </c>
      <c r="G80" s="96" t="n">
        <f aca="false">G37+G16+G58</f>
        <v>1200</v>
      </c>
      <c r="H80" s="58" t="n">
        <f aca="false">H37+H16+H58</f>
        <v>10281.8952270495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283.901990321678</v>
      </c>
      <c r="L80" s="393" t="n">
        <f aca="false">L37+L16+L58</f>
        <v>145.989861757295</v>
      </c>
      <c r="M80" s="393" t="n">
        <f aca="false">M37+M16+M58</f>
        <v>2012.92002719529</v>
      </c>
      <c r="N80" s="393" t="n">
        <f aca="false">N37+N16+N58</f>
        <v>930</v>
      </c>
      <c r="O80" s="393" t="n">
        <f aca="false">O37+O16+O58</f>
        <v>0</v>
      </c>
      <c r="P80" s="58" t="n">
        <f aca="false">P37+P16+P58</f>
        <v>6080</v>
      </c>
      <c r="Q80" s="58" t="n">
        <f aca="false">Q37+Q16+Q58</f>
        <v>0</v>
      </c>
      <c r="R80" s="96" t="n">
        <f aca="false">SUM(AF80:AI80)</f>
        <v>577.903807784429</v>
      </c>
      <c r="S80" s="79" t="n">
        <f aca="false">S16+S37</f>
        <v>13020.4236376806</v>
      </c>
      <c r="T80" s="371" t="n">
        <f aca="false">SUM(V80:AE80)</f>
        <v>257.90211918823</v>
      </c>
      <c r="U80" s="372" t="n">
        <f aca="false">U37+U16+U58</f>
        <v>1960.62229213603</v>
      </c>
      <c r="V80" s="373" t="n">
        <f aca="false">V37+V16+V58</f>
        <v>6.95919596158888</v>
      </c>
      <c r="W80" s="374" t="n">
        <f aca="false">W37+W16+W58</f>
        <v>5.22338794608935</v>
      </c>
      <c r="X80" s="374" t="n">
        <f aca="false">X37+X16+X58</f>
        <v>17.6826794466737</v>
      </c>
      <c r="Y80" s="374" t="n">
        <f aca="false">Y37+Y16+Y58</f>
        <v>3.37476837348193</v>
      </c>
      <c r="Z80" s="374" t="n">
        <f aca="false">Z37+Z16+Z58</f>
        <v>16.6450259732757</v>
      </c>
      <c r="AA80" s="374" t="n">
        <f aca="false">AA37+AA16+AA58</f>
        <v>100.064915414661</v>
      </c>
      <c r="AB80" s="374" t="n">
        <f aca="false">AB37+AB16+AB58</f>
        <v>8.11072525206742</v>
      </c>
      <c r="AC80" s="374" t="n">
        <f aca="false">AC37+AC16+AC58</f>
        <v>4.46244206559752</v>
      </c>
      <c r="AD80" s="374" t="n">
        <f aca="false">AD37+AD16+AD58</f>
        <v>22.6474522193931</v>
      </c>
      <c r="AE80" s="375" t="n">
        <f aca="false">AE37+AE16+AE58</f>
        <v>72.7315265354005</v>
      </c>
      <c r="AF80" s="376" t="n">
        <f aca="false">AF37+AF16+AF58</f>
        <v>167.599660503291</v>
      </c>
      <c r="AG80" s="377" t="n">
        <f aca="false">AG37+AG16+AG58</f>
        <v>246.759317273895</v>
      </c>
      <c r="AH80" s="377" t="n">
        <f aca="false">AH37+AH16+AH58</f>
        <v>159.543212509832</v>
      </c>
      <c r="AI80" s="378" t="n">
        <f aca="false">AI37+AI16+AI58</f>
        <v>4.00161749741156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61881.2140673394</v>
      </c>
      <c r="AN80" s="381" t="n">
        <f aca="false">AN16</f>
        <v>45150</v>
      </c>
      <c r="AO80" s="88" t="n">
        <f aca="false">AO16</f>
        <v>0</v>
      </c>
      <c r="AP80" s="608" t="n">
        <f aca="false">(AM80*100)/(AM80+AQ80)</f>
        <v>57.816044232112</v>
      </c>
      <c r="AQ80" s="90" t="n">
        <f aca="false">AN80+AO80</f>
        <v>45150</v>
      </c>
      <c r="AR80" s="627"/>
    </row>
    <row r="81" customFormat="false" ht="26.25" hidden="false" customHeight="true" outlineLevel="0" collapsed="false">
      <c r="B81" s="91" t="s">
        <v>56</v>
      </c>
      <c r="C81" s="370" t="n">
        <f aca="false">C38+C17+C59</f>
        <v>11990</v>
      </c>
      <c r="D81" s="76" t="n">
        <f aca="false">D38+D17+D59</f>
        <v>2460</v>
      </c>
      <c r="E81" s="96" t="n">
        <f aca="false">E38+E17+E59</f>
        <v>3735.90679837717</v>
      </c>
      <c r="F81" s="392" t="n">
        <f aca="false">F38+F17+F59</f>
        <v>7893.74830584921</v>
      </c>
      <c r="G81" s="96" t="n">
        <f aca="false">G38+G17+G59</f>
        <v>1220</v>
      </c>
      <c r="H81" s="58" t="n">
        <f aca="false">H38+H17+H59</f>
        <v>13451.8952270495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283.901990321678</v>
      </c>
      <c r="L81" s="393" t="n">
        <f aca="false">L38+L17+L59</f>
        <v>145.989861757295</v>
      </c>
      <c r="M81" s="393" t="n">
        <f aca="false">M38+M17+M59</f>
        <v>2012.92002719529</v>
      </c>
      <c r="N81" s="393" t="n">
        <f aca="false">N38+N17+N59</f>
        <v>970</v>
      </c>
      <c r="O81" s="393" t="n">
        <f aca="false">O38+O17+O59</f>
        <v>0</v>
      </c>
      <c r="P81" s="58" t="n">
        <f aca="false">P38+P17+P59</f>
        <v>5120</v>
      </c>
      <c r="Q81" s="58" t="n">
        <f aca="false">Q38+Q17+Q59</f>
        <v>0</v>
      </c>
      <c r="R81" s="96" t="n">
        <f aca="false">SUM(AF81:AI81)</f>
        <v>577.903807784429</v>
      </c>
      <c r="S81" s="79" t="n">
        <f aca="false">S17+S38</f>
        <v>7570.42363768058</v>
      </c>
      <c r="T81" s="371" t="n">
        <f aca="false">SUM(V81:AE81)</f>
        <v>257.90211918823</v>
      </c>
      <c r="U81" s="372" t="n">
        <f aca="false">U38+U17+U59</f>
        <v>1960.62229213603</v>
      </c>
      <c r="V81" s="373" t="n">
        <f aca="false">V38+V17+V59</f>
        <v>6.95919596158888</v>
      </c>
      <c r="W81" s="374" t="n">
        <f aca="false">W38+W17+W59</f>
        <v>5.22338794608935</v>
      </c>
      <c r="X81" s="374" t="n">
        <f aca="false">X38+X17+X59</f>
        <v>17.6826794466737</v>
      </c>
      <c r="Y81" s="374" t="n">
        <f aca="false">Y38+Y17+Y59</f>
        <v>3.37476837348193</v>
      </c>
      <c r="Z81" s="374" t="n">
        <f aca="false">Z38+Z17+Z59</f>
        <v>16.6450259732757</v>
      </c>
      <c r="AA81" s="374" t="n">
        <f aca="false">AA38+AA17+AA59</f>
        <v>100.064915414661</v>
      </c>
      <c r="AB81" s="374" t="n">
        <f aca="false">AB38+AB17+AB59</f>
        <v>8.11072525206742</v>
      </c>
      <c r="AC81" s="374" t="n">
        <f aca="false">AC38+AC17+AC59</f>
        <v>4.46244206559752</v>
      </c>
      <c r="AD81" s="374" t="n">
        <f aca="false">AD38+AD17+AD59</f>
        <v>22.6474522193931</v>
      </c>
      <c r="AE81" s="375" t="n">
        <f aca="false">AE38+AE17+AE59</f>
        <v>72.7315265354005</v>
      </c>
      <c r="AF81" s="376" t="n">
        <f aca="false">AF38+AF17+AF59</f>
        <v>167.599660503291</v>
      </c>
      <c r="AG81" s="377" t="n">
        <f aca="false">AG38+AG17+AG59</f>
        <v>246.759317273895</v>
      </c>
      <c r="AH81" s="377" t="n">
        <f aca="false">AH38+AH17+AH59</f>
        <v>159.543212509832</v>
      </c>
      <c r="AI81" s="378" t="n">
        <f aca="false">AI38+AI17+AI59</f>
        <v>4.00161749741156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59651.2140673394</v>
      </c>
      <c r="AN81" s="381" t="n">
        <f aca="false">AN17</f>
        <v>48740</v>
      </c>
      <c r="AO81" s="88" t="n">
        <f aca="false">AO17</f>
        <v>0</v>
      </c>
      <c r="AP81" s="608" t="n">
        <f aca="false">(AM81*100)/(AM81+AQ81)</f>
        <v>55.0332557676495</v>
      </c>
      <c r="AQ81" s="90" t="n">
        <f aca="false">AN81+AO81</f>
        <v>48740</v>
      </c>
      <c r="AR81" s="627"/>
    </row>
    <row r="82" customFormat="false" ht="26.25" hidden="false" customHeight="true" outlineLevel="0" collapsed="false">
      <c r="B82" s="75" t="s">
        <v>57</v>
      </c>
      <c r="C82" s="370" t="n">
        <f aca="false">C39+C18+C60</f>
        <v>12260</v>
      </c>
      <c r="D82" s="76" t="n">
        <f aca="false">D39+D18+D60</f>
        <v>2460</v>
      </c>
      <c r="E82" s="96" t="n">
        <f aca="false">E39+E18+E60</f>
        <v>8875.90679837717</v>
      </c>
      <c r="F82" s="392" t="n">
        <f aca="false">F39+F18+F60</f>
        <v>6163.74830584921</v>
      </c>
      <c r="G82" s="96" t="n">
        <f aca="false">G39+G18+G60</f>
        <v>1560</v>
      </c>
      <c r="H82" s="58" t="n">
        <f aca="false">H39+H18+H60</f>
        <v>6251.89522704953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463.901990321678</v>
      </c>
      <c r="L82" s="393" t="n">
        <f aca="false">L39+L18+L60</f>
        <v>145.989861757295</v>
      </c>
      <c r="M82" s="393" t="n">
        <f aca="false">M39+M18+M60</f>
        <v>2802.92002719529</v>
      </c>
      <c r="N82" s="393" t="n">
        <f aca="false">N39+N18+N60</f>
        <v>650</v>
      </c>
      <c r="O82" s="393" t="n">
        <f aca="false">O39+O18+O60</f>
        <v>0</v>
      </c>
      <c r="P82" s="58" t="n">
        <f aca="false">P39+P18+P60</f>
        <v>6590</v>
      </c>
      <c r="Q82" s="58" t="n">
        <f aca="false">Q39+Q18+Q60</f>
        <v>0</v>
      </c>
      <c r="R82" s="96" t="n">
        <f aca="false">SUM(AF82:AI82)</f>
        <v>1167.90380778443</v>
      </c>
      <c r="S82" s="79" t="n">
        <f aca="false">S18+S39</f>
        <v>8210.42363768058</v>
      </c>
      <c r="T82" s="371" t="n">
        <f aca="false">SUM(V82:AE82)</f>
        <v>257.90211918823</v>
      </c>
      <c r="U82" s="372" t="n">
        <f aca="false">U39+U18+U60</f>
        <v>1960.62229213603</v>
      </c>
      <c r="V82" s="373" t="n">
        <f aca="false">V39+V18+V60</f>
        <v>6.95919596158888</v>
      </c>
      <c r="W82" s="374" t="n">
        <f aca="false">W39+W18+W60</f>
        <v>5.22338794608935</v>
      </c>
      <c r="X82" s="374" t="n">
        <f aca="false">X39+X18+X60</f>
        <v>17.6826794466737</v>
      </c>
      <c r="Y82" s="374" t="n">
        <f aca="false">Y39+Y18+Y60</f>
        <v>3.37476837348193</v>
      </c>
      <c r="Z82" s="374" t="n">
        <f aca="false">Z39+Z18+Z60</f>
        <v>16.6450259732757</v>
      </c>
      <c r="AA82" s="374" t="n">
        <f aca="false">AA39+AA18+AA60</f>
        <v>100.064915414661</v>
      </c>
      <c r="AB82" s="374" t="n">
        <f aca="false">AB39+AB18+AB60</f>
        <v>8.11072525206742</v>
      </c>
      <c r="AC82" s="374" t="n">
        <f aca="false">AC39+AC18+AC60</f>
        <v>4.46244206559752</v>
      </c>
      <c r="AD82" s="374" t="n">
        <f aca="false">AD39+AD18+AD60</f>
        <v>22.6474522193931</v>
      </c>
      <c r="AE82" s="375" t="n">
        <f aca="false">AE39+AE18+AE60</f>
        <v>72.7315265354005</v>
      </c>
      <c r="AF82" s="376" t="n">
        <f aca="false">AF39+AF18+AF60</f>
        <v>167.599660503291</v>
      </c>
      <c r="AG82" s="377" t="n">
        <f aca="false">AG39+AG18+AG60</f>
        <v>836.759317273895</v>
      </c>
      <c r="AH82" s="377" t="n">
        <f aca="false">AH39+AH18+AH60</f>
        <v>159.543212509832</v>
      </c>
      <c r="AI82" s="378" t="n">
        <f aca="false">AI39+AI18+AI60</f>
        <v>4.00161749741156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59821.2140673394</v>
      </c>
      <c r="AN82" s="381" t="n">
        <f aca="false">AN18</f>
        <v>50680</v>
      </c>
      <c r="AO82" s="88" t="n">
        <f aca="false">AO18</f>
        <v>0</v>
      </c>
      <c r="AP82" s="608" t="n">
        <f aca="false">(AM82*100)/(AM82+AQ82)</f>
        <v>54.136250512944</v>
      </c>
      <c r="AQ82" s="90" t="n">
        <f aca="false">AN82+AO82</f>
        <v>50680</v>
      </c>
      <c r="AR82" s="627"/>
    </row>
    <row r="83" customFormat="false" ht="26.25" hidden="false" customHeight="true" outlineLevel="0" collapsed="false">
      <c r="B83" s="109" t="s">
        <v>58</v>
      </c>
      <c r="C83" s="55" t="n">
        <f aca="false">C40+C19+C61</f>
        <v>12120</v>
      </c>
      <c r="D83" s="55" t="n">
        <f aca="false">D40+D19+D61</f>
        <v>2460</v>
      </c>
      <c r="E83" s="394" t="n">
        <f aca="false">E40+E19+E61</f>
        <v>1835.90679837717</v>
      </c>
      <c r="F83" s="395" t="n">
        <f aca="false">F40+F19+F61</f>
        <v>8713.74830584921</v>
      </c>
      <c r="G83" s="394" t="n">
        <f aca="false">G40+G19+G61</f>
        <v>1140</v>
      </c>
      <c r="H83" s="116" t="n">
        <f aca="false">H40+H19+H61</f>
        <v>10161.8952270495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533.901990321678</v>
      </c>
      <c r="L83" s="396" t="n">
        <f aca="false">L40+L19+L61</f>
        <v>145.989861757295</v>
      </c>
      <c r="M83" s="396" t="n">
        <f aca="false">M40+M19+M61</f>
        <v>2432.92002719529</v>
      </c>
      <c r="N83" s="396" t="n">
        <f aca="false">N40+N19+N61</f>
        <v>540</v>
      </c>
      <c r="O83" s="396" t="n">
        <f aca="false">O40+O19+O61</f>
        <v>0</v>
      </c>
      <c r="P83" s="116" t="n">
        <f aca="false">P40+P19+P61</f>
        <v>5320</v>
      </c>
      <c r="Q83" s="116" t="n">
        <f aca="false">Q40+Q19+Q61</f>
        <v>0</v>
      </c>
      <c r="R83" s="394" t="n">
        <f aca="false">SUM(AF83:AI83)</f>
        <v>907.903807784429</v>
      </c>
      <c r="S83" s="397" t="n">
        <f aca="false">S19+S40</f>
        <v>5930.42363768058</v>
      </c>
      <c r="T83" s="398" t="n">
        <f aca="false">SUM(V83:AE83)</f>
        <v>257.90211918823</v>
      </c>
      <c r="U83" s="399" t="n">
        <f aca="false">U40+U19+U61</f>
        <v>1960.62229213603</v>
      </c>
      <c r="V83" s="355" t="n">
        <f aca="false">V40+V19+V61</f>
        <v>6.95919596158888</v>
      </c>
      <c r="W83" s="357" t="n">
        <f aca="false">W40+W19+W61</f>
        <v>5.22338794608935</v>
      </c>
      <c r="X83" s="357" t="n">
        <f aca="false">X40+X19+X61</f>
        <v>17.6826794466737</v>
      </c>
      <c r="Y83" s="357" t="n">
        <f aca="false">Y40+Y19+Y61</f>
        <v>3.37476837348193</v>
      </c>
      <c r="Z83" s="357" t="n">
        <f aca="false">Z40+Z19+Z61</f>
        <v>16.6450259732757</v>
      </c>
      <c r="AA83" s="357" t="n">
        <f aca="false">AA40+AA19+AA61</f>
        <v>100.064915414661</v>
      </c>
      <c r="AB83" s="357" t="n">
        <f aca="false">AB40+AB19+AB61</f>
        <v>8.11072525206742</v>
      </c>
      <c r="AC83" s="357" t="n">
        <f aca="false">AC40+AC19+AC61</f>
        <v>4.46244206559752</v>
      </c>
      <c r="AD83" s="357" t="n">
        <f aca="false">AD40+AD19+AD61</f>
        <v>22.6474522193931</v>
      </c>
      <c r="AE83" s="358" t="n">
        <f aca="false">AE40+AE19+AE61</f>
        <v>72.7315265354005</v>
      </c>
      <c r="AF83" s="359" t="n">
        <f aca="false">AF40+AF19+AF61</f>
        <v>167.599660503291</v>
      </c>
      <c r="AG83" s="360" t="n">
        <f aca="false">AG40+AG19+AG61</f>
        <v>576.759317273895</v>
      </c>
      <c r="AH83" s="360" t="n">
        <f aca="false">AH40+AH19+AH61</f>
        <v>159.543212509832</v>
      </c>
      <c r="AI83" s="361" t="n">
        <f aca="false">AI40+AI19+AI61</f>
        <v>4.00161749741156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S83)+T83+U83+AJ83+AK83+AL83</f>
        <v>54461.2140673394</v>
      </c>
      <c r="AN83" s="401" t="n">
        <f aca="false">AN19</f>
        <v>53270</v>
      </c>
      <c r="AO83" s="402" t="n">
        <f aca="false">AO19</f>
        <v>0</v>
      </c>
      <c r="AP83" s="492" t="n">
        <f aca="false">(AM83*100)/(AM83+AQ83)</f>
        <v>50.5528639390413</v>
      </c>
      <c r="AQ83" s="404" t="n">
        <f aca="false">AN83+AO83</f>
        <v>53270</v>
      </c>
      <c r="AR83" s="627"/>
    </row>
    <row r="84" customFormat="false" ht="26.25" hidden="false" customHeight="true" outlineLevel="0" collapsed="false">
      <c r="B84" s="583" t="s">
        <v>59</v>
      </c>
      <c r="C84" s="126" t="n">
        <f aca="false">SUM(C72:C83)</f>
        <v>145320</v>
      </c>
      <c r="D84" s="126" t="n">
        <f aca="false">SUM(D72:D83)</f>
        <v>29520</v>
      </c>
      <c r="E84" s="127" t="n">
        <f aca="false">SUM(E72:E83)</f>
        <v>36500.881580526</v>
      </c>
      <c r="F84" s="127" t="n">
        <f aca="false">SUM(F72:F83)</f>
        <v>88244.9796701905</v>
      </c>
      <c r="G84" s="127" t="n">
        <f aca="false">SUM(G72:G83)</f>
        <v>22250</v>
      </c>
      <c r="H84" s="128" t="n">
        <f aca="false">SUM(H72:H83)</f>
        <v>146602.742724594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5966.82388386013</v>
      </c>
      <c r="L84" s="128" t="n">
        <f aca="false">SUM(L72:L83)</f>
        <v>1751.87834108754</v>
      </c>
      <c r="M84" s="128" t="n">
        <f aca="false">SUM(M72:M83)</f>
        <v>29755.0403263434</v>
      </c>
      <c r="N84" s="128" t="n">
        <f aca="false">SUM(N72:N83)</f>
        <v>8490</v>
      </c>
      <c r="O84" s="128" t="n">
        <f aca="false">SUM(O72:O83)</f>
        <v>0</v>
      </c>
      <c r="P84" s="128" t="n">
        <f aca="false">SUM(P72:P83)</f>
        <v>81500</v>
      </c>
      <c r="Q84" s="128" t="n">
        <f aca="false">SUM(Q72:Q83)</f>
        <v>0</v>
      </c>
      <c r="R84" s="127" t="n">
        <f aca="false">SUM(R72:R83)</f>
        <v>10934.8456934131</v>
      </c>
      <c r="S84" s="130" t="n">
        <f aca="false">SUM(S72:S83)</f>
        <v>95905.083652167</v>
      </c>
      <c r="T84" s="405" t="n">
        <f aca="false">SUM(T72:T83)</f>
        <v>3227.82543025876</v>
      </c>
      <c r="U84" s="406" t="n">
        <f aca="false">SUM(U72:U83)</f>
        <v>23527.4675056324</v>
      </c>
      <c r="V84" s="407" t="n">
        <f aca="false">SUM(V72:V83)</f>
        <v>83.5103515390666</v>
      </c>
      <c r="W84" s="408" t="n">
        <f aca="false">SUM(W72:W83)</f>
        <v>195.680655353072</v>
      </c>
      <c r="X84" s="408" t="n">
        <f aca="false">SUM(X72:X83)</f>
        <v>212.192153360084</v>
      </c>
      <c r="Y84" s="408" t="n">
        <f aca="false">SUM(Y72:Y83)</f>
        <v>40.4972204817832</v>
      </c>
      <c r="Z84" s="408" t="n">
        <f aca="false">SUM(Z72:Z83)</f>
        <v>199.740311679309</v>
      </c>
      <c r="AA84" s="408" t="n">
        <f aca="false">SUM(AA72:AA83)</f>
        <v>1200.77898497594</v>
      </c>
      <c r="AB84" s="408" t="n">
        <f aca="false">SUM(AB72:AB83)</f>
        <v>97.328703024809</v>
      </c>
      <c r="AC84" s="408" t="n">
        <f aca="false">SUM(AC72:AC83)</f>
        <v>53.5493047871702</v>
      </c>
      <c r="AD84" s="408" t="n">
        <f aca="false">SUM(AD72:AD83)</f>
        <v>271.769426632717</v>
      </c>
      <c r="AE84" s="409" t="n">
        <f aca="false">SUM(AE72:AE83)</f>
        <v>872.778318424807</v>
      </c>
      <c r="AF84" s="230" t="n">
        <f aca="false">SUM(AF72:AF83)</f>
        <v>2011.19592603949</v>
      </c>
      <c r="AG84" s="231" t="n">
        <f aca="false">SUM(AG72:AG83)</f>
        <v>6961.11180728674</v>
      </c>
      <c r="AH84" s="410" t="n">
        <f aca="false">SUM(AH72:AH83)</f>
        <v>1914.51855011798</v>
      </c>
      <c r="AI84" s="230" t="n">
        <f aca="false">SUM(AI72:AI83)</f>
        <v>48.0194099689387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0</v>
      </c>
      <c r="AM84" s="412" t="n">
        <f aca="false">SUM(C84:S84)+T84+U84+AJ84+AK84+AL84</f>
        <v>729497.568808073</v>
      </c>
      <c r="AN84" s="413" t="n">
        <f aca="false">SUM(AN72:AN83)</f>
        <v>630500</v>
      </c>
      <c r="AO84" s="414" t="n">
        <f aca="false">SUM(AO72:AO83)</f>
        <v>0</v>
      </c>
      <c r="AP84" s="142" t="n">
        <f aca="false">(AM84*100)/(AM84+AQ84)</f>
        <v>53.6396230066366</v>
      </c>
      <c r="AQ84" s="143" t="n">
        <f aca="false">AN84+AO84</f>
        <v>630500</v>
      </c>
      <c r="AR84" s="627"/>
    </row>
    <row r="85" customFormat="false" ht="26.25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127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  <c r="AR85" s="627"/>
    </row>
    <row r="109" customFormat="false" ht="16.5" hidden="false" customHeight="false" outlineLevel="0" collapsed="false">
      <c r="B109" s="493"/>
      <c r="C109" s="493"/>
      <c r="D109" s="493"/>
      <c r="E109" s="493"/>
      <c r="F109" s="493"/>
      <c r="G109" s="493"/>
      <c r="H109" s="493"/>
      <c r="I109" s="493"/>
      <c r="J109" s="493"/>
    </row>
    <row r="110" customFormat="false" ht="16.5" hidden="false" customHeight="false" outlineLevel="0" collapsed="false">
      <c r="B110" s="494"/>
      <c r="C110" s="494"/>
      <c r="D110" s="494"/>
      <c r="E110" s="494"/>
      <c r="F110" s="494"/>
      <c r="G110" s="494"/>
      <c r="H110" s="494"/>
      <c r="I110" s="494"/>
      <c r="J110" s="49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09"/>
  <sheetViews>
    <sheetView showFormulas="false" showGridLines="true" showRowColHeaders="true" showZeros="true" rightToLeft="false" tabSelected="false" showOutlineSymbols="true" defaultGridColor="true" view="normal" topLeftCell="N22" colorId="64" zoomScale="62" zoomScaleNormal="62" zoomScalePageLayoutView="100" workbookViewId="0">
      <selection pane="topLeft" activeCell="Z29" activeCellId="0" sqref="Z29: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4.14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3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 t="n">
        <v>7920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31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126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424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5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426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11820</v>
      </c>
      <c r="D8" s="55" t="n">
        <v>1695</v>
      </c>
      <c r="E8" s="55" t="n">
        <v>0</v>
      </c>
      <c r="F8" s="55" t="n">
        <v>10960</v>
      </c>
      <c r="G8" s="55" t="n">
        <v>1200</v>
      </c>
      <c r="H8" s="56" t="n">
        <v>14070</v>
      </c>
      <c r="I8" s="57"/>
      <c r="J8" s="58"/>
      <c r="K8" s="55" t="n">
        <v>240</v>
      </c>
      <c r="L8" s="57"/>
      <c r="M8" s="55" t="n">
        <v>750</v>
      </c>
      <c r="N8" s="55" t="n">
        <v>800</v>
      </c>
      <c r="O8" s="57"/>
      <c r="P8" s="56" t="n">
        <v>3200</v>
      </c>
      <c r="Q8" s="56"/>
      <c r="R8" s="55" t="n">
        <f aca="false">SUM(AF8:AI8)</f>
        <v>570</v>
      </c>
      <c r="S8" s="59" t="n">
        <v>400</v>
      </c>
      <c r="T8" s="60" t="n">
        <f aca="false">SUM(V8:AE8)</f>
        <v>8</v>
      </c>
      <c r="U8" s="61" t="n">
        <v>0</v>
      </c>
      <c r="V8" s="62"/>
      <c r="W8" s="62" t="n">
        <v>8</v>
      </c>
      <c r="X8" s="62"/>
      <c r="Y8" s="62"/>
      <c r="Z8" s="62"/>
      <c r="AA8" s="62"/>
      <c r="AB8" s="62"/>
      <c r="AC8" s="62"/>
      <c r="AD8" s="62"/>
      <c r="AE8" s="63"/>
      <c r="AF8" s="64"/>
      <c r="AG8" s="65" t="n">
        <v>570</v>
      </c>
      <c r="AH8" s="65"/>
      <c r="AI8" s="66"/>
      <c r="AJ8" s="67"/>
      <c r="AK8" s="68"/>
      <c r="AL8" s="69"/>
      <c r="AM8" s="70" t="n">
        <f aca="false">SUM(C8:S8)+T8+U8+AJ8+AK8+AL8</f>
        <v>45713</v>
      </c>
      <c r="AN8" s="427" t="n">
        <v>28380</v>
      </c>
      <c r="AO8" s="72" t="n">
        <v>0</v>
      </c>
      <c r="AP8" s="495" t="n">
        <f aca="false">(AM8*100)/(AM8+AQ8)</f>
        <v>61.6967864710567</v>
      </c>
      <c r="AQ8" s="74" t="n">
        <f aca="false">AN8+AO8</f>
        <v>28380</v>
      </c>
    </row>
    <row r="9" customFormat="false" ht="26.25" hidden="false" customHeight="true" outlineLevel="0" collapsed="false">
      <c r="B9" s="75" t="s">
        <v>48</v>
      </c>
      <c r="C9" s="76" t="n">
        <v>11850</v>
      </c>
      <c r="D9" s="55" t="n">
        <v>1695</v>
      </c>
      <c r="E9" s="76" t="n">
        <v>0</v>
      </c>
      <c r="F9" s="76" t="n">
        <v>9540</v>
      </c>
      <c r="G9" s="76" t="n">
        <v>1080</v>
      </c>
      <c r="H9" s="77" t="n">
        <v>6880</v>
      </c>
      <c r="I9" s="78"/>
      <c r="J9" s="58"/>
      <c r="K9" s="76" t="n">
        <v>90</v>
      </c>
      <c r="L9" s="78"/>
      <c r="M9" s="76" t="n">
        <v>370</v>
      </c>
      <c r="N9" s="76" t="n">
        <v>760</v>
      </c>
      <c r="O9" s="78"/>
      <c r="P9" s="58" t="n">
        <v>5000</v>
      </c>
      <c r="Q9" s="58"/>
      <c r="R9" s="55" t="n">
        <f aca="false">SUM(AF9:AI9)</f>
        <v>260</v>
      </c>
      <c r="S9" s="79" t="n">
        <v>720</v>
      </c>
      <c r="T9" s="80" t="n">
        <f aca="false">SUM(V9:AE9)</f>
        <v>44</v>
      </c>
      <c r="U9" s="81" t="n">
        <v>0</v>
      </c>
      <c r="V9" s="62"/>
      <c r="W9" s="62" t="n">
        <v>44</v>
      </c>
      <c r="X9" s="62"/>
      <c r="Y9" s="62"/>
      <c r="Z9" s="62"/>
      <c r="AA9" s="62"/>
      <c r="AB9" s="62"/>
      <c r="AC9" s="62"/>
      <c r="AD9" s="82"/>
      <c r="AE9" s="83"/>
      <c r="AF9" s="84"/>
      <c r="AG9" s="58" t="n">
        <v>260</v>
      </c>
      <c r="AH9" s="58"/>
      <c r="AI9" s="85"/>
      <c r="AJ9" s="67"/>
      <c r="AK9" s="68"/>
      <c r="AL9" s="69"/>
      <c r="AM9" s="86" t="n">
        <f aca="false">SUM(C9:S9)+T9+U9+AJ9+AK9+AL9</f>
        <v>38289</v>
      </c>
      <c r="AN9" s="429" t="n">
        <v>30190</v>
      </c>
      <c r="AO9" s="88" t="n">
        <v>0</v>
      </c>
      <c r="AP9" s="496" t="n">
        <f aca="false">(AM9*100)/(AM9+AQ9)</f>
        <v>55.9134917273909</v>
      </c>
      <c r="AQ9" s="90" t="n">
        <f aca="false">AN9+AO9</f>
        <v>30190</v>
      </c>
    </row>
    <row r="10" customFormat="false" ht="26.25" hidden="false" customHeight="true" outlineLevel="0" collapsed="false">
      <c r="B10" s="91" t="s">
        <v>49</v>
      </c>
      <c r="C10" s="76" t="n">
        <v>14970</v>
      </c>
      <c r="D10" s="55" t="n">
        <v>1695</v>
      </c>
      <c r="E10" s="76" t="n">
        <v>1000</v>
      </c>
      <c r="F10" s="76" t="n">
        <v>6800</v>
      </c>
      <c r="G10" s="76" t="n">
        <v>1760</v>
      </c>
      <c r="H10" s="77" t="n">
        <v>12560</v>
      </c>
      <c r="I10" s="78"/>
      <c r="J10" s="58"/>
      <c r="K10" s="76" t="n">
        <v>350</v>
      </c>
      <c r="L10" s="78"/>
      <c r="M10" s="76" t="n">
        <v>760</v>
      </c>
      <c r="N10" s="76" t="n">
        <v>1290</v>
      </c>
      <c r="O10" s="78"/>
      <c r="P10" s="58" t="n">
        <v>5120</v>
      </c>
      <c r="Q10" s="58"/>
      <c r="R10" s="55" t="n">
        <f aca="false">SUM(AF10:AI10)</f>
        <v>400</v>
      </c>
      <c r="S10" s="79" t="n">
        <v>530</v>
      </c>
      <c r="T10" s="80" t="n">
        <f aca="false">SUM(V10:AE10)</f>
        <v>54</v>
      </c>
      <c r="U10" s="81" t="n">
        <v>0</v>
      </c>
      <c r="V10" s="62"/>
      <c r="W10" s="62" t="n">
        <v>54</v>
      </c>
      <c r="X10" s="62"/>
      <c r="Y10" s="62"/>
      <c r="Z10" s="62"/>
      <c r="AA10" s="62"/>
      <c r="AB10" s="62"/>
      <c r="AC10" s="62"/>
      <c r="AD10" s="82"/>
      <c r="AE10" s="83"/>
      <c r="AF10" s="84"/>
      <c r="AG10" s="58" t="n">
        <v>400</v>
      </c>
      <c r="AH10" s="58"/>
      <c r="AI10" s="85"/>
      <c r="AJ10" s="67"/>
      <c r="AK10" s="68"/>
      <c r="AL10" s="69"/>
      <c r="AM10" s="86" t="n">
        <f aca="false">SUM(C10:S10)+T10+U10+AJ10+AK10+AL10</f>
        <v>47289</v>
      </c>
      <c r="AN10" s="429" t="n">
        <v>45050</v>
      </c>
      <c r="AO10" s="88" t="n">
        <v>0</v>
      </c>
      <c r="AP10" s="496" t="n">
        <f aca="false">(AM10*100)/(AM10+AQ10)</f>
        <v>51.2123804676247</v>
      </c>
      <c r="AQ10" s="90" t="n">
        <f aca="false">AN10+AO10</f>
        <v>45050</v>
      </c>
    </row>
    <row r="11" customFormat="false" ht="26.25" hidden="false" customHeight="true" outlineLevel="0" collapsed="false">
      <c r="B11" s="91" t="s">
        <v>50</v>
      </c>
      <c r="C11" s="76" t="n">
        <v>13340</v>
      </c>
      <c r="D11" s="55" t="n">
        <v>1695</v>
      </c>
      <c r="E11" s="76" t="n">
        <v>930</v>
      </c>
      <c r="F11" s="76" t="n">
        <v>11140</v>
      </c>
      <c r="G11" s="76" t="n">
        <v>1340</v>
      </c>
      <c r="H11" s="77" t="n">
        <v>7180</v>
      </c>
      <c r="I11" s="78"/>
      <c r="J11" s="58"/>
      <c r="K11" s="76" t="n">
        <v>400</v>
      </c>
      <c r="L11" s="78"/>
      <c r="M11" s="76" t="n">
        <v>1600</v>
      </c>
      <c r="N11" s="76" t="n">
        <v>970</v>
      </c>
      <c r="O11" s="78"/>
      <c r="P11" s="58" t="n">
        <v>2980</v>
      </c>
      <c r="Q11" s="58"/>
      <c r="R11" s="55" t="n">
        <f aca="false">SUM(AF11:AI11)</f>
        <v>260</v>
      </c>
      <c r="S11" s="79" t="n">
        <v>980</v>
      </c>
      <c r="T11" s="80" t="n">
        <f aca="false">SUM(V11:AE11)</f>
        <v>37</v>
      </c>
      <c r="U11" s="81" t="n">
        <v>0</v>
      </c>
      <c r="V11" s="62"/>
      <c r="W11" s="62" t="n">
        <v>37</v>
      </c>
      <c r="X11" s="62"/>
      <c r="Y11" s="62"/>
      <c r="Z11" s="62"/>
      <c r="AA11" s="62"/>
      <c r="AB11" s="62"/>
      <c r="AC11" s="62"/>
      <c r="AD11" s="82"/>
      <c r="AE11" s="83"/>
      <c r="AF11" s="84"/>
      <c r="AG11" s="58" t="n">
        <v>260</v>
      </c>
      <c r="AH11" s="58"/>
      <c r="AI11" s="85"/>
      <c r="AJ11" s="67"/>
      <c r="AK11" s="68"/>
      <c r="AL11" s="69"/>
      <c r="AM11" s="86" t="n">
        <f aca="false">SUM(C11:S11)+T11+U11+AJ11+AK11+AL11</f>
        <v>42852</v>
      </c>
      <c r="AN11" s="429" t="n">
        <v>29700</v>
      </c>
      <c r="AO11" s="88" t="n">
        <v>0</v>
      </c>
      <c r="AP11" s="496" t="n">
        <f aca="false">(AM11*100)/(AM11+AQ11)</f>
        <v>59.0638438637116</v>
      </c>
      <c r="AQ11" s="90" t="n">
        <f aca="false">AN11+AO11</f>
        <v>29700</v>
      </c>
    </row>
    <row r="12" customFormat="false" ht="26.25" hidden="false" customHeight="true" outlineLevel="0" collapsed="false">
      <c r="B12" s="92" t="s">
        <v>51</v>
      </c>
      <c r="C12" s="76" t="n">
        <v>12480</v>
      </c>
      <c r="D12" s="55" t="n">
        <v>1695</v>
      </c>
      <c r="E12" s="76" t="n">
        <v>3940</v>
      </c>
      <c r="F12" s="76" t="n">
        <v>9280</v>
      </c>
      <c r="G12" s="76" t="n">
        <v>1500</v>
      </c>
      <c r="H12" s="77" t="n">
        <v>7640</v>
      </c>
      <c r="I12" s="78"/>
      <c r="J12" s="58"/>
      <c r="K12" s="76" t="n">
        <v>700</v>
      </c>
      <c r="L12" s="78"/>
      <c r="M12" s="76" t="n">
        <v>1310</v>
      </c>
      <c r="N12" s="76" t="n">
        <v>990</v>
      </c>
      <c r="O12" s="78"/>
      <c r="P12" s="58" t="n">
        <v>7180</v>
      </c>
      <c r="Q12" s="58"/>
      <c r="R12" s="55" t="n">
        <f aca="false">SUM(AF12:AI12)</f>
        <v>120</v>
      </c>
      <c r="S12" s="79" t="n">
        <v>630</v>
      </c>
      <c r="T12" s="80" t="n">
        <f aca="false">SUM(V12:AE12)</f>
        <v>0</v>
      </c>
      <c r="U12" s="81" t="n">
        <v>0</v>
      </c>
      <c r="V12" s="62"/>
      <c r="W12" s="62"/>
      <c r="X12" s="62"/>
      <c r="Y12" s="62"/>
      <c r="Z12" s="62"/>
      <c r="AA12" s="62"/>
      <c r="AB12" s="62"/>
      <c r="AC12" s="62"/>
      <c r="AD12" s="82"/>
      <c r="AE12" s="83"/>
      <c r="AF12" s="84"/>
      <c r="AG12" s="58" t="n">
        <v>120</v>
      </c>
      <c r="AH12" s="58"/>
      <c r="AI12" s="85"/>
      <c r="AJ12" s="67"/>
      <c r="AK12" s="68"/>
      <c r="AL12" s="69"/>
      <c r="AM12" s="86" t="n">
        <f aca="false">SUM(C12:S12)+T12+U12+AJ12+AK12+AL12</f>
        <v>47465</v>
      </c>
      <c r="AN12" s="429" t="n">
        <v>35350</v>
      </c>
      <c r="AO12" s="88" t="n">
        <v>0</v>
      </c>
      <c r="AP12" s="496" t="n">
        <f aca="false">(AM12*100)/(AM12+AQ12)</f>
        <v>57.3144961661535</v>
      </c>
      <c r="AQ12" s="90" t="n">
        <f aca="false">AN12+AO12</f>
        <v>35350</v>
      </c>
    </row>
    <row r="13" customFormat="false" ht="26.25" hidden="false" customHeight="true" outlineLevel="0" collapsed="false">
      <c r="B13" s="75" t="s">
        <v>52</v>
      </c>
      <c r="C13" s="93" t="n">
        <v>15990</v>
      </c>
      <c r="D13" s="55" t="n">
        <v>1695</v>
      </c>
      <c r="E13" s="93" t="n">
        <v>2650</v>
      </c>
      <c r="F13" s="93" t="n">
        <v>7940</v>
      </c>
      <c r="G13" s="93" t="n">
        <v>2380</v>
      </c>
      <c r="H13" s="94" t="n">
        <v>12660</v>
      </c>
      <c r="I13" s="95"/>
      <c r="J13" s="58"/>
      <c r="K13" s="96" t="n">
        <v>0</v>
      </c>
      <c r="L13" s="95"/>
      <c r="M13" s="96" t="n">
        <v>0</v>
      </c>
      <c r="N13" s="96" t="n">
        <v>750</v>
      </c>
      <c r="O13" s="95"/>
      <c r="P13" s="58" t="n">
        <v>5180</v>
      </c>
      <c r="Q13" s="58"/>
      <c r="R13" s="55" t="n">
        <f aca="false">SUM(AF13:AI13)</f>
        <v>0</v>
      </c>
      <c r="S13" s="97" t="n">
        <v>0</v>
      </c>
      <c r="T13" s="80" t="n">
        <f aca="false">SUM(V13:AE13)</f>
        <v>0</v>
      </c>
      <c r="U13" s="81" t="n">
        <v>0</v>
      </c>
      <c r="V13" s="62"/>
      <c r="W13" s="62"/>
      <c r="X13" s="62"/>
      <c r="Y13" s="62"/>
      <c r="Z13" s="62"/>
      <c r="AA13" s="62"/>
      <c r="AB13" s="62"/>
      <c r="AC13" s="62"/>
      <c r="AD13" s="82"/>
      <c r="AE13" s="83"/>
      <c r="AF13" s="84"/>
      <c r="AG13" s="58" t="n">
        <v>0</v>
      </c>
      <c r="AH13" s="58"/>
      <c r="AI13" s="85"/>
      <c r="AJ13" s="98"/>
      <c r="AK13" s="99"/>
      <c r="AL13" s="100"/>
      <c r="AM13" s="86" t="n">
        <f aca="false">SUM(C13:S13)+T13+U13+AJ13+AK13+AL13</f>
        <v>49245</v>
      </c>
      <c r="AN13" s="431" t="n">
        <v>30470</v>
      </c>
      <c r="AO13" s="102" t="n">
        <v>0</v>
      </c>
      <c r="AP13" s="497" t="n">
        <f aca="false">(AM13*100)/(AM13+AQ13)</f>
        <v>61.7763281691024</v>
      </c>
      <c r="AQ13" s="104" t="n">
        <f aca="false">AN13+AO13</f>
        <v>30470</v>
      </c>
    </row>
    <row r="14" customFormat="false" ht="26.25" hidden="false" customHeight="true" outlineLevel="0" collapsed="false">
      <c r="B14" s="91" t="s">
        <v>53</v>
      </c>
      <c r="C14" s="77" t="n">
        <v>10650</v>
      </c>
      <c r="D14" s="55" t="n">
        <v>1695</v>
      </c>
      <c r="E14" s="77" t="n">
        <v>2740</v>
      </c>
      <c r="F14" s="77" t="n">
        <v>8950</v>
      </c>
      <c r="G14" s="77" t="n">
        <v>2500</v>
      </c>
      <c r="H14" s="77" t="n">
        <v>7250</v>
      </c>
      <c r="I14" s="95"/>
      <c r="J14" s="58"/>
      <c r="K14" s="58" t="n">
        <v>120</v>
      </c>
      <c r="L14" s="95"/>
      <c r="M14" s="58" t="n">
        <v>1140</v>
      </c>
      <c r="N14" s="58" t="n">
        <v>1070</v>
      </c>
      <c r="O14" s="95"/>
      <c r="P14" s="58" t="n">
        <v>9060</v>
      </c>
      <c r="Q14" s="58"/>
      <c r="R14" s="55" t="n">
        <f aca="false">SUM(AF14:AI14)</f>
        <v>270</v>
      </c>
      <c r="S14" s="105" t="n">
        <v>550</v>
      </c>
      <c r="T14" s="80" t="n">
        <f aca="false">SUM(V14:AE14)</f>
        <v>0</v>
      </c>
      <c r="U14" s="81" t="n">
        <v>0</v>
      </c>
      <c r="V14" s="62"/>
      <c r="W14" s="62"/>
      <c r="X14" s="62"/>
      <c r="Y14" s="62"/>
      <c r="Z14" s="62"/>
      <c r="AA14" s="62"/>
      <c r="AB14" s="62"/>
      <c r="AC14" s="62"/>
      <c r="AD14" s="82"/>
      <c r="AE14" s="83"/>
      <c r="AF14" s="84"/>
      <c r="AG14" s="58" t="n">
        <v>270</v>
      </c>
      <c r="AH14" s="58"/>
      <c r="AI14" s="85"/>
      <c r="AJ14" s="106"/>
      <c r="AK14" s="107"/>
      <c r="AL14" s="69"/>
      <c r="AM14" s="86" t="n">
        <f aca="false">SUM(C14:S14)+T14+U14+AJ14+AK14+AL14</f>
        <v>45995</v>
      </c>
      <c r="AN14" s="429" t="n">
        <v>29910</v>
      </c>
      <c r="AO14" s="88" t="n">
        <v>0</v>
      </c>
      <c r="AP14" s="496" t="n">
        <f aca="false">(AM14*100)/(AM14+AQ14)</f>
        <v>60.5954811935973</v>
      </c>
      <c r="AQ14" s="90" t="n">
        <f aca="false">AN14+AO14</f>
        <v>29910</v>
      </c>
    </row>
    <row r="15" customFormat="false" ht="26.25" hidden="false" customHeight="true" outlineLevel="0" collapsed="false">
      <c r="B15" s="75" t="s">
        <v>54</v>
      </c>
      <c r="C15" s="77" t="n">
        <v>11990</v>
      </c>
      <c r="D15" s="55" t="n">
        <v>1695</v>
      </c>
      <c r="E15" s="77" t="n">
        <v>2950</v>
      </c>
      <c r="F15" s="77" t="n">
        <v>6640</v>
      </c>
      <c r="G15" s="77" t="n">
        <v>1710</v>
      </c>
      <c r="H15" s="77" t="n">
        <v>13430</v>
      </c>
      <c r="I15" s="95"/>
      <c r="J15" s="58"/>
      <c r="K15" s="58" t="n">
        <v>0</v>
      </c>
      <c r="L15" s="108"/>
      <c r="M15" s="58" t="n">
        <v>0</v>
      </c>
      <c r="N15" s="58" t="n">
        <v>550</v>
      </c>
      <c r="O15" s="108"/>
      <c r="P15" s="58" t="n">
        <v>5630</v>
      </c>
      <c r="Q15" s="58"/>
      <c r="R15" s="55" t="n">
        <f aca="false">SUM(AF15:AI15)</f>
        <v>0</v>
      </c>
      <c r="S15" s="105" t="n">
        <v>0</v>
      </c>
      <c r="T15" s="80" t="n">
        <f aca="false">SUM(V15:AE15)</f>
        <v>0</v>
      </c>
      <c r="U15" s="81" t="n">
        <v>0</v>
      </c>
      <c r="V15" s="62"/>
      <c r="W15" s="62"/>
      <c r="X15" s="62"/>
      <c r="Y15" s="62"/>
      <c r="Z15" s="62"/>
      <c r="AA15" s="62"/>
      <c r="AB15" s="62"/>
      <c r="AC15" s="62"/>
      <c r="AD15" s="82"/>
      <c r="AE15" s="83"/>
      <c r="AF15" s="84"/>
      <c r="AG15" s="58" t="n">
        <v>0</v>
      </c>
      <c r="AH15" s="58"/>
      <c r="AI15" s="85"/>
      <c r="AJ15" s="106"/>
      <c r="AK15" s="107"/>
      <c r="AL15" s="69"/>
      <c r="AM15" s="86" t="n">
        <f aca="false">SUM(C15:S15)+T15+U15+AJ15+AK15+AL15</f>
        <v>44595</v>
      </c>
      <c r="AN15" s="429" t="n">
        <v>39820</v>
      </c>
      <c r="AO15" s="88" t="n">
        <v>0</v>
      </c>
      <c r="AP15" s="496" t="n">
        <f aca="false">(AM15*100)/(AM15+AQ15)</f>
        <v>52.8282888112302</v>
      </c>
      <c r="AQ15" s="90" t="n">
        <f aca="false">AN15+AO15</f>
        <v>39820</v>
      </c>
    </row>
    <row r="16" customFormat="false" ht="26.25" hidden="false" customHeight="true" outlineLevel="0" collapsed="false">
      <c r="B16" s="91" t="s">
        <v>55</v>
      </c>
      <c r="C16" s="77" t="n">
        <v>15530</v>
      </c>
      <c r="D16" s="55" t="n">
        <v>1695</v>
      </c>
      <c r="E16" s="77" t="n">
        <v>1250</v>
      </c>
      <c r="F16" s="77" t="n">
        <v>10920</v>
      </c>
      <c r="G16" s="77" t="n">
        <v>2490</v>
      </c>
      <c r="H16" s="77" t="n">
        <v>7980</v>
      </c>
      <c r="I16" s="95"/>
      <c r="J16" s="58"/>
      <c r="K16" s="58" t="n">
        <v>790</v>
      </c>
      <c r="L16" s="108"/>
      <c r="M16" s="58" t="n">
        <v>870</v>
      </c>
      <c r="N16" s="58" t="n">
        <v>620</v>
      </c>
      <c r="O16" s="108"/>
      <c r="P16" s="58" t="n">
        <v>5280</v>
      </c>
      <c r="Q16" s="58"/>
      <c r="R16" s="55" t="n">
        <f aca="false">SUM(AF16:AI16)</f>
        <v>290</v>
      </c>
      <c r="S16" s="105" t="n">
        <v>490</v>
      </c>
      <c r="T16" s="80" t="n">
        <f aca="false">SUM(V16:AE16)</f>
        <v>0</v>
      </c>
      <c r="U16" s="81" t="n">
        <v>0</v>
      </c>
      <c r="V16" s="62"/>
      <c r="W16" s="62"/>
      <c r="X16" s="62"/>
      <c r="Y16" s="62"/>
      <c r="Z16" s="62"/>
      <c r="AA16" s="62"/>
      <c r="AB16" s="62"/>
      <c r="AC16" s="62"/>
      <c r="AD16" s="82"/>
      <c r="AE16" s="83"/>
      <c r="AF16" s="84"/>
      <c r="AG16" s="58" t="n">
        <v>290</v>
      </c>
      <c r="AH16" s="58"/>
      <c r="AI16" s="85"/>
      <c r="AJ16" s="106"/>
      <c r="AK16" s="107"/>
      <c r="AL16" s="69"/>
      <c r="AM16" s="86" t="n">
        <f aca="false">SUM(C16:S16)+T16+U16+AJ16+AK16+AL16</f>
        <v>48205</v>
      </c>
      <c r="AN16" s="429" t="n">
        <v>29400</v>
      </c>
      <c r="AO16" s="88" t="n">
        <v>0</v>
      </c>
      <c r="AP16" s="496" t="n">
        <f aca="false">(AM16*100)/(AM16+AQ16)</f>
        <v>62.1158430513498</v>
      </c>
      <c r="AQ16" s="90" t="n">
        <f aca="false">AN16+AO16</f>
        <v>29400</v>
      </c>
    </row>
    <row r="17" customFormat="false" ht="26.25" hidden="false" customHeight="true" outlineLevel="0" collapsed="false">
      <c r="B17" s="91" t="s">
        <v>56</v>
      </c>
      <c r="C17" s="77" t="n">
        <v>11850</v>
      </c>
      <c r="D17" s="55" t="n">
        <v>1695</v>
      </c>
      <c r="E17" s="77" t="n">
        <v>3110</v>
      </c>
      <c r="F17" s="77" t="n">
        <v>7500</v>
      </c>
      <c r="G17" s="77" t="n">
        <v>1740</v>
      </c>
      <c r="H17" s="77" t="n">
        <v>13620</v>
      </c>
      <c r="I17" s="95"/>
      <c r="J17" s="58"/>
      <c r="K17" s="58" t="n">
        <v>130</v>
      </c>
      <c r="L17" s="108"/>
      <c r="M17" s="58" t="n">
        <v>230</v>
      </c>
      <c r="N17" s="58" t="n">
        <v>1190</v>
      </c>
      <c r="O17" s="108"/>
      <c r="P17" s="58" t="n">
        <v>5840</v>
      </c>
      <c r="Q17" s="58"/>
      <c r="R17" s="55" t="n">
        <f aca="false">SUM(AF17:AI17)</f>
        <v>270</v>
      </c>
      <c r="S17" s="105" t="n">
        <v>170</v>
      </c>
      <c r="T17" s="80" t="n">
        <f aca="false">SUM(V17:AE17)</f>
        <v>0</v>
      </c>
      <c r="U17" s="81" t="n">
        <v>0</v>
      </c>
      <c r="V17" s="62"/>
      <c r="W17" s="62"/>
      <c r="X17" s="62"/>
      <c r="Y17" s="62"/>
      <c r="Z17" s="62"/>
      <c r="AA17" s="62"/>
      <c r="AB17" s="62"/>
      <c r="AC17" s="62"/>
      <c r="AD17" s="82"/>
      <c r="AE17" s="83"/>
      <c r="AF17" s="84"/>
      <c r="AG17" s="58" t="n">
        <v>270</v>
      </c>
      <c r="AH17" s="58"/>
      <c r="AI17" s="85"/>
      <c r="AJ17" s="106"/>
      <c r="AK17" s="107"/>
      <c r="AL17" s="69"/>
      <c r="AM17" s="86" t="n">
        <f aca="false">SUM(C17:S17)+T17+U17+AJ17+AK17+AL17</f>
        <v>47345</v>
      </c>
      <c r="AN17" s="429" t="n">
        <v>27770</v>
      </c>
      <c r="AO17" s="88" t="n">
        <v>0</v>
      </c>
      <c r="AP17" s="496" t="n">
        <f aca="false">(AM17*100)/(AM17+AQ17)</f>
        <v>63.0300206350263</v>
      </c>
      <c r="AQ17" s="90" t="n">
        <f aca="false">AN17+AO17</f>
        <v>27770</v>
      </c>
    </row>
    <row r="18" customFormat="false" ht="26.25" hidden="false" customHeight="true" outlineLevel="0" collapsed="false">
      <c r="B18" s="75" t="s">
        <v>57</v>
      </c>
      <c r="C18" s="77" t="n">
        <v>11940</v>
      </c>
      <c r="D18" s="55" t="n">
        <v>1695</v>
      </c>
      <c r="E18" s="77" t="n">
        <v>2270</v>
      </c>
      <c r="F18" s="77" t="n">
        <v>5680</v>
      </c>
      <c r="G18" s="77" t="n">
        <v>2250</v>
      </c>
      <c r="H18" s="77" t="n">
        <v>7320</v>
      </c>
      <c r="I18" s="95"/>
      <c r="J18" s="58"/>
      <c r="K18" s="58" t="n">
        <v>440</v>
      </c>
      <c r="L18" s="108"/>
      <c r="M18" s="58" t="n">
        <v>470</v>
      </c>
      <c r="N18" s="58" t="n">
        <v>1680</v>
      </c>
      <c r="O18" s="108"/>
      <c r="P18" s="58" t="n">
        <v>5410</v>
      </c>
      <c r="Q18" s="58"/>
      <c r="R18" s="55" t="n">
        <f aca="false">SUM(AF18:AI18)</f>
        <v>580</v>
      </c>
      <c r="S18" s="105" t="n">
        <v>790</v>
      </c>
      <c r="T18" s="80" t="n">
        <f aca="false">SUM(V18:AE18)</f>
        <v>0</v>
      </c>
      <c r="U18" s="81" t="n">
        <v>0</v>
      </c>
      <c r="V18" s="62"/>
      <c r="W18" s="62"/>
      <c r="X18" s="62"/>
      <c r="Y18" s="62"/>
      <c r="Z18" s="62"/>
      <c r="AA18" s="62"/>
      <c r="AB18" s="62"/>
      <c r="AC18" s="62"/>
      <c r="AD18" s="82"/>
      <c r="AE18" s="83"/>
      <c r="AF18" s="84"/>
      <c r="AG18" s="58" t="n">
        <v>580</v>
      </c>
      <c r="AH18" s="58"/>
      <c r="AI18" s="85"/>
      <c r="AJ18" s="106"/>
      <c r="AK18" s="107"/>
      <c r="AL18" s="69"/>
      <c r="AM18" s="86" t="n">
        <f aca="false">SUM(C18:S18)+T18+U18+AJ18+AK18+AL18</f>
        <v>40525</v>
      </c>
      <c r="AN18" s="429" t="n">
        <v>29180</v>
      </c>
      <c r="AO18" s="88" t="n">
        <v>0</v>
      </c>
      <c r="AP18" s="496" t="n">
        <f aca="false">(AM18*100)/(AM18+AQ18)</f>
        <v>58.1378667240514</v>
      </c>
      <c r="AQ18" s="90" t="n">
        <f aca="false">AN18+AO18</f>
        <v>29180</v>
      </c>
    </row>
    <row r="19" customFormat="false" ht="26.25" hidden="false" customHeight="true" outlineLevel="0" collapsed="false">
      <c r="B19" s="109" t="s">
        <v>58</v>
      </c>
      <c r="C19" s="110" t="n">
        <v>14620</v>
      </c>
      <c r="D19" s="55" t="n">
        <v>1695</v>
      </c>
      <c r="E19" s="110" t="n">
        <v>460</v>
      </c>
      <c r="F19" s="110" t="n">
        <v>7260</v>
      </c>
      <c r="G19" s="110" t="n">
        <v>2800</v>
      </c>
      <c r="H19" s="110" t="n">
        <v>12320</v>
      </c>
      <c r="I19" s="111"/>
      <c r="J19" s="112"/>
      <c r="K19" s="110" t="n">
        <v>160</v>
      </c>
      <c r="L19" s="111"/>
      <c r="M19" s="110" t="n">
        <v>270</v>
      </c>
      <c r="N19" s="110" t="n">
        <v>560</v>
      </c>
      <c r="O19" s="111"/>
      <c r="P19" s="112" t="n">
        <v>7270</v>
      </c>
      <c r="Q19" s="112"/>
      <c r="R19" s="55" t="n">
        <f aca="false">SUM(AF19:AI19)</f>
        <v>400</v>
      </c>
      <c r="S19" s="113" t="n">
        <v>690</v>
      </c>
      <c r="T19" s="80" t="n">
        <f aca="false">SUM(V19:AE19)</f>
        <v>0</v>
      </c>
      <c r="U19" s="81" t="n">
        <v>0</v>
      </c>
      <c r="V19" s="62"/>
      <c r="W19" s="62"/>
      <c r="X19" s="62"/>
      <c r="Y19" s="62"/>
      <c r="Z19" s="62"/>
      <c r="AA19" s="62"/>
      <c r="AB19" s="62"/>
      <c r="AC19" s="62"/>
      <c r="AD19" s="62"/>
      <c r="AE19" s="114"/>
      <c r="AF19" s="115"/>
      <c r="AG19" s="116" t="n">
        <v>400</v>
      </c>
      <c r="AH19" s="116"/>
      <c r="AI19" s="117"/>
      <c r="AJ19" s="118"/>
      <c r="AK19" s="119"/>
      <c r="AL19" s="120"/>
      <c r="AM19" s="70" t="n">
        <f aca="false">SUM(C19:S19)+T19+U19+AJ19+AK19+AL19</f>
        <v>48505</v>
      </c>
      <c r="AN19" s="433" t="n">
        <v>25870</v>
      </c>
      <c r="AO19" s="122" t="n">
        <v>0</v>
      </c>
      <c r="AP19" s="498" t="n">
        <f aca="false">(AM19*100)/(AM19+AQ19)</f>
        <v>65.2168067226891</v>
      </c>
      <c r="AQ19" s="124" t="n">
        <f aca="false">AN19+AO19</f>
        <v>25870</v>
      </c>
    </row>
    <row r="20" customFormat="false" ht="26.25" hidden="false" customHeight="true" outlineLevel="0" collapsed="false">
      <c r="B20" s="583" t="s">
        <v>59</v>
      </c>
      <c r="C20" s="126" t="n">
        <f aca="false">SUM(C8:C19)</f>
        <v>157030</v>
      </c>
      <c r="D20" s="126" t="n">
        <f aca="false">SUM(D8:D19)</f>
        <v>20340</v>
      </c>
      <c r="E20" s="127" t="n">
        <f aca="false">SUM(E8:E19)</f>
        <v>21300</v>
      </c>
      <c r="F20" s="127" t="n">
        <f aca="false">SUM(F8:F19)</f>
        <v>102610</v>
      </c>
      <c r="G20" s="127" t="n">
        <f aca="false">SUM(G8:G19)</f>
        <v>22750</v>
      </c>
      <c r="H20" s="128" t="n">
        <f aca="false">SUM(H8:H19)</f>
        <v>122910</v>
      </c>
      <c r="I20" s="129" t="n">
        <f aca="false">SUM(I8:I19)</f>
        <v>0</v>
      </c>
      <c r="J20" s="128" t="n">
        <f aca="false">SUM(J8:J19)</f>
        <v>0</v>
      </c>
      <c r="K20" s="127" t="n">
        <f aca="false">SUM(K8:K19)</f>
        <v>3420</v>
      </c>
      <c r="L20" s="129" t="n">
        <f aca="false">SUM(L8:L19)</f>
        <v>0</v>
      </c>
      <c r="M20" s="127" t="n">
        <f aca="false">SUM(M8:M19)</f>
        <v>7770</v>
      </c>
      <c r="N20" s="127" t="n">
        <f aca="false">SUM(N8:N19)</f>
        <v>11230</v>
      </c>
      <c r="O20" s="129" t="n">
        <f aca="false">SUM(O8:O19)</f>
        <v>0</v>
      </c>
      <c r="P20" s="128" t="n">
        <f aca="false">SUM(P8:P19)</f>
        <v>67150</v>
      </c>
      <c r="Q20" s="128" t="n">
        <f aca="false">SUM(Q8:Q19)</f>
        <v>0</v>
      </c>
      <c r="R20" s="127" t="n">
        <f aca="false">SUM(R8:R19)</f>
        <v>3420</v>
      </c>
      <c r="S20" s="130" t="n">
        <f aca="false">SUM(S8:S19)</f>
        <v>5950</v>
      </c>
      <c r="T20" s="131" t="n">
        <f aca="false">SUM(T8:T19)</f>
        <v>143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143</v>
      </c>
      <c r="X20" s="134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5" t="n">
        <f aca="false">SUM(AF8:AF19)</f>
        <v>0</v>
      </c>
      <c r="AG20" s="134" t="n">
        <f aca="false">SUM(AG8:AG19)</f>
        <v>342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138" t="n">
        <f aca="false">SUM(AL8:AL19)</f>
        <v>0</v>
      </c>
      <c r="AM20" s="139" t="n">
        <f aca="false">SUM(C20:S20)+T20+U20+AJ20+AK20+AL20</f>
        <v>546023</v>
      </c>
      <c r="AN20" s="436" t="n">
        <f aca="false">SUM(AN8:AN19)</f>
        <v>381090</v>
      </c>
      <c r="AO20" s="141" t="n">
        <f aca="false">SUM(AO8:AO19)</f>
        <v>0</v>
      </c>
      <c r="AP20" s="437" t="n">
        <f aca="false">(AM20*100)/(AM20+AQ20)</f>
        <v>58.8949782820433</v>
      </c>
      <c r="AQ20" s="143" t="n">
        <f aca="false">AN20+AO20</f>
        <v>381090</v>
      </c>
    </row>
    <row r="21" customFormat="false" ht="36" hidden="false" customHeight="true" outlineLevel="0" collapsed="false">
      <c r="B21" s="326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48"/>
      <c r="U21" s="149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127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54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 -FIAN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31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126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14</f>
        <v>0</v>
      </c>
      <c r="D29" s="191"/>
      <c r="E29" s="192" t="n">
        <f aca="false">Foglio2!E14</f>
        <v>4465.33229795724</v>
      </c>
      <c r="F29" s="192" t="n">
        <f aca="false">Foglio2!F14</f>
        <v>1391.20371357854</v>
      </c>
      <c r="G29" s="193" t="n">
        <f aca="false">Foglio2!G14</f>
        <v>0</v>
      </c>
      <c r="H29" s="193" t="n">
        <f aca="false">Foglio2!H14</f>
        <v>557.845662307422</v>
      </c>
      <c r="I29" s="193" t="n">
        <f aca="false">Foglio2!I14</f>
        <v>0</v>
      </c>
      <c r="J29" s="95" t="n">
        <f aca="false">Foglio2!J14</f>
        <v>0</v>
      </c>
      <c r="K29" s="192" t="n">
        <f aca="false">Foglio2!K14</f>
        <v>978.246837214883</v>
      </c>
      <c r="L29" s="192" t="n">
        <f aca="false">Foglio2!L14</f>
        <v>503.040223028009</v>
      </c>
      <c r="M29" s="192" t="n">
        <f aca="false">Foglio2!M14</f>
        <v>6935.95930038793</v>
      </c>
      <c r="N29" s="192" t="n">
        <f aca="false">Foglio2!N14</f>
        <v>0</v>
      </c>
      <c r="O29" s="192" t="n">
        <f aca="false">Foglio2!O14</f>
        <v>0</v>
      </c>
      <c r="P29" s="193" t="n">
        <f aca="false">Foglio2!P14</f>
        <v>0</v>
      </c>
      <c r="Q29" s="193" t="n">
        <f aca="false">Foglio2!Q14</f>
        <v>0</v>
      </c>
      <c r="R29" s="192" t="n">
        <f aca="false">SUM(AF29:AI29)</f>
        <v>1991.29485333653</v>
      </c>
      <c r="S29" s="194" t="n">
        <f aca="false">Foglio2!T14</f>
        <v>11682.4513862042</v>
      </c>
      <c r="T29" s="195" t="n">
        <f aca="false">SUM(V29:AE29)</f>
        <v>888.658554739401</v>
      </c>
      <c r="U29" s="196" t="n">
        <f aca="false">Foglio2!V14</f>
        <v>3328.75</v>
      </c>
      <c r="V29" s="197" t="n">
        <f aca="false">Foglio2!W14</f>
        <v>23.9794424521972</v>
      </c>
      <c r="W29" s="198" t="n">
        <f aca="false">Foglio2!X14</f>
        <v>17.9983336221722</v>
      </c>
      <c r="X29" s="198" t="n">
        <f aca="false">Foglio2!Y14</f>
        <v>60.9295666528913</v>
      </c>
      <c r="Y29" s="198" t="n">
        <f aca="false">Foglio2!Z14</f>
        <v>11.6285077253276</v>
      </c>
      <c r="Z29" s="198" t="n">
        <f aca="false">Foglio2!AA14</f>
        <v>57.3541030665796</v>
      </c>
      <c r="AA29" s="198" t="n">
        <f aca="false">Foglio2!AB14</f>
        <v>344.795705411062</v>
      </c>
      <c r="AB29" s="198" t="n">
        <f aca="false">Foglio2!AC14</f>
        <v>27.9472902474682</v>
      </c>
      <c r="AC29" s="198" t="n">
        <f aca="false">Foglio2!AD14</f>
        <v>15.3763269922102</v>
      </c>
      <c r="AD29" s="198" t="n">
        <f aca="false">Foglio2!AE14</f>
        <v>78.0367847350904</v>
      </c>
      <c r="AE29" s="199" t="n">
        <f aca="false">Foglio2!AF14</f>
        <v>250.612493834402</v>
      </c>
      <c r="AF29" s="200" t="n">
        <f aca="false">Foglio2!AG14</f>
        <v>577.501544176787</v>
      </c>
      <c r="AG29" s="192" t="n">
        <f aca="false">Foglio2!AH14</f>
        <v>850.263576535623</v>
      </c>
      <c r="AH29" s="192" t="n">
        <f aca="false">Foglio2!AI14</f>
        <v>549.741278178449</v>
      </c>
      <c r="AI29" s="194" t="n">
        <f aca="false">Foglio2!AJ14</f>
        <v>13.7884544456739</v>
      </c>
      <c r="AJ29" s="201"/>
      <c r="AK29" s="202"/>
      <c r="AL29" s="203"/>
      <c r="AM29" s="204" t="n">
        <f aca="false">SUM(C29:S29)+T29+U29+AJ29+AK29+AL29</f>
        <v>32722.7828287541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 t="n">
        <f aca="false">D29</f>
        <v>0</v>
      </c>
      <c r="E30" s="200" t="n">
        <f aca="false">E29</f>
        <v>4465.33229795724</v>
      </c>
      <c r="F30" s="200" t="n">
        <f aca="false">F29</f>
        <v>1391.20371357854</v>
      </c>
      <c r="G30" s="191" t="n">
        <f aca="false">G29</f>
        <v>0</v>
      </c>
      <c r="H30" s="191" t="n">
        <f aca="false">H29</f>
        <v>557.845662307422</v>
      </c>
      <c r="I30" s="191" t="n">
        <f aca="false">I29</f>
        <v>0</v>
      </c>
      <c r="J30" s="95" t="n">
        <f aca="false">J29</f>
        <v>0</v>
      </c>
      <c r="K30" s="200" t="n">
        <f aca="false">K29</f>
        <v>978.246837214883</v>
      </c>
      <c r="L30" s="200" t="n">
        <f aca="false">L29</f>
        <v>503.040223028009</v>
      </c>
      <c r="M30" s="200" t="n">
        <f aca="false">M29</f>
        <v>6935.95930038793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1991.29485333653</v>
      </c>
      <c r="S30" s="196" t="n">
        <f aca="false">S29</f>
        <v>11682.4513862042</v>
      </c>
      <c r="T30" s="195" t="n">
        <f aca="false">SUM(V30:AE30)</f>
        <v>888.658554739401</v>
      </c>
      <c r="U30" s="196" t="n">
        <f aca="false">U29</f>
        <v>3328.75</v>
      </c>
      <c r="V30" s="197" t="n">
        <f aca="false">V29</f>
        <v>23.9794424521972</v>
      </c>
      <c r="W30" s="209" t="n">
        <f aca="false">W29</f>
        <v>17.9983336221722</v>
      </c>
      <c r="X30" s="209" t="n">
        <f aca="false">X29</f>
        <v>60.9295666528913</v>
      </c>
      <c r="Y30" s="209" t="n">
        <f aca="false">Y29</f>
        <v>11.6285077253276</v>
      </c>
      <c r="Z30" s="209" t="n">
        <f aca="false">Z29</f>
        <v>57.3541030665796</v>
      </c>
      <c r="AA30" s="209" t="n">
        <f aca="false">AA29</f>
        <v>344.795705411062</v>
      </c>
      <c r="AB30" s="209" t="n">
        <f aca="false">AB29</f>
        <v>27.9472902474682</v>
      </c>
      <c r="AC30" s="209" t="n">
        <f aca="false">AC29</f>
        <v>15.3763269922102</v>
      </c>
      <c r="AD30" s="209" t="n">
        <f aca="false">AD29</f>
        <v>78.0367847350904</v>
      </c>
      <c r="AE30" s="210" t="n">
        <f aca="false">AE29</f>
        <v>250.612493834402</v>
      </c>
      <c r="AF30" s="200" t="n">
        <f aca="false">AF29</f>
        <v>577.501544176787</v>
      </c>
      <c r="AG30" s="200" t="n">
        <f aca="false">AG29</f>
        <v>850.263576535623</v>
      </c>
      <c r="AH30" s="200" t="n">
        <f aca="false">AH29</f>
        <v>549.741278178449</v>
      </c>
      <c r="AI30" s="196" t="n">
        <f aca="false">AI29</f>
        <v>13.7884544456739</v>
      </c>
      <c r="AJ30" s="201"/>
      <c r="AK30" s="202"/>
      <c r="AL30" s="203"/>
      <c r="AM30" s="204" t="n">
        <f aca="false">SUM(C30:S30)+T30+U30+AJ30+AK30+AL30</f>
        <v>32722.7828287541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 t="n">
        <f aca="false">D30</f>
        <v>0</v>
      </c>
      <c r="E31" s="200" t="n">
        <f aca="false">E30</f>
        <v>4465.33229795724</v>
      </c>
      <c r="F31" s="200" t="n">
        <f aca="false">F30</f>
        <v>1391.20371357854</v>
      </c>
      <c r="G31" s="191" t="n">
        <f aca="false">G30</f>
        <v>0</v>
      </c>
      <c r="H31" s="191" t="n">
        <f aca="false">H30</f>
        <v>557.845662307422</v>
      </c>
      <c r="I31" s="191" t="n">
        <f aca="false">I30</f>
        <v>0</v>
      </c>
      <c r="J31" s="95" t="n">
        <f aca="false">J30</f>
        <v>0</v>
      </c>
      <c r="K31" s="200" t="n">
        <f aca="false">K30</f>
        <v>978.246837214883</v>
      </c>
      <c r="L31" s="200" t="n">
        <f aca="false">L30</f>
        <v>503.040223028009</v>
      </c>
      <c r="M31" s="200" t="n">
        <f aca="false">M30</f>
        <v>6935.95930038793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1991.29485333653</v>
      </c>
      <c r="S31" s="196" t="n">
        <f aca="false">S30</f>
        <v>11682.4513862042</v>
      </c>
      <c r="T31" s="195" t="n">
        <f aca="false">SUM(V31:AE31)</f>
        <v>888.658554739401</v>
      </c>
      <c r="U31" s="196" t="n">
        <f aca="false">U30</f>
        <v>3328.75</v>
      </c>
      <c r="V31" s="197" t="n">
        <f aca="false">V30</f>
        <v>23.9794424521972</v>
      </c>
      <c r="W31" s="209" t="n">
        <f aca="false">W30</f>
        <v>17.9983336221722</v>
      </c>
      <c r="X31" s="209" t="n">
        <f aca="false">X30</f>
        <v>60.9295666528913</v>
      </c>
      <c r="Y31" s="209" t="n">
        <f aca="false">Y30</f>
        <v>11.6285077253276</v>
      </c>
      <c r="Z31" s="209" t="n">
        <f aca="false">Z30</f>
        <v>57.3541030665796</v>
      </c>
      <c r="AA31" s="209" t="n">
        <f aca="false">AA30</f>
        <v>344.795705411062</v>
      </c>
      <c r="AB31" s="209" t="n">
        <f aca="false">AB30</f>
        <v>27.9472902474682</v>
      </c>
      <c r="AC31" s="209" t="n">
        <f aca="false">AC30</f>
        <v>15.3763269922102</v>
      </c>
      <c r="AD31" s="209" t="n">
        <f aca="false">AD30</f>
        <v>78.0367847350904</v>
      </c>
      <c r="AE31" s="210" t="n">
        <f aca="false">AE30</f>
        <v>250.612493834402</v>
      </c>
      <c r="AF31" s="200" t="n">
        <f aca="false">AF30</f>
        <v>577.501544176787</v>
      </c>
      <c r="AG31" s="200" t="n">
        <f aca="false">AG30</f>
        <v>850.263576535623</v>
      </c>
      <c r="AH31" s="200" t="n">
        <f aca="false">AH30</f>
        <v>549.741278178449</v>
      </c>
      <c r="AI31" s="196" t="n">
        <f aca="false">AI30</f>
        <v>13.7884544456739</v>
      </c>
      <c r="AJ31" s="201"/>
      <c r="AK31" s="202"/>
      <c r="AL31" s="203"/>
      <c r="AM31" s="204" t="n">
        <f aca="false">SUM(C31:S31)+T31+U31+AJ31+AK31+AL31</f>
        <v>32722.7828287541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 t="n">
        <f aca="false">D31</f>
        <v>0</v>
      </c>
      <c r="E32" s="200" t="n">
        <f aca="false">E31</f>
        <v>4465.33229795724</v>
      </c>
      <c r="F32" s="200" t="n">
        <f aca="false">F31</f>
        <v>1391.20371357854</v>
      </c>
      <c r="G32" s="191" t="n">
        <f aca="false">G31</f>
        <v>0</v>
      </c>
      <c r="H32" s="191" t="n">
        <f aca="false">H31</f>
        <v>557.845662307422</v>
      </c>
      <c r="I32" s="191" t="n">
        <f aca="false">I31</f>
        <v>0</v>
      </c>
      <c r="J32" s="95" t="n">
        <f aca="false">J31</f>
        <v>0</v>
      </c>
      <c r="K32" s="200" t="n">
        <f aca="false">K31</f>
        <v>978.246837214883</v>
      </c>
      <c r="L32" s="200" t="n">
        <f aca="false">L31</f>
        <v>503.040223028009</v>
      </c>
      <c r="M32" s="200" t="n">
        <f aca="false">M31</f>
        <v>6935.95930038793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1991.29485333653</v>
      </c>
      <c r="S32" s="196" t="n">
        <f aca="false">S31</f>
        <v>11682.4513862042</v>
      </c>
      <c r="T32" s="195" t="n">
        <f aca="false">SUM(V32:AE32)</f>
        <v>888.658554739401</v>
      </c>
      <c r="U32" s="196" t="n">
        <f aca="false">U31</f>
        <v>3328.75</v>
      </c>
      <c r="V32" s="197" t="n">
        <f aca="false">V31</f>
        <v>23.9794424521972</v>
      </c>
      <c r="W32" s="209" t="n">
        <f aca="false">W31</f>
        <v>17.9983336221722</v>
      </c>
      <c r="X32" s="209" t="n">
        <f aca="false">X31</f>
        <v>60.9295666528913</v>
      </c>
      <c r="Y32" s="209" t="n">
        <f aca="false">Y31</f>
        <v>11.6285077253276</v>
      </c>
      <c r="Z32" s="209" t="n">
        <f aca="false">Z31</f>
        <v>57.3541030665796</v>
      </c>
      <c r="AA32" s="209" t="n">
        <f aca="false">AA31</f>
        <v>344.795705411062</v>
      </c>
      <c r="AB32" s="209" t="n">
        <f aca="false">AB31</f>
        <v>27.9472902474682</v>
      </c>
      <c r="AC32" s="209" t="n">
        <f aca="false">AC31</f>
        <v>15.3763269922102</v>
      </c>
      <c r="AD32" s="209" t="n">
        <f aca="false">AD31</f>
        <v>78.0367847350904</v>
      </c>
      <c r="AE32" s="210" t="n">
        <f aca="false">AE31</f>
        <v>250.612493834402</v>
      </c>
      <c r="AF32" s="200" t="n">
        <f aca="false">AF31</f>
        <v>577.501544176787</v>
      </c>
      <c r="AG32" s="200" t="n">
        <f aca="false">AG31</f>
        <v>850.263576535623</v>
      </c>
      <c r="AH32" s="200" t="n">
        <f aca="false">AH31</f>
        <v>549.741278178449</v>
      </c>
      <c r="AI32" s="196" t="n">
        <f aca="false">AI31</f>
        <v>13.7884544456739</v>
      </c>
      <c r="AJ32" s="201"/>
      <c r="AK32" s="202"/>
      <c r="AL32" s="203"/>
      <c r="AM32" s="204" t="n">
        <f aca="false">SUM(C32:S32)+T32+U32+AJ32+AK32+AL32</f>
        <v>32722.7828287541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 t="n">
        <f aca="false">D32</f>
        <v>0</v>
      </c>
      <c r="E33" s="200" t="n">
        <f aca="false">E32</f>
        <v>4465.33229795724</v>
      </c>
      <c r="F33" s="200" t="n">
        <f aca="false">F32</f>
        <v>1391.20371357854</v>
      </c>
      <c r="G33" s="191" t="n">
        <f aca="false">G32</f>
        <v>0</v>
      </c>
      <c r="H33" s="191" t="n">
        <f aca="false">H32</f>
        <v>557.845662307422</v>
      </c>
      <c r="I33" s="191" t="n">
        <f aca="false">I32</f>
        <v>0</v>
      </c>
      <c r="J33" s="95" t="n">
        <f aca="false">J32</f>
        <v>0</v>
      </c>
      <c r="K33" s="200" t="n">
        <f aca="false">K32</f>
        <v>978.246837214883</v>
      </c>
      <c r="L33" s="200" t="n">
        <f aca="false">L32</f>
        <v>503.040223028009</v>
      </c>
      <c r="M33" s="200" t="n">
        <f aca="false">M32</f>
        <v>6935.95930038793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1991.29485333653</v>
      </c>
      <c r="S33" s="196" t="n">
        <f aca="false">S32</f>
        <v>11682.4513862042</v>
      </c>
      <c r="T33" s="195" t="n">
        <f aca="false">SUM(V33:AE33)</f>
        <v>888.658554739401</v>
      </c>
      <c r="U33" s="196" t="n">
        <f aca="false">U32</f>
        <v>3328.75</v>
      </c>
      <c r="V33" s="197" t="n">
        <f aca="false">V32</f>
        <v>23.9794424521972</v>
      </c>
      <c r="W33" s="209" t="n">
        <f aca="false">W32</f>
        <v>17.9983336221722</v>
      </c>
      <c r="X33" s="209" t="n">
        <f aca="false">X32</f>
        <v>60.9295666528913</v>
      </c>
      <c r="Y33" s="209" t="n">
        <f aca="false">Y32</f>
        <v>11.6285077253276</v>
      </c>
      <c r="Z33" s="209" t="n">
        <f aca="false">Z32</f>
        <v>57.3541030665796</v>
      </c>
      <c r="AA33" s="209" t="n">
        <f aca="false">AA32</f>
        <v>344.795705411062</v>
      </c>
      <c r="AB33" s="209" t="n">
        <f aca="false">AB32</f>
        <v>27.9472902474682</v>
      </c>
      <c r="AC33" s="209" t="n">
        <f aca="false">AC32</f>
        <v>15.3763269922102</v>
      </c>
      <c r="AD33" s="209" t="n">
        <f aca="false">AD32</f>
        <v>78.0367847350904</v>
      </c>
      <c r="AE33" s="210" t="n">
        <f aca="false">AE32</f>
        <v>250.612493834402</v>
      </c>
      <c r="AF33" s="200" t="n">
        <f aca="false">AF32</f>
        <v>577.501544176787</v>
      </c>
      <c r="AG33" s="200" t="n">
        <f aca="false">AG32</f>
        <v>850.263576535623</v>
      </c>
      <c r="AH33" s="200" t="n">
        <f aca="false">AH32</f>
        <v>549.741278178449</v>
      </c>
      <c r="AI33" s="196" t="n">
        <f aca="false">AI32</f>
        <v>13.7884544456739</v>
      </c>
      <c r="AJ33" s="201"/>
      <c r="AK33" s="202"/>
      <c r="AL33" s="203"/>
      <c r="AM33" s="204" t="n">
        <f aca="false">SUM(C33:S33)+T33+U33+AJ33+AK33+AL33</f>
        <v>32722.7828287541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 t="n">
        <f aca="false">D33</f>
        <v>0</v>
      </c>
      <c r="E34" s="200" t="n">
        <f aca="false">E33</f>
        <v>4465.33229795724</v>
      </c>
      <c r="F34" s="200" t="n">
        <f aca="false">F33</f>
        <v>1391.20371357854</v>
      </c>
      <c r="G34" s="191" t="n">
        <f aca="false">G33</f>
        <v>0</v>
      </c>
      <c r="H34" s="191" t="n">
        <f aca="false">H33</f>
        <v>557.845662307422</v>
      </c>
      <c r="I34" s="191" t="n">
        <f aca="false">I33</f>
        <v>0</v>
      </c>
      <c r="J34" s="95" t="n">
        <f aca="false">J33</f>
        <v>0</v>
      </c>
      <c r="K34" s="200" t="n">
        <f aca="false">K33</f>
        <v>978.246837214883</v>
      </c>
      <c r="L34" s="200" t="n">
        <f aca="false">L33</f>
        <v>503.040223028009</v>
      </c>
      <c r="M34" s="200" t="n">
        <f aca="false">M33</f>
        <v>6935.95930038793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1991.29485333653</v>
      </c>
      <c r="S34" s="196" t="n">
        <f aca="false">S33</f>
        <v>11682.4513862042</v>
      </c>
      <c r="T34" s="195" t="n">
        <f aca="false">SUM(V34:AE34)</f>
        <v>888.658554739401</v>
      </c>
      <c r="U34" s="196" t="n">
        <f aca="false">U33</f>
        <v>3328.75</v>
      </c>
      <c r="V34" s="197" t="n">
        <f aca="false">V33</f>
        <v>23.9794424521972</v>
      </c>
      <c r="W34" s="209" t="n">
        <f aca="false">W33</f>
        <v>17.9983336221722</v>
      </c>
      <c r="X34" s="209" t="n">
        <f aca="false">X33</f>
        <v>60.9295666528913</v>
      </c>
      <c r="Y34" s="209" t="n">
        <f aca="false">Y33</f>
        <v>11.6285077253276</v>
      </c>
      <c r="Z34" s="209" t="n">
        <f aca="false">Z33</f>
        <v>57.3541030665796</v>
      </c>
      <c r="AA34" s="209" t="n">
        <f aca="false">AA33</f>
        <v>344.795705411062</v>
      </c>
      <c r="AB34" s="209" t="n">
        <f aca="false">AB33</f>
        <v>27.9472902474682</v>
      </c>
      <c r="AC34" s="209" t="n">
        <f aca="false">AC33</f>
        <v>15.3763269922102</v>
      </c>
      <c r="AD34" s="209" t="n">
        <f aca="false">AD33</f>
        <v>78.0367847350904</v>
      </c>
      <c r="AE34" s="210" t="n">
        <f aca="false">AE33</f>
        <v>250.612493834402</v>
      </c>
      <c r="AF34" s="200" t="n">
        <f aca="false">AF33</f>
        <v>577.501544176787</v>
      </c>
      <c r="AG34" s="200" t="n">
        <f aca="false">AG33</f>
        <v>850.263576535623</v>
      </c>
      <c r="AH34" s="200" t="n">
        <f aca="false">AH33</f>
        <v>549.741278178449</v>
      </c>
      <c r="AI34" s="196" t="n">
        <f aca="false">AI33</f>
        <v>13.7884544456739</v>
      </c>
      <c r="AJ34" s="201"/>
      <c r="AK34" s="202"/>
      <c r="AL34" s="203"/>
      <c r="AM34" s="204" t="n">
        <f aca="false">SUM(C34:S34)+T34+U34+AJ34+AK34+AL34</f>
        <v>32722.7828287541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 t="n">
        <f aca="false">D34</f>
        <v>0</v>
      </c>
      <c r="E35" s="200" t="n">
        <f aca="false">E34</f>
        <v>4465.33229795724</v>
      </c>
      <c r="F35" s="200" t="n">
        <f aca="false">F34</f>
        <v>1391.20371357854</v>
      </c>
      <c r="G35" s="191" t="n">
        <f aca="false">G34</f>
        <v>0</v>
      </c>
      <c r="H35" s="191" t="n">
        <f aca="false">H34</f>
        <v>557.845662307422</v>
      </c>
      <c r="I35" s="191" t="n">
        <f aca="false">I34</f>
        <v>0</v>
      </c>
      <c r="J35" s="95" t="n">
        <f aca="false">J34</f>
        <v>0</v>
      </c>
      <c r="K35" s="200" t="n">
        <f aca="false">K34</f>
        <v>978.246837214883</v>
      </c>
      <c r="L35" s="200" t="n">
        <f aca="false">L34</f>
        <v>503.040223028009</v>
      </c>
      <c r="M35" s="200" t="n">
        <f aca="false">M34</f>
        <v>6935.95930038793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1991.29485333653</v>
      </c>
      <c r="S35" s="196" t="n">
        <f aca="false">S34</f>
        <v>11682.4513862042</v>
      </c>
      <c r="T35" s="195" t="n">
        <f aca="false">SUM(V35:AE35)</f>
        <v>888.658554739401</v>
      </c>
      <c r="U35" s="196" t="n">
        <f aca="false">U34</f>
        <v>3328.75</v>
      </c>
      <c r="V35" s="197" t="n">
        <f aca="false">V34</f>
        <v>23.9794424521972</v>
      </c>
      <c r="W35" s="209" t="n">
        <f aca="false">W34</f>
        <v>17.9983336221722</v>
      </c>
      <c r="X35" s="209" t="n">
        <f aca="false">X34</f>
        <v>60.9295666528913</v>
      </c>
      <c r="Y35" s="209" t="n">
        <f aca="false">Y34</f>
        <v>11.6285077253276</v>
      </c>
      <c r="Z35" s="209" t="n">
        <f aca="false">Z34</f>
        <v>57.3541030665796</v>
      </c>
      <c r="AA35" s="209" t="n">
        <f aca="false">AA34</f>
        <v>344.795705411062</v>
      </c>
      <c r="AB35" s="209" t="n">
        <f aca="false">AB34</f>
        <v>27.9472902474682</v>
      </c>
      <c r="AC35" s="209" t="n">
        <f aca="false">AC34</f>
        <v>15.3763269922102</v>
      </c>
      <c r="AD35" s="209" t="n">
        <f aca="false">AD34</f>
        <v>78.0367847350904</v>
      </c>
      <c r="AE35" s="210" t="n">
        <f aca="false">AE34</f>
        <v>250.612493834402</v>
      </c>
      <c r="AF35" s="200" t="n">
        <f aca="false">AF34</f>
        <v>577.501544176787</v>
      </c>
      <c r="AG35" s="200" t="n">
        <f aca="false">AG34</f>
        <v>850.263576535623</v>
      </c>
      <c r="AH35" s="200" t="n">
        <f aca="false">AH34</f>
        <v>549.741278178449</v>
      </c>
      <c r="AI35" s="196" t="n">
        <f aca="false">AI34</f>
        <v>13.7884544456739</v>
      </c>
      <c r="AJ35" s="201"/>
      <c r="AK35" s="202"/>
      <c r="AL35" s="203"/>
      <c r="AM35" s="204" t="n">
        <f aca="false">SUM(C35:S35)+T35+U35+AJ35+AK35+AL35</f>
        <v>32722.7828287541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 t="n">
        <f aca="false">D35</f>
        <v>0</v>
      </c>
      <c r="E36" s="200" t="n">
        <f aca="false">E35</f>
        <v>4465.33229795724</v>
      </c>
      <c r="F36" s="200" t="n">
        <f aca="false">F35</f>
        <v>1391.20371357854</v>
      </c>
      <c r="G36" s="191" t="n">
        <f aca="false">G35</f>
        <v>0</v>
      </c>
      <c r="H36" s="191" t="n">
        <f aca="false">H35</f>
        <v>557.845662307422</v>
      </c>
      <c r="I36" s="191" t="n">
        <f aca="false">I35</f>
        <v>0</v>
      </c>
      <c r="J36" s="95" t="n">
        <f aca="false">J35</f>
        <v>0</v>
      </c>
      <c r="K36" s="200" t="n">
        <f aca="false">K35</f>
        <v>978.246837214883</v>
      </c>
      <c r="L36" s="200" t="n">
        <f aca="false">L35</f>
        <v>503.040223028009</v>
      </c>
      <c r="M36" s="200" t="n">
        <f aca="false">M35</f>
        <v>6935.95930038793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1991.29485333653</v>
      </c>
      <c r="S36" s="196" t="n">
        <f aca="false">S35</f>
        <v>11682.4513862042</v>
      </c>
      <c r="T36" s="195" t="n">
        <f aca="false">SUM(V36:AE36)</f>
        <v>888.658554739401</v>
      </c>
      <c r="U36" s="196" t="n">
        <f aca="false">U35</f>
        <v>3328.75</v>
      </c>
      <c r="V36" s="197" t="n">
        <f aca="false">V35</f>
        <v>23.9794424521972</v>
      </c>
      <c r="W36" s="209" t="n">
        <f aca="false">W35</f>
        <v>17.9983336221722</v>
      </c>
      <c r="X36" s="209" t="n">
        <f aca="false">X35</f>
        <v>60.9295666528913</v>
      </c>
      <c r="Y36" s="209" t="n">
        <f aca="false">Y35</f>
        <v>11.6285077253276</v>
      </c>
      <c r="Z36" s="209" t="n">
        <f aca="false">Z35</f>
        <v>57.3541030665796</v>
      </c>
      <c r="AA36" s="209" t="n">
        <f aca="false">AA35</f>
        <v>344.795705411062</v>
      </c>
      <c r="AB36" s="209" t="n">
        <f aca="false">AB35</f>
        <v>27.9472902474682</v>
      </c>
      <c r="AC36" s="209" t="n">
        <f aca="false">AC35</f>
        <v>15.3763269922102</v>
      </c>
      <c r="AD36" s="209" t="n">
        <f aca="false">AD35</f>
        <v>78.0367847350904</v>
      </c>
      <c r="AE36" s="210" t="n">
        <f aca="false">AE35</f>
        <v>250.612493834402</v>
      </c>
      <c r="AF36" s="200" t="n">
        <f aca="false">AF35</f>
        <v>577.501544176787</v>
      </c>
      <c r="AG36" s="200" t="n">
        <f aca="false">AG35</f>
        <v>850.263576535623</v>
      </c>
      <c r="AH36" s="200" t="n">
        <f aca="false">AH35</f>
        <v>549.741278178449</v>
      </c>
      <c r="AI36" s="196" t="n">
        <f aca="false">AI35</f>
        <v>13.7884544456739</v>
      </c>
      <c r="AJ36" s="201"/>
      <c r="AK36" s="202"/>
      <c r="AL36" s="203"/>
      <c r="AM36" s="204" t="n">
        <f aca="false">SUM(C36:S36)+T36+U36+AJ36+AK36+AL36</f>
        <v>32722.7828287541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 t="n">
        <f aca="false">D36</f>
        <v>0</v>
      </c>
      <c r="E37" s="200" t="n">
        <f aca="false">E36</f>
        <v>4465.33229795724</v>
      </c>
      <c r="F37" s="200" t="n">
        <f aca="false">F36</f>
        <v>1391.20371357854</v>
      </c>
      <c r="G37" s="191" t="n">
        <f aca="false">G36</f>
        <v>0</v>
      </c>
      <c r="H37" s="191" t="n">
        <f aca="false">H36</f>
        <v>557.845662307422</v>
      </c>
      <c r="I37" s="191" t="n">
        <f aca="false">I36</f>
        <v>0</v>
      </c>
      <c r="J37" s="95" t="n">
        <f aca="false">J36</f>
        <v>0</v>
      </c>
      <c r="K37" s="200" t="n">
        <f aca="false">K36</f>
        <v>978.246837214883</v>
      </c>
      <c r="L37" s="200" t="n">
        <f aca="false">L36</f>
        <v>503.040223028009</v>
      </c>
      <c r="M37" s="200" t="n">
        <f aca="false">M36</f>
        <v>6935.95930038793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1991.29485333653</v>
      </c>
      <c r="S37" s="196" t="n">
        <f aca="false">S36</f>
        <v>11682.4513862042</v>
      </c>
      <c r="T37" s="195" t="n">
        <f aca="false">SUM(V37:AE37)</f>
        <v>888.658554739401</v>
      </c>
      <c r="U37" s="196" t="n">
        <f aca="false">U36</f>
        <v>3328.75</v>
      </c>
      <c r="V37" s="197" t="n">
        <f aca="false">V36</f>
        <v>23.9794424521972</v>
      </c>
      <c r="W37" s="209" t="n">
        <f aca="false">W36</f>
        <v>17.9983336221722</v>
      </c>
      <c r="X37" s="209" t="n">
        <f aca="false">X36</f>
        <v>60.9295666528913</v>
      </c>
      <c r="Y37" s="209" t="n">
        <f aca="false">Y36</f>
        <v>11.6285077253276</v>
      </c>
      <c r="Z37" s="209" t="n">
        <f aca="false">Z36</f>
        <v>57.3541030665796</v>
      </c>
      <c r="AA37" s="209" t="n">
        <f aca="false">AA36</f>
        <v>344.795705411062</v>
      </c>
      <c r="AB37" s="209" t="n">
        <f aca="false">AB36</f>
        <v>27.9472902474682</v>
      </c>
      <c r="AC37" s="209" t="n">
        <f aca="false">AC36</f>
        <v>15.3763269922102</v>
      </c>
      <c r="AD37" s="209" t="n">
        <f aca="false">AD36</f>
        <v>78.0367847350904</v>
      </c>
      <c r="AE37" s="210" t="n">
        <f aca="false">AE36</f>
        <v>250.612493834402</v>
      </c>
      <c r="AF37" s="200" t="n">
        <f aca="false">AF36</f>
        <v>577.501544176787</v>
      </c>
      <c r="AG37" s="200" t="n">
        <f aca="false">AG36</f>
        <v>850.263576535623</v>
      </c>
      <c r="AH37" s="200" t="n">
        <f aca="false">AH36</f>
        <v>549.741278178449</v>
      </c>
      <c r="AI37" s="196" t="n">
        <f aca="false">AI36</f>
        <v>13.7884544456739</v>
      </c>
      <c r="AJ37" s="201"/>
      <c r="AK37" s="202"/>
      <c r="AL37" s="203"/>
      <c r="AM37" s="204" t="n">
        <f aca="false">SUM(C37:S37)+T37+U37+AJ37+AK37+AL37</f>
        <v>32722.7828287541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f aca="false">C37</f>
        <v>0</v>
      </c>
      <c r="D38" s="191" t="n">
        <f aca="false">D37</f>
        <v>0</v>
      </c>
      <c r="E38" s="200" t="n">
        <f aca="false">E37</f>
        <v>4465.33229795724</v>
      </c>
      <c r="F38" s="200" t="n">
        <f aca="false">F37</f>
        <v>1391.20371357854</v>
      </c>
      <c r="G38" s="191" t="n">
        <f aca="false">G37</f>
        <v>0</v>
      </c>
      <c r="H38" s="191" t="n">
        <f aca="false">H37</f>
        <v>557.845662307422</v>
      </c>
      <c r="I38" s="191" t="n">
        <f aca="false">I37</f>
        <v>0</v>
      </c>
      <c r="J38" s="95" t="n">
        <f aca="false">J37</f>
        <v>0</v>
      </c>
      <c r="K38" s="200" t="n">
        <f aca="false">K37</f>
        <v>978.246837214883</v>
      </c>
      <c r="L38" s="200" t="n">
        <f aca="false">L37</f>
        <v>503.040223028009</v>
      </c>
      <c r="M38" s="200" t="n">
        <f aca="false">M37</f>
        <v>6935.95930038793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1991.29485333653</v>
      </c>
      <c r="S38" s="196" t="n">
        <f aca="false">S37</f>
        <v>11682.4513862042</v>
      </c>
      <c r="T38" s="195" t="n">
        <f aca="false">SUM(V38:AE38)</f>
        <v>888.658554739401</v>
      </c>
      <c r="U38" s="196" t="n">
        <f aca="false">U37</f>
        <v>3328.75</v>
      </c>
      <c r="V38" s="197" t="n">
        <f aca="false">V37</f>
        <v>23.9794424521972</v>
      </c>
      <c r="W38" s="209" t="n">
        <f aca="false">W37</f>
        <v>17.9983336221722</v>
      </c>
      <c r="X38" s="209" t="n">
        <f aca="false">X37</f>
        <v>60.9295666528913</v>
      </c>
      <c r="Y38" s="209" t="n">
        <f aca="false">Y37</f>
        <v>11.6285077253276</v>
      </c>
      <c r="Z38" s="209" t="n">
        <f aca="false">Z37</f>
        <v>57.3541030665796</v>
      </c>
      <c r="AA38" s="209" t="n">
        <f aca="false">AA37</f>
        <v>344.795705411062</v>
      </c>
      <c r="AB38" s="209" t="n">
        <f aca="false">AB37</f>
        <v>27.9472902474682</v>
      </c>
      <c r="AC38" s="209" t="n">
        <f aca="false">AC37</f>
        <v>15.3763269922102</v>
      </c>
      <c r="AD38" s="209" t="n">
        <f aca="false">AD37</f>
        <v>78.0367847350904</v>
      </c>
      <c r="AE38" s="210" t="n">
        <f aca="false">AE37</f>
        <v>250.612493834402</v>
      </c>
      <c r="AF38" s="200" t="n">
        <f aca="false">AF37</f>
        <v>577.501544176787</v>
      </c>
      <c r="AG38" s="200" t="n">
        <f aca="false">AG37</f>
        <v>850.263576535623</v>
      </c>
      <c r="AH38" s="200" t="n">
        <f aca="false">AH37</f>
        <v>549.741278178449</v>
      </c>
      <c r="AI38" s="196" t="n">
        <f aca="false">AI37</f>
        <v>13.7884544456739</v>
      </c>
      <c r="AJ38" s="201"/>
      <c r="AK38" s="202"/>
      <c r="AL38" s="203"/>
      <c r="AM38" s="204" t="n">
        <f aca="false">SUM(C38:S38)+T38+U38+AJ38+AK38+AL38</f>
        <v>32722.7828287541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 t="n">
        <f aca="false">D38</f>
        <v>0</v>
      </c>
      <c r="E39" s="200" t="n">
        <f aca="false">E38</f>
        <v>4465.33229795724</v>
      </c>
      <c r="F39" s="200" t="n">
        <f aca="false">F38</f>
        <v>1391.20371357854</v>
      </c>
      <c r="G39" s="191" t="n">
        <f aca="false">G38</f>
        <v>0</v>
      </c>
      <c r="H39" s="191" t="n">
        <f aca="false">H38</f>
        <v>557.845662307422</v>
      </c>
      <c r="I39" s="191" t="n">
        <f aca="false">I38</f>
        <v>0</v>
      </c>
      <c r="J39" s="95" t="n">
        <f aca="false">J38</f>
        <v>0</v>
      </c>
      <c r="K39" s="200" t="n">
        <f aca="false">K38</f>
        <v>978.246837214883</v>
      </c>
      <c r="L39" s="200" t="n">
        <f aca="false">L38</f>
        <v>503.040223028009</v>
      </c>
      <c r="M39" s="200" t="n">
        <f aca="false">M38</f>
        <v>6935.95930038793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1991.29485333653</v>
      </c>
      <c r="S39" s="196" t="n">
        <f aca="false">S38</f>
        <v>11682.4513862042</v>
      </c>
      <c r="T39" s="195" t="n">
        <f aca="false">SUM(V39:AE39)</f>
        <v>888.658554739401</v>
      </c>
      <c r="U39" s="196" t="n">
        <f aca="false">U38</f>
        <v>3328.75</v>
      </c>
      <c r="V39" s="197" t="n">
        <f aca="false">V38</f>
        <v>23.9794424521972</v>
      </c>
      <c r="W39" s="209" t="n">
        <f aca="false">W38</f>
        <v>17.9983336221722</v>
      </c>
      <c r="X39" s="209" t="n">
        <f aca="false">X38</f>
        <v>60.9295666528913</v>
      </c>
      <c r="Y39" s="209" t="n">
        <f aca="false">Y38</f>
        <v>11.6285077253276</v>
      </c>
      <c r="Z39" s="209" t="n">
        <f aca="false">Z38</f>
        <v>57.3541030665796</v>
      </c>
      <c r="AA39" s="209" t="n">
        <f aca="false">AA38</f>
        <v>344.795705411062</v>
      </c>
      <c r="AB39" s="209" t="n">
        <f aca="false">AB38</f>
        <v>27.9472902474682</v>
      </c>
      <c r="AC39" s="209" t="n">
        <f aca="false">AC38</f>
        <v>15.3763269922102</v>
      </c>
      <c r="AD39" s="209" t="n">
        <f aca="false">AD38</f>
        <v>78.0367847350904</v>
      </c>
      <c r="AE39" s="210" t="n">
        <f aca="false">AE38</f>
        <v>250.612493834402</v>
      </c>
      <c r="AF39" s="200" t="n">
        <f aca="false">AF38</f>
        <v>577.501544176787</v>
      </c>
      <c r="AG39" s="200" t="n">
        <f aca="false">AG38</f>
        <v>850.263576535623</v>
      </c>
      <c r="AH39" s="200" t="n">
        <f aca="false">AH38</f>
        <v>549.741278178449</v>
      </c>
      <c r="AI39" s="196" t="n">
        <f aca="false">AI38</f>
        <v>13.7884544456739</v>
      </c>
      <c r="AJ39" s="201"/>
      <c r="AK39" s="202"/>
      <c r="AL39" s="203"/>
      <c r="AM39" s="204" t="n">
        <f aca="false">SUM(C39:S39)+T39+U39+AJ39+AK39+AL39</f>
        <v>32722.7828287541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 t="n">
        <f aca="false">C39</f>
        <v>0</v>
      </c>
      <c r="D40" s="191" t="n">
        <f aca="false">D39</f>
        <v>0</v>
      </c>
      <c r="E40" s="200" t="n">
        <f aca="false">E39</f>
        <v>4465.33229795724</v>
      </c>
      <c r="F40" s="200" t="n">
        <f aca="false">F39</f>
        <v>1391.20371357854</v>
      </c>
      <c r="G40" s="191" t="n">
        <f aca="false">G39</f>
        <v>0</v>
      </c>
      <c r="H40" s="191" t="n">
        <f aca="false">H39</f>
        <v>557.845662307422</v>
      </c>
      <c r="I40" s="191" t="n">
        <f aca="false">I39</f>
        <v>0</v>
      </c>
      <c r="J40" s="95" t="n">
        <f aca="false">J39</f>
        <v>0</v>
      </c>
      <c r="K40" s="200" t="n">
        <f aca="false">K39</f>
        <v>978.246837214883</v>
      </c>
      <c r="L40" s="200" t="n">
        <f aca="false">L39</f>
        <v>503.040223028009</v>
      </c>
      <c r="M40" s="200" t="n">
        <f aca="false">M39</f>
        <v>6935.95930038793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1991.29485333653</v>
      </c>
      <c r="S40" s="196" t="n">
        <f aca="false">S39</f>
        <v>11682.4513862042</v>
      </c>
      <c r="T40" s="195" t="n">
        <f aca="false">SUM(V40:AE40)</f>
        <v>888.658554739401</v>
      </c>
      <c r="U40" s="196" t="n">
        <f aca="false">U39</f>
        <v>3328.75</v>
      </c>
      <c r="V40" s="197" t="n">
        <f aca="false">V39</f>
        <v>23.9794424521972</v>
      </c>
      <c r="W40" s="209" t="n">
        <f aca="false">W39</f>
        <v>17.9983336221722</v>
      </c>
      <c r="X40" s="209" t="n">
        <f aca="false">X39</f>
        <v>60.9295666528913</v>
      </c>
      <c r="Y40" s="209" t="n">
        <f aca="false">Y39</f>
        <v>11.6285077253276</v>
      </c>
      <c r="Z40" s="209" t="n">
        <f aca="false">Z39</f>
        <v>57.3541030665796</v>
      </c>
      <c r="AA40" s="209" t="n">
        <f aca="false">AA39</f>
        <v>344.795705411062</v>
      </c>
      <c r="AB40" s="209" t="n">
        <f aca="false">AB39</f>
        <v>27.9472902474682</v>
      </c>
      <c r="AC40" s="209" t="n">
        <f aca="false">AC39</f>
        <v>15.3763269922102</v>
      </c>
      <c r="AD40" s="209" t="n">
        <f aca="false">AD39</f>
        <v>78.0367847350904</v>
      </c>
      <c r="AE40" s="210" t="n">
        <f aca="false">AE39</f>
        <v>250.612493834402</v>
      </c>
      <c r="AF40" s="200" t="n">
        <f aca="false">AF39</f>
        <v>577.501544176787</v>
      </c>
      <c r="AG40" s="200" t="n">
        <f aca="false">AG39</f>
        <v>850.263576535623</v>
      </c>
      <c r="AH40" s="200" t="n">
        <f aca="false">AH39</f>
        <v>549.741278178449</v>
      </c>
      <c r="AI40" s="196" t="n">
        <f aca="false">AI39</f>
        <v>13.7884544456739</v>
      </c>
      <c r="AJ40" s="201"/>
      <c r="AK40" s="202"/>
      <c r="AL40" s="203"/>
      <c r="AM40" s="204" t="n">
        <f aca="false">SUM(C40:S40)+T40+U40+AJ40+AK40+AL40</f>
        <v>32722.7828287541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484" t="n">
        <f aca="false">SUM(C29:C40)</f>
        <v>0</v>
      </c>
      <c r="D41" s="484" t="n">
        <f aca="false">SUM(D29:D40)</f>
        <v>0</v>
      </c>
      <c r="E41" s="222" t="n">
        <f aca="false">SUM(E29:E40)</f>
        <v>53583.9875754869</v>
      </c>
      <c r="F41" s="222" t="n">
        <f aca="false">SUM(F29:F40)</f>
        <v>16694.4445629424</v>
      </c>
      <c r="G41" s="223" t="n">
        <f aca="false">SUM(G29:G40)</f>
        <v>0</v>
      </c>
      <c r="H41" s="223" t="n">
        <f aca="false">SUM(H29:H40)</f>
        <v>6694.14794768907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11738.9620465786</v>
      </c>
      <c r="L41" s="222" t="n">
        <f aca="false">SUM(L29:L40)</f>
        <v>6036.4826763361</v>
      </c>
      <c r="M41" s="222" t="n">
        <f aca="false">SUM(M29:M40)</f>
        <v>83231.5116046552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23895.5382400384</v>
      </c>
      <c r="S41" s="224" t="n">
        <f aca="false">SUM(S29:S40)</f>
        <v>140189.41663445</v>
      </c>
      <c r="T41" s="225" t="n">
        <f aca="false">SUM(T29:T40)</f>
        <v>10663.9026568728</v>
      </c>
      <c r="U41" s="226" t="n">
        <f aca="false">SUM(U29:U40)</f>
        <v>39945</v>
      </c>
      <c r="V41" s="227" t="n">
        <f aca="false">SUM(V29:V40)</f>
        <v>287.753309426366</v>
      </c>
      <c r="W41" s="228" t="n">
        <f aca="false">SUM(W29:W40)</f>
        <v>215.980003466066</v>
      </c>
      <c r="X41" s="228" t="n">
        <f aca="false">SUM(X29:X40)</f>
        <v>731.154799834696</v>
      </c>
      <c r="Y41" s="228" t="n">
        <f aca="false">SUM(Y29:Y40)</f>
        <v>139.542092703931</v>
      </c>
      <c r="Z41" s="228" t="n">
        <f aca="false">SUM(Z29:Z40)</f>
        <v>688.249236798955</v>
      </c>
      <c r="AA41" s="228" t="n">
        <f aca="false">SUM(AA29:AA40)</f>
        <v>4137.54846493275</v>
      </c>
      <c r="AB41" s="228" t="n">
        <f aca="false">SUM(AB29:AB40)</f>
        <v>335.367482969619</v>
      </c>
      <c r="AC41" s="228" t="n">
        <f aca="false">SUM(AC29:AC40)</f>
        <v>184.515923906523</v>
      </c>
      <c r="AD41" s="228" t="n">
        <f aca="false">SUM(AD29:AD40)</f>
        <v>936.441416821084</v>
      </c>
      <c r="AE41" s="229" t="n">
        <f aca="false">SUM(AE29:AE40)</f>
        <v>3007.34992601282</v>
      </c>
      <c r="AF41" s="230" t="n">
        <f aca="false">SUM(AF29:AF40)</f>
        <v>6930.01853012145</v>
      </c>
      <c r="AG41" s="231" t="n">
        <f aca="false">SUM(AG29:AG40)</f>
        <v>10203.1629184275</v>
      </c>
      <c r="AH41" s="231" t="n">
        <f aca="false">SUM(AH29:AH40)</f>
        <v>6596.89533814139</v>
      </c>
      <c r="AI41" s="230" t="n">
        <f aca="false">SUM(AI29:AI40)</f>
        <v>165.461453348086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C41:S41)+T41+U41+AJ41+AK41+AL41</f>
        <v>392673.39394505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415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127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158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  <c r="AR43" s="15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 -FIAN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.75" hidden="true" customHeight="false" outlineLevel="0" collapsed="false">
      <c r="B48" s="244" t="s">
        <v>131</v>
      </c>
      <c r="C48" s="245" t="s">
        <v>5</v>
      </c>
      <c r="D48" s="245" t="s">
        <v>6</v>
      </c>
      <c r="E48" s="246" t="s">
        <v>7</v>
      </c>
      <c r="F48" s="247" t="s">
        <v>8</v>
      </c>
      <c r="G48" s="621" t="s">
        <v>9</v>
      </c>
      <c r="H48" s="249" t="s">
        <v>10</v>
      </c>
      <c r="I48" s="247" t="s">
        <v>11</v>
      </c>
      <c r="J48" s="587" t="s">
        <v>12</v>
      </c>
      <c r="K48" s="246" t="s">
        <v>13</v>
      </c>
      <c r="L48" s="246" t="s">
        <v>14</v>
      </c>
      <c r="M48" s="251" t="s">
        <v>15</v>
      </c>
      <c r="N48" s="251" t="s">
        <v>16</v>
      </c>
      <c r="O48" s="251" t="s">
        <v>10</v>
      </c>
      <c r="P48" s="253" t="s">
        <v>17</v>
      </c>
      <c r="Q48" s="253" t="s">
        <v>18</v>
      </c>
      <c r="R48" s="254" t="s">
        <v>19</v>
      </c>
      <c r="S48" s="255" t="s">
        <v>20</v>
      </c>
      <c r="T48" s="256" t="s">
        <v>21</v>
      </c>
      <c r="U48" s="254" t="s">
        <v>22</v>
      </c>
      <c r="V48" s="596" t="s">
        <v>23</v>
      </c>
      <c r="W48" s="597" t="s">
        <v>24</v>
      </c>
      <c r="X48" s="597" t="s">
        <v>25</v>
      </c>
      <c r="Y48" s="597" t="s">
        <v>26</v>
      </c>
      <c r="Z48" s="597" t="s">
        <v>27</v>
      </c>
      <c r="AA48" s="597" t="s">
        <v>28</v>
      </c>
      <c r="AB48" s="597" t="s">
        <v>29</v>
      </c>
      <c r="AC48" s="597" t="s">
        <v>30</v>
      </c>
      <c r="AD48" s="597" t="s">
        <v>31</v>
      </c>
      <c r="AE48" s="597" t="s">
        <v>32</v>
      </c>
      <c r="AF48" s="609" t="s">
        <v>126</v>
      </c>
      <c r="AG48" s="25" t="s">
        <v>34</v>
      </c>
      <c r="AH48" s="171" t="s">
        <v>35</v>
      </c>
      <c r="AI48" s="610" t="s">
        <v>36</v>
      </c>
      <c r="AJ48" s="262" t="s">
        <v>37</v>
      </c>
      <c r="AK48" s="263" t="s">
        <v>38</v>
      </c>
      <c r="AL48" s="30" t="s">
        <v>39</v>
      </c>
      <c r="AM48" s="264" t="s">
        <v>40</v>
      </c>
      <c r="AN48" s="265" t="s">
        <v>41</v>
      </c>
      <c r="AO48" s="266" t="s">
        <v>42</v>
      </c>
      <c r="AP48" s="267" t="s">
        <v>43</v>
      </c>
      <c r="AQ48" s="268" t="s">
        <v>44</v>
      </c>
    </row>
    <row r="49" customFormat="false" ht="13.5" hidden="true" customHeight="false" outlineLevel="0" collapsed="false">
      <c r="B49" s="244"/>
      <c r="C49" s="269" t="s">
        <v>45</v>
      </c>
      <c r="D49" s="269" t="s">
        <v>45</v>
      </c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446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450" t="s">
        <v>45</v>
      </c>
      <c r="W49" s="451" t="s">
        <v>45</v>
      </c>
      <c r="X49" s="452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451" t="s">
        <v>45</v>
      </c>
      <c r="AG49" s="451" t="s">
        <v>45</v>
      </c>
      <c r="AH49" s="451" t="s">
        <v>45</v>
      </c>
      <c r="AI49" s="451" t="s">
        <v>45</v>
      </c>
      <c r="AJ49" s="450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</row>
    <row r="50" customFormat="false" ht="13.5" hidden="true" customHeight="true" outlineLevel="0" collapsed="false">
      <c r="B50" s="272" t="s">
        <v>47</v>
      </c>
      <c r="C50" s="273"/>
      <c r="D50" s="464"/>
      <c r="E50" s="463"/>
      <c r="F50" s="464"/>
      <c r="G50" s="463" t="n">
        <v>0</v>
      </c>
      <c r="H50" s="191"/>
      <c r="I50" s="191"/>
      <c r="J50" s="191"/>
      <c r="K50" s="192"/>
      <c r="L50" s="192"/>
      <c r="M50" s="291"/>
      <c r="N50" s="192"/>
      <c r="O50" s="192"/>
      <c r="P50" s="201"/>
      <c r="Q50" s="201"/>
      <c r="R50" s="465"/>
      <c r="S50" s="279"/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284"/>
      <c r="AG50" s="284"/>
      <c r="AH50" s="284"/>
      <c r="AI50" s="284"/>
      <c r="AJ50" s="193"/>
      <c r="AK50" s="193"/>
      <c r="AL50" s="286"/>
      <c r="AM50" s="204" t="n">
        <f aca="false">SUM(C50:S50)</f>
        <v>0</v>
      </c>
      <c r="AN50" s="205" t="n">
        <v>0</v>
      </c>
      <c r="AO50" s="206" t="n">
        <v>0</v>
      </c>
      <c r="AP50" s="207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1"/>
      <c r="D51" s="191"/>
      <c r="E51" s="290"/>
      <c r="F51" s="193"/>
      <c r="G51" s="290"/>
      <c r="H51" s="193"/>
      <c r="I51" s="193"/>
      <c r="J51" s="193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295"/>
      <c r="AG51" s="295"/>
      <c r="AH51" s="295"/>
      <c r="AI51" s="295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299" t="s">
        <v>49</v>
      </c>
      <c r="C52" s="201"/>
      <c r="D52" s="191"/>
      <c r="E52" s="290"/>
      <c r="F52" s="193"/>
      <c r="G52" s="290"/>
      <c r="H52" s="193"/>
      <c r="I52" s="193"/>
      <c r="J52" s="193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295"/>
      <c r="AG52" s="295"/>
      <c r="AH52" s="295"/>
      <c r="AI52" s="295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299" t="s">
        <v>50</v>
      </c>
      <c r="C53" s="201"/>
      <c r="D53" s="191"/>
      <c r="E53" s="290"/>
      <c r="F53" s="193"/>
      <c r="G53" s="290"/>
      <c r="H53" s="193"/>
      <c r="I53" s="193"/>
      <c r="J53" s="193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295"/>
      <c r="AG53" s="295"/>
      <c r="AH53" s="295"/>
      <c r="AI53" s="295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0" t="s">
        <v>51</v>
      </c>
      <c r="C54" s="201"/>
      <c r="D54" s="191"/>
      <c r="E54" s="290"/>
      <c r="F54" s="193"/>
      <c r="G54" s="290"/>
      <c r="H54" s="193"/>
      <c r="I54" s="193"/>
      <c r="J54" s="193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295"/>
      <c r="AG54" s="295"/>
      <c r="AH54" s="295"/>
      <c r="AI54" s="295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1" t="s">
        <v>52</v>
      </c>
      <c r="C55" s="201"/>
      <c r="D55" s="191"/>
      <c r="E55" s="290"/>
      <c r="F55" s="193"/>
      <c r="G55" s="290"/>
      <c r="H55" s="193"/>
      <c r="I55" s="193"/>
      <c r="J55" s="193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295"/>
      <c r="AG55" s="295"/>
      <c r="AH55" s="295"/>
      <c r="AI55" s="295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302" t="n">
        <f aca="false">AN55+AO55</f>
        <v>0</v>
      </c>
    </row>
    <row r="56" customFormat="false" ht="26.25" hidden="true" customHeight="true" outlineLevel="0" collapsed="false">
      <c r="B56" s="299" t="s">
        <v>53</v>
      </c>
      <c r="C56" s="201"/>
      <c r="D56" s="191"/>
      <c r="E56" s="290"/>
      <c r="F56" s="193"/>
      <c r="G56" s="290"/>
      <c r="H56" s="193"/>
      <c r="I56" s="193"/>
      <c r="J56" s="193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295"/>
      <c r="AG56" s="295"/>
      <c r="AH56" s="295"/>
      <c r="AI56" s="295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1"/>
      <c r="D57" s="191"/>
      <c r="E57" s="290"/>
      <c r="F57" s="193"/>
      <c r="G57" s="290"/>
      <c r="H57" s="193"/>
      <c r="I57" s="193"/>
      <c r="J57" s="193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295"/>
      <c r="AG57" s="295"/>
      <c r="AH57" s="295"/>
      <c r="AI57" s="295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299" t="s">
        <v>55</v>
      </c>
      <c r="C58" s="201"/>
      <c r="D58" s="191"/>
      <c r="E58" s="290"/>
      <c r="F58" s="193"/>
      <c r="G58" s="290"/>
      <c r="H58" s="193"/>
      <c r="I58" s="193"/>
      <c r="J58" s="193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295"/>
      <c r="AG58" s="295"/>
      <c r="AH58" s="295"/>
      <c r="AI58" s="295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299" t="s">
        <v>56</v>
      </c>
      <c r="C59" s="201"/>
      <c r="D59" s="191"/>
      <c r="E59" s="290"/>
      <c r="F59" s="193"/>
      <c r="G59" s="290"/>
      <c r="H59" s="193"/>
      <c r="I59" s="193"/>
      <c r="J59" s="193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295"/>
      <c r="AG59" s="295"/>
      <c r="AH59" s="295"/>
      <c r="AI59" s="295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1"/>
      <c r="D60" s="191"/>
      <c r="E60" s="290"/>
      <c r="F60" s="193"/>
      <c r="G60" s="290"/>
      <c r="H60" s="193"/>
      <c r="I60" s="193"/>
      <c r="J60" s="193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295"/>
      <c r="AG60" s="295"/>
      <c r="AH60" s="295"/>
      <c r="AI60" s="295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0" t="s">
        <v>58</v>
      </c>
      <c r="C61" s="303"/>
      <c r="D61" s="304"/>
      <c r="E61" s="305"/>
      <c r="F61" s="306"/>
      <c r="G61" s="305"/>
      <c r="H61" s="306"/>
      <c r="I61" s="306"/>
      <c r="J61" s="306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314"/>
      <c r="AG61" s="314"/>
      <c r="AH61" s="314"/>
      <c r="AI61" s="314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319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221" t="n">
        <f aca="false">SUM(C50:C61)</f>
        <v>0</v>
      </c>
      <c r="D62" s="484"/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223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230"/>
      <c r="AG62" s="230"/>
      <c r="AH62" s="230"/>
      <c r="AI62" s="230"/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26.25" hidden="true" customHeight="true" outlineLevel="0" collapsed="false">
      <c r="B63" s="326" t="s">
        <v>60</v>
      </c>
      <c r="C63" s="582" t="n">
        <v>0.83412037037037</v>
      </c>
      <c r="D63" s="582" t="s">
        <v>93</v>
      </c>
      <c r="E63" s="329" t="n">
        <v>0.834733796296296</v>
      </c>
      <c r="F63" s="329" t="s">
        <v>61</v>
      </c>
      <c r="G63" s="329" t="s">
        <v>62</v>
      </c>
      <c r="H63" s="329" t="n">
        <v>0.625775462962963</v>
      </c>
      <c r="I63" s="329"/>
      <c r="J63" s="329" t="s">
        <v>63</v>
      </c>
      <c r="K63" s="329" t="s">
        <v>64</v>
      </c>
      <c r="L63" s="329" t="s">
        <v>65</v>
      </c>
      <c r="M63" s="329" t="n">
        <v>0.834467592592593</v>
      </c>
      <c r="N63" s="329" t="n">
        <v>0.834155092592593</v>
      </c>
      <c r="O63" s="329" t="s">
        <v>94</v>
      </c>
      <c r="P63" s="329" t="s">
        <v>66</v>
      </c>
      <c r="Q63" s="329" t="s">
        <v>67</v>
      </c>
      <c r="R63" s="329"/>
      <c r="S63" s="331" t="n">
        <v>0.835497685185185</v>
      </c>
      <c r="T63" s="332"/>
      <c r="U63" s="333" t="n">
        <v>0.7090625</v>
      </c>
      <c r="V63" s="334" t="s">
        <v>95</v>
      </c>
      <c r="W63" s="331" t="n">
        <v>0.834398148148148</v>
      </c>
      <c r="X63" s="331" t="n">
        <v>0.543113425925926</v>
      </c>
      <c r="Y63" s="331" t="n">
        <v>0.335520833333333</v>
      </c>
      <c r="Z63" s="331" t="s">
        <v>96</v>
      </c>
      <c r="AA63" s="331" t="n">
        <v>0.334155092592593</v>
      </c>
      <c r="AB63" s="331" t="n">
        <v>0.625810185185185</v>
      </c>
      <c r="AC63" s="331" t="n">
        <v>0.834270833333333</v>
      </c>
      <c r="AD63" s="331" t="n">
        <v>0.670844907407407</v>
      </c>
      <c r="AE63" s="331" t="n">
        <v>0.667395833333333</v>
      </c>
      <c r="AF63" s="335" t="s">
        <v>127</v>
      </c>
      <c r="AG63" s="336" t="s">
        <v>77</v>
      </c>
      <c r="AH63" s="336" t="s">
        <v>78</v>
      </c>
      <c r="AI63" s="337" t="s">
        <v>79</v>
      </c>
      <c r="AJ63" s="334" t="n">
        <v>0.625763888888889</v>
      </c>
      <c r="AK63" s="338" t="n">
        <v>0.835439814814815</v>
      </c>
      <c r="AL63" s="339" t="n">
        <v>0.835451388888889</v>
      </c>
      <c r="AM63" s="340"/>
      <c r="AN63" s="341" t="n">
        <v>0.835428240740741</v>
      </c>
      <c r="AO63" s="338" t="n">
        <v>0.835497685185185</v>
      </c>
      <c r="AP63" s="623"/>
      <c r="AQ63" s="624"/>
    </row>
    <row r="64" customFormat="false" ht="36" hidden="fals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 -FIAN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90" hidden="false" customHeight="false" outlineLevel="0" collapsed="false">
      <c r="B70" s="244" t="s">
        <v>131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23</v>
      </c>
      <c r="W70" s="23" t="s">
        <v>24</v>
      </c>
      <c r="X70" s="23" t="s">
        <v>25</v>
      </c>
      <c r="Y70" s="23" t="s">
        <v>26</v>
      </c>
      <c r="Z70" s="168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9" t="s">
        <v>32</v>
      </c>
      <c r="AF70" s="170" t="s">
        <v>126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244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27.75" hidden="false" customHeight="true" outlineLevel="0" collapsed="false">
      <c r="B72" s="54" t="s">
        <v>47</v>
      </c>
      <c r="C72" s="348" t="n">
        <f aca="false">C29+C8+C50</f>
        <v>11820</v>
      </c>
      <c r="D72" s="348" t="n">
        <f aca="false">D29+D8+D50</f>
        <v>1695</v>
      </c>
      <c r="E72" s="349" t="n">
        <f aca="false">E29+E8+E50</f>
        <v>4465.33229795724</v>
      </c>
      <c r="F72" s="350" t="n">
        <f aca="false">F29+F8+F50</f>
        <v>12351.2037135785</v>
      </c>
      <c r="G72" s="350" t="n">
        <f aca="false">G29+G8+G50</f>
        <v>1200</v>
      </c>
      <c r="H72" s="351" t="n">
        <f aca="false">H29+H8+H50</f>
        <v>14627.8456623074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1218.24683721488</v>
      </c>
      <c r="L72" s="351" t="n">
        <f aca="false">L29+L8+L50</f>
        <v>503.040223028009</v>
      </c>
      <c r="M72" s="351" t="n">
        <f aca="false">M29+M8+M50</f>
        <v>7685.95930038793</v>
      </c>
      <c r="N72" s="351" t="n">
        <f aca="false">N29+N8+N50</f>
        <v>800</v>
      </c>
      <c r="O72" s="351" t="n">
        <f aca="false">O29+O8+O50</f>
        <v>0</v>
      </c>
      <c r="P72" s="351" t="n">
        <f aca="false">P29+P8+P50</f>
        <v>3200</v>
      </c>
      <c r="Q72" s="351" t="n">
        <f aca="false">Q29+Q8+Q50</f>
        <v>0</v>
      </c>
      <c r="R72" s="350" t="n">
        <f aca="false">R29+R8+R50</f>
        <v>2561.29485333653</v>
      </c>
      <c r="S72" s="352" t="n">
        <f aca="false">S8+S29</f>
        <v>12082.4513862042</v>
      </c>
      <c r="T72" s="353" t="n">
        <f aca="false">SUM(V72:AE72)</f>
        <v>896.658554739401</v>
      </c>
      <c r="U72" s="354" t="n">
        <f aca="false">U29+U8+U50</f>
        <v>3328.75</v>
      </c>
      <c r="V72" s="355" t="n">
        <f aca="false">V29+V8+V50</f>
        <v>23.9794424521972</v>
      </c>
      <c r="W72" s="357" t="n">
        <f aca="false">W29+W8+W50</f>
        <v>25.9983336221722</v>
      </c>
      <c r="X72" s="357" t="n">
        <f aca="false">X29+X8+X50</f>
        <v>60.9295666528913</v>
      </c>
      <c r="Y72" s="357" t="n">
        <f aca="false">Y29+Y8+Y50</f>
        <v>11.6285077253276</v>
      </c>
      <c r="Z72" s="357" t="n">
        <f aca="false">Z29+Z8+Z50</f>
        <v>57.3541030665796</v>
      </c>
      <c r="AA72" s="357" t="n">
        <f aca="false">AA29+AA8+AA50</f>
        <v>344.795705411062</v>
      </c>
      <c r="AB72" s="357" t="n">
        <f aca="false">AB29+AB8+AB50</f>
        <v>27.9472902474682</v>
      </c>
      <c r="AC72" s="357" t="n">
        <f aca="false">AC29+AC8+AC50</f>
        <v>15.3763269922102</v>
      </c>
      <c r="AD72" s="357" t="n">
        <f aca="false">AD29+AD8+AD50</f>
        <v>78.0367847350904</v>
      </c>
      <c r="AE72" s="358" t="n">
        <f aca="false">AE29+AE8+AE50</f>
        <v>250.612493834402</v>
      </c>
      <c r="AF72" s="359" t="n">
        <f aca="false">AF29+AF8+AF50</f>
        <v>577.501544176787</v>
      </c>
      <c r="AG72" s="360" t="n">
        <f aca="false">AG29+AG8+AG50</f>
        <v>1420.26357653562</v>
      </c>
      <c r="AH72" s="360" t="n">
        <f aca="false">AH29+AH8+AH50</f>
        <v>549.741278178449</v>
      </c>
      <c r="AI72" s="361" t="n">
        <f aca="false">AI29+AI8+AI50</f>
        <v>13.7884544456739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S72)+T72+U72+AJ72+AK72+AL72</f>
        <v>78435.7828287541</v>
      </c>
      <c r="AN72" s="366" t="n">
        <f aca="false">AN8</f>
        <v>28380</v>
      </c>
      <c r="AO72" s="367" t="n">
        <f aca="false">AO8</f>
        <v>0</v>
      </c>
      <c r="AP72" s="368" t="n">
        <f aca="false">(AM72*100)/(AM72+AQ72)</f>
        <v>73.4308926560989</v>
      </c>
      <c r="AQ72" s="369" t="n">
        <f aca="false">AN72+AO72</f>
        <v>28380</v>
      </c>
    </row>
    <row r="73" customFormat="false" ht="27.75" hidden="false" customHeight="true" outlineLevel="0" collapsed="false">
      <c r="B73" s="75" t="s">
        <v>48</v>
      </c>
      <c r="C73" s="370" t="n">
        <f aca="false">C30+C9+C51</f>
        <v>11850</v>
      </c>
      <c r="D73" s="76" t="n">
        <f aca="false">D30+D9+D51</f>
        <v>1695</v>
      </c>
      <c r="E73" s="96" t="n">
        <f aca="false">E30+E9+E51</f>
        <v>4465.33229795724</v>
      </c>
      <c r="F73" s="96" t="n">
        <f aca="false">F30+F9+F51</f>
        <v>10931.2037135785</v>
      </c>
      <c r="G73" s="96" t="n">
        <f aca="false">G30+G9+G51</f>
        <v>1080</v>
      </c>
      <c r="H73" s="58" t="n">
        <f aca="false">H30+H9+H51</f>
        <v>7437.84566230742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068.24683721488</v>
      </c>
      <c r="L73" s="58" t="n">
        <f aca="false">L30+L9+L51</f>
        <v>503.040223028009</v>
      </c>
      <c r="M73" s="58" t="n">
        <f aca="false">M30+M9+M51</f>
        <v>7305.95930038793</v>
      </c>
      <c r="N73" s="58" t="n">
        <f aca="false">N30+N9+N51</f>
        <v>760</v>
      </c>
      <c r="O73" s="58" t="n">
        <f aca="false">O30+O9+O51</f>
        <v>0</v>
      </c>
      <c r="P73" s="58" t="n">
        <f aca="false">P30+P9+P51</f>
        <v>5000</v>
      </c>
      <c r="Q73" s="58" t="n">
        <f aca="false">Q30+Q9+Q51</f>
        <v>0</v>
      </c>
      <c r="R73" s="96" t="n">
        <f aca="false">R30+R9+R51</f>
        <v>2251.29485333653</v>
      </c>
      <c r="S73" s="79" t="n">
        <f aca="false">S9+S30</f>
        <v>12402.4513862042</v>
      </c>
      <c r="T73" s="371" t="n">
        <f aca="false">SUM(V73:AE73)</f>
        <v>932.658554739401</v>
      </c>
      <c r="U73" s="372" t="n">
        <f aca="false">U30+U9+U51</f>
        <v>3328.75</v>
      </c>
      <c r="V73" s="373" t="n">
        <f aca="false">V30+V9+V51</f>
        <v>23.9794424521972</v>
      </c>
      <c r="W73" s="374" t="n">
        <f aca="false">W30+W9+W51</f>
        <v>61.9983336221722</v>
      </c>
      <c r="X73" s="374" t="n">
        <f aca="false">X30+X9+X51</f>
        <v>60.9295666528913</v>
      </c>
      <c r="Y73" s="374" t="n">
        <f aca="false">Y30+Y9+Y51</f>
        <v>11.6285077253276</v>
      </c>
      <c r="Z73" s="374" t="n">
        <f aca="false">Z30+Z9+Z51</f>
        <v>57.3541030665796</v>
      </c>
      <c r="AA73" s="374" t="n">
        <f aca="false">AA30+AA9+AA51</f>
        <v>344.795705411062</v>
      </c>
      <c r="AB73" s="374" t="n">
        <f aca="false">AB30+AB9+AB51</f>
        <v>27.9472902474682</v>
      </c>
      <c r="AC73" s="374" t="n">
        <f aca="false">AC30+AC9+AC51</f>
        <v>15.3763269922102</v>
      </c>
      <c r="AD73" s="374" t="n">
        <f aca="false">AD30+AD9+AD51</f>
        <v>78.0367847350904</v>
      </c>
      <c r="AE73" s="375" t="n">
        <f aca="false">AE30+AE9+AE51</f>
        <v>250.612493834402</v>
      </c>
      <c r="AF73" s="376" t="n">
        <f aca="false">AF30+AF9+AF51</f>
        <v>577.501544176787</v>
      </c>
      <c r="AG73" s="377" t="n">
        <f aca="false">AG30+AG9+AG51</f>
        <v>1110.26357653562</v>
      </c>
      <c r="AH73" s="377" t="n">
        <f aca="false">AH30+AH9+AH51</f>
        <v>549.741278178449</v>
      </c>
      <c r="AI73" s="378" t="n">
        <f aca="false">AI30+AI9+AI51</f>
        <v>13.7884544456739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71011.7828287541</v>
      </c>
      <c r="AN73" s="381" t="n">
        <f aca="false">AN9</f>
        <v>30190</v>
      </c>
      <c r="AO73" s="88" t="n">
        <f aca="false">AO9</f>
        <v>0</v>
      </c>
      <c r="AP73" s="382" t="n">
        <f aca="false">(AM73*100)/(AM73+AQ73)</f>
        <v>70.1685097276545</v>
      </c>
      <c r="AQ73" s="90" t="n">
        <f aca="false">AN73+AO73</f>
        <v>30190</v>
      </c>
    </row>
    <row r="74" customFormat="false" ht="27.75" hidden="false" customHeight="true" outlineLevel="0" collapsed="false">
      <c r="B74" s="91" t="s">
        <v>49</v>
      </c>
      <c r="C74" s="370" t="n">
        <f aca="false">C31+C10+C52</f>
        <v>14970</v>
      </c>
      <c r="D74" s="76" t="n">
        <f aca="false">D31+D10+D52</f>
        <v>1695</v>
      </c>
      <c r="E74" s="96" t="n">
        <f aca="false">E31+E10+E52</f>
        <v>5465.33229795724</v>
      </c>
      <c r="F74" s="96" t="n">
        <f aca="false">F31+F10+F52</f>
        <v>8191.20371357854</v>
      </c>
      <c r="G74" s="96" t="n">
        <f aca="false">G31+G10+G52</f>
        <v>1760</v>
      </c>
      <c r="H74" s="58" t="n">
        <f aca="false">H31+H10+H52</f>
        <v>13117.8456623074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328.24683721488</v>
      </c>
      <c r="L74" s="58" t="n">
        <f aca="false">L31+L10+L52</f>
        <v>503.040223028009</v>
      </c>
      <c r="M74" s="58" t="n">
        <f aca="false">M31+M10+M52</f>
        <v>7695.95930038793</v>
      </c>
      <c r="N74" s="58" t="n">
        <f aca="false">N31+N10+N52</f>
        <v>1290</v>
      </c>
      <c r="O74" s="58" t="n">
        <f aca="false">O31+O10+O52</f>
        <v>0</v>
      </c>
      <c r="P74" s="58" t="n">
        <f aca="false">P31+P10+P52</f>
        <v>5120</v>
      </c>
      <c r="Q74" s="58" t="n">
        <f aca="false">Q31+Q10+Q52</f>
        <v>0</v>
      </c>
      <c r="R74" s="96" t="n">
        <f aca="false">R31+R10+R52</f>
        <v>2391.29485333653</v>
      </c>
      <c r="S74" s="79" t="n">
        <f aca="false">S10+S31</f>
        <v>12212.4513862042</v>
      </c>
      <c r="T74" s="371" t="n">
        <f aca="false">SUM(V74:AE74)</f>
        <v>942.658554739401</v>
      </c>
      <c r="U74" s="372" t="n">
        <f aca="false">U31+U10+U52</f>
        <v>3328.75</v>
      </c>
      <c r="V74" s="373" t="n">
        <f aca="false">V31+V10+V52</f>
        <v>23.9794424521972</v>
      </c>
      <c r="W74" s="374" t="n">
        <f aca="false">W31+W10+W52</f>
        <v>71.9983336221722</v>
      </c>
      <c r="X74" s="374" t="n">
        <f aca="false">X31+X10+X52</f>
        <v>60.9295666528913</v>
      </c>
      <c r="Y74" s="374" t="n">
        <f aca="false">Y31+Y10+Y52</f>
        <v>11.6285077253276</v>
      </c>
      <c r="Z74" s="374" t="n">
        <f aca="false">Z31+Z10+Z52</f>
        <v>57.3541030665796</v>
      </c>
      <c r="AA74" s="374" t="n">
        <f aca="false">AA31+AA10+AA52</f>
        <v>344.795705411062</v>
      </c>
      <c r="AB74" s="374" t="n">
        <f aca="false">AB31+AB10+AB52</f>
        <v>27.9472902474682</v>
      </c>
      <c r="AC74" s="374" t="n">
        <f aca="false">AC31+AC10+AC52</f>
        <v>15.3763269922102</v>
      </c>
      <c r="AD74" s="374" t="n">
        <f aca="false">AD31+AD10+AD52</f>
        <v>78.0367847350904</v>
      </c>
      <c r="AE74" s="375" t="n">
        <f aca="false">AE31+AE10+AE52</f>
        <v>250.612493834402</v>
      </c>
      <c r="AF74" s="376" t="n">
        <f aca="false">AF31+AF10+AF52</f>
        <v>577.501544176787</v>
      </c>
      <c r="AG74" s="377" t="n">
        <f aca="false">AG31+AG10+AG52</f>
        <v>1250.26357653562</v>
      </c>
      <c r="AH74" s="377" t="n">
        <f aca="false">AH31+AH10+AH52</f>
        <v>549.741278178449</v>
      </c>
      <c r="AI74" s="378" t="n">
        <f aca="false">AI31+AI10+AI52</f>
        <v>13.7884544456739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80011.7828287541</v>
      </c>
      <c r="AN74" s="381" t="n">
        <f aca="false">AN10</f>
        <v>45050</v>
      </c>
      <c r="AO74" s="88" t="n">
        <f aca="false">AO10</f>
        <v>0</v>
      </c>
      <c r="AP74" s="382" t="n">
        <f aca="false">(AM74*100)/(AM74+AQ74)</f>
        <v>63.9778044251244</v>
      </c>
      <c r="AQ74" s="90" t="n">
        <f aca="false">AN74+AO74</f>
        <v>45050</v>
      </c>
    </row>
    <row r="75" customFormat="false" ht="27.75" hidden="false" customHeight="true" outlineLevel="0" collapsed="false">
      <c r="B75" s="91" t="s">
        <v>50</v>
      </c>
      <c r="C75" s="370" t="n">
        <f aca="false">C32+C11+C53</f>
        <v>13340</v>
      </c>
      <c r="D75" s="76" t="n">
        <f aca="false">D32+D11+D53</f>
        <v>1695</v>
      </c>
      <c r="E75" s="96" t="n">
        <f aca="false">E32+E11+E53</f>
        <v>5395.33229795724</v>
      </c>
      <c r="F75" s="96" t="n">
        <f aca="false">F32+F11+F53</f>
        <v>12531.2037135785</v>
      </c>
      <c r="G75" s="96" t="n">
        <f aca="false">G32+G11+G53</f>
        <v>1340</v>
      </c>
      <c r="H75" s="58" t="n">
        <f aca="false">H32+H11+H53</f>
        <v>7737.84566230742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378.24683721488</v>
      </c>
      <c r="L75" s="58" t="n">
        <f aca="false">L32+L11+L53</f>
        <v>503.040223028009</v>
      </c>
      <c r="M75" s="58" t="n">
        <f aca="false">M32+M11+M53</f>
        <v>8535.95930038793</v>
      </c>
      <c r="N75" s="58" t="n">
        <f aca="false">N32+N11+N53</f>
        <v>970</v>
      </c>
      <c r="O75" s="58" t="n">
        <f aca="false">O32+O11+O53</f>
        <v>0</v>
      </c>
      <c r="P75" s="58" t="n">
        <f aca="false">P32+P11+P53</f>
        <v>2980</v>
      </c>
      <c r="Q75" s="58" t="n">
        <f aca="false">Q32+Q11+Q53</f>
        <v>0</v>
      </c>
      <c r="R75" s="96" t="n">
        <f aca="false">R32+R11+R53</f>
        <v>2251.29485333653</v>
      </c>
      <c r="S75" s="79" t="n">
        <f aca="false">S11+S32</f>
        <v>12662.4513862042</v>
      </c>
      <c r="T75" s="371" t="n">
        <f aca="false">SUM(V75:AE75)</f>
        <v>925.658554739401</v>
      </c>
      <c r="U75" s="372" t="n">
        <f aca="false">U32+U11+U53</f>
        <v>3328.75</v>
      </c>
      <c r="V75" s="373" t="n">
        <f aca="false">V32+V11+V53</f>
        <v>23.9794424521972</v>
      </c>
      <c r="W75" s="374" t="n">
        <f aca="false">W32+W11+W53</f>
        <v>54.9983336221722</v>
      </c>
      <c r="X75" s="374" t="n">
        <f aca="false">X32+X11+X53</f>
        <v>60.9295666528913</v>
      </c>
      <c r="Y75" s="374" t="n">
        <f aca="false">Y32+Y11+Y53</f>
        <v>11.6285077253276</v>
      </c>
      <c r="Z75" s="374" t="n">
        <f aca="false">Z32+Z11+Z53</f>
        <v>57.3541030665796</v>
      </c>
      <c r="AA75" s="374" t="n">
        <f aca="false">AA32+AA11+AA53</f>
        <v>344.795705411062</v>
      </c>
      <c r="AB75" s="374" t="n">
        <f aca="false">AB32+AB11+AB53</f>
        <v>27.9472902474682</v>
      </c>
      <c r="AC75" s="374" t="n">
        <f aca="false">AC32+AC11+AC53</f>
        <v>15.3763269922102</v>
      </c>
      <c r="AD75" s="374" t="n">
        <f aca="false">AD32+AD11+AD53</f>
        <v>78.0367847350904</v>
      </c>
      <c r="AE75" s="375" t="n">
        <f aca="false">AE32+AE11+AE53</f>
        <v>250.612493834402</v>
      </c>
      <c r="AF75" s="376" t="n">
        <f aca="false">AF32+AF11+AF53</f>
        <v>577.501544176787</v>
      </c>
      <c r="AG75" s="377" t="n">
        <f aca="false">AG32+AG11+AG53</f>
        <v>1110.26357653562</v>
      </c>
      <c r="AH75" s="377" t="n">
        <f aca="false">AH32+AH11+AH53</f>
        <v>549.741278178449</v>
      </c>
      <c r="AI75" s="378" t="n">
        <f aca="false">AI32+AI11+AI53</f>
        <v>13.7884544456739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75574.7828287541</v>
      </c>
      <c r="AN75" s="381" t="n">
        <f aca="false">AN11</f>
        <v>29700</v>
      </c>
      <c r="AO75" s="88" t="n">
        <f aca="false">AO11</f>
        <v>0</v>
      </c>
      <c r="AP75" s="382" t="n">
        <f aca="false">(AM75*100)/(AM75+AQ75)</f>
        <v>71.7881156322956</v>
      </c>
      <c r="AQ75" s="90" t="n">
        <f aca="false">AN75+AO75</f>
        <v>29700</v>
      </c>
    </row>
    <row r="76" customFormat="false" ht="27.75" hidden="false" customHeight="true" outlineLevel="0" collapsed="false">
      <c r="B76" s="92" t="s">
        <v>51</v>
      </c>
      <c r="C76" s="370" t="n">
        <f aca="false">C33+C12+C54</f>
        <v>12480</v>
      </c>
      <c r="D76" s="76" t="n">
        <f aca="false">D33+D12+D54</f>
        <v>1695</v>
      </c>
      <c r="E76" s="96" t="n">
        <f aca="false">E33+E12+E54</f>
        <v>8405.33229795724</v>
      </c>
      <c r="F76" s="96" t="n">
        <f aca="false">F33+F12+F54</f>
        <v>10671.2037135785</v>
      </c>
      <c r="G76" s="96" t="n">
        <f aca="false">G33+G12+G54</f>
        <v>1500</v>
      </c>
      <c r="H76" s="58" t="n">
        <f aca="false">H33+H12+H54</f>
        <v>8197.84566230742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678.24683721488</v>
      </c>
      <c r="L76" s="58" t="n">
        <f aca="false">L33+L12+L54</f>
        <v>503.040223028009</v>
      </c>
      <c r="M76" s="58" t="n">
        <f aca="false">M33+M12+M54</f>
        <v>8245.95930038793</v>
      </c>
      <c r="N76" s="58" t="n">
        <f aca="false">N33+N12+N54</f>
        <v>990</v>
      </c>
      <c r="O76" s="58" t="n">
        <f aca="false">O33+O12+O54</f>
        <v>0</v>
      </c>
      <c r="P76" s="58" t="n">
        <f aca="false">P33+P12+P54</f>
        <v>7180</v>
      </c>
      <c r="Q76" s="58" t="n">
        <f aca="false">Q33+Q12+Q54</f>
        <v>0</v>
      </c>
      <c r="R76" s="96" t="n">
        <f aca="false">R33+R12+R54</f>
        <v>2111.29485333653</v>
      </c>
      <c r="S76" s="79" t="n">
        <f aca="false">S12+S33</f>
        <v>12312.4513862042</v>
      </c>
      <c r="T76" s="371" t="n">
        <f aca="false">SUM(V76:AE76)</f>
        <v>888.658554739401</v>
      </c>
      <c r="U76" s="372" t="n">
        <f aca="false">U33+U12+U54</f>
        <v>3328.75</v>
      </c>
      <c r="V76" s="383" t="n">
        <f aca="false">V33+V12+V54</f>
        <v>23.9794424521972</v>
      </c>
      <c r="W76" s="384" t="n">
        <f aca="false">W33+W12+W54</f>
        <v>17.9983336221722</v>
      </c>
      <c r="X76" s="384" t="n">
        <f aca="false">X33+X12+X54</f>
        <v>60.9295666528913</v>
      </c>
      <c r="Y76" s="384" t="n">
        <f aca="false">Y33+Y12+Y54</f>
        <v>11.6285077253276</v>
      </c>
      <c r="Z76" s="384" t="n">
        <f aca="false">Z33+Z12+Z54</f>
        <v>57.3541030665796</v>
      </c>
      <c r="AA76" s="384" t="n">
        <f aca="false">AA33+AA12+AA54</f>
        <v>344.795705411062</v>
      </c>
      <c r="AB76" s="384" t="n">
        <f aca="false">AB33+AB12+AB54</f>
        <v>27.9472902474682</v>
      </c>
      <c r="AC76" s="384" t="n">
        <f aca="false">AC33+AC12+AC54</f>
        <v>15.3763269922102</v>
      </c>
      <c r="AD76" s="384" t="n">
        <f aca="false">AD33+AD12+AD54</f>
        <v>78.0367847350904</v>
      </c>
      <c r="AE76" s="385" t="n">
        <f aca="false">AE33+AE12+AE54</f>
        <v>250.612493834402</v>
      </c>
      <c r="AF76" s="386" t="n">
        <f aca="false">AF33+AF12+AF54</f>
        <v>577.501544176787</v>
      </c>
      <c r="AG76" s="387" t="n">
        <f aca="false">AG33+AG12+AG54</f>
        <v>970.263576535623</v>
      </c>
      <c r="AH76" s="387" t="n">
        <f aca="false">AH33+AH12+AH54</f>
        <v>549.741278178449</v>
      </c>
      <c r="AI76" s="388" t="n">
        <f aca="false">AI33+AI12+AI54</f>
        <v>13.7884544456739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S76)+T76+U76+AJ76+AK76+AL76</f>
        <v>80187.7828287541</v>
      </c>
      <c r="AN76" s="381" t="n">
        <f aca="false">AN12</f>
        <v>35350</v>
      </c>
      <c r="AO76" s="88" t="n">
        <f aca="false">AO12</f>
        <v>0</v>
      </c>
      <c r="AP76" s="382" t="n">
        <f aca="false">(AM76*100)/(AM76+AQ76)</f>
        <v>69.4039480986108</v>
      </c>
      <c r="AQ76" s="90" t="n">
        <f aca="false">AN76+AO76</f>
        <v>35350</v>
      </c>
    </row>
    <row r="77" customFormat="false" ht="27.75" hidden="false" customHeight="true" outlineLevel="0" collapsed="false">
      <c r="B77" s="75" t="s">
        <v>52</v>
      </c>
      <c r="C77" s="370" t="n">
        <f aca="false">C34+C13+C55</f>
        <v>15990</v>
      </c>
      <c r="D77" s="76" t="n">
        <f aca="false">D34+D13+D55</f>
        <v>1695</v>
      </c>
      <c r="E77" s="96" t="n">
        <f aca="false">E34+E13+E55</f>
        <v>7115.33229795724</v>
      </c>
      <c r="F77" s="96" t="n">
        <f aca="false">F34+F13+F55</f>
        <v>9331.20371357854</v>
      </c>
      <c r="G77" s="96" t="n">
        <f aca="false">G34+G13+G55</f>
        <v>2380</v>
      </c>
      <c r="H77" s="58" t="n">
        <f aca="false">H34+H13+H55</f>
        <v>13217.8456623074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978.246837214883</v>
      </c>
      <c r="L77" s="58" t="n">
        <f aca="false">L34+L13+L55</f>
        <v>503.040223028009</v>
      </c>
      <c r="M77" s="58" t="n">
        <f aca="false">M34+M13+M55</f>
        <v>6935.95930038793</v>
      </c>
      <c r="N77" s="58" t="n">
        <f aca="false">N34+N13+N55</f>
        <v>750</v>
      </c>
      <c r="O77" s="58" t="n">
        <f aca="false">O34+O13+O55</f>
        <v>0</v>
      </c>
      <c r="P77" s="58" t="n">
        <f aca="false">P34+P13+P55</f>
        <v>5180</v>
      </c>
      <c r="Q77" s="58" t="n">
        <f aca="false">Q34+Q13+Q55</f>
        <v>0</v>
      </c>
      <c r="R77" s="96" t="n">
        <f aca="false">R34+R13+R55</f>
        <v>1991.29485333653</v>
      </c>
      <c r="S77" s="79" t="n">
        <f aca="false">S13+S34</f>
        <v>11682.4513862042</v>
      </c>
      <c r="T77" s="371" t="n">
        <f aca="false">SUM(V77:AE77)</f>
        <v>888.658554739401</v>
      </c>
      <c r="U77" s="372" t="n">
        <f aca="false">U34+U13+U55</f>
        <v>3328.75</v>
      </c>
      <c r="V77" s="373" t="n">
        <f aca="false">V34+V13+V55</f>
        <v>23.9794424521972</v>
      </c>
      <c r="W77" s="374" t="n">
        <f aca="false">W34+W13+W55</f>
        <v>17.9983336221722</v>
      </c>
      <c r="X77" s="374" t="n">
        <f aca="false">X34+X13+X55</f>
        <v>60.9295666528913</v>
      </c>
      <c r="Y77" s="374" t="n">
        <f aca="false">Y34+Y13+Y55</f>
        <v>11.6285077253276</v>
      </c>
      <c r="Z77" s="374" t="n">
        <f aca="false">Z34+Z13+Z55</f>
        <v>57.3541030665796</v>
      </c>
      <c r="AA77" s="374" t="n">
        <f aca="false">AA34+AA13+AA55</f>
        <v>344.795705411062</v>
      </c>
      <c r="AB77" s="374" t="n">
        <f aca="false">AB34+AB13+AB55</f>
        <v>27.9472902474682</v>
      </c>
      <c r="AC77" s="374" t="n">
        <f aca="false">AC34+AC13+AC55</f>
        <v>15.3763269922102</v>
      </c>
      <c r="AD77" s="374" t="n">
        <f aca="false">AD34+AD13+AD55</f>
        <v>78.0367847350904</v>
      </c>
      <c r="AE77" s="375" t="n">
        <f aca="false">AE34+AE13+AE55</f>
        <v>250.612493834402</v>
      </c>
      <c r="AF77" s="376" t="n">
        <f aca="false">AF34+AF13+AF55</f>
        <v>577.501544176787</v>
      </c>
      <c r="AG77" s="377" t="n">
        <f aca="false">AG34+AG13+AG55</f>
        <v>850.263576535623</v>
      </c>
      <c r="AH77" s="377" t="n">
        <f aca="false">AH34+AH13+AH55</f>
        <v>549.741278178449</v>
      </c>
      <c r="AI77" s="378" t="n">
        <f aca="false">AI34+AI13+AI55</f>
        <v>13.7884544456739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81967.7828287541</v>
      </c>
      <c r="AN77" s="381" t="n">
        <f aca="false">AN13</f>
        <v>30470</v>
      </c>
      <c r="AO77" s="88" t="n">
        <f aca="false">AO13</f>
        <v>0</v>
      </c>
      <c r="AP77" s="382" t="n">
        <f aca="false">(AM77*100)/(AM77+AQ77)</f>
        <v>72.9005684446778</v>
      </c>
      <c r="AQ77" s="90" t="n">
        <f aca="false">AN77+AO77</f>
        <v>30470</v>
      </c>
    </row>
    <row r="78" customFormat="false" ht="27.75" hidden="false" customHeight="true" outlineLevel="0" collapsed="false">
      <c r="B78" s="91" t="s">
        <v>53</v>
      </c>
      <c r="C78" s="370" t="n">
        <f aca="false">C35+C14+C56</f>
        <v>10650</v>
      </c>
      <c r="D78" s="76" t="n">
        <f aca="false">D35+D14+D56</f>
        <v>1695</v>
      </c>
      <c r="E78" s="96" t="n">
        <f aca="false">E35+E14+E56</f>
        <v>7205.33229795724</v>
      </c>
      <c r="F78" s="392" t="n">
        <f aca="false">F35+F14+F56</f>
        <v>10341.2037135785</v>
      </c>
      <c r="G78" s="96" t="n">
        <f aca="false">G35+G14+G56</f>
        <v>2500</v>
      </c>
      <c r="H78" s="58" t="n">
        <f aca="false">H35+H14+H56</f>
        <v>7807.84566230742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1098.24683721488</v>
      </c>
      <c r="L78" s="393" t="n">
        <f aca="false">L35+L14+L56</f>
        <v>503.040223028009</v>
      </c>
      <c r="M78" s="393" t="n">
        <f aca="false">M35+M14+M56</f>
        <v>8075.95930038793</v>
      </c>
      <c r="N78" s="393" t="n">
        <f aca="false">N35+N14+N56</f>
        <v>1070</v>
      </c>
      <c r="O78" s="393" t="n">
        <f aca="false">O35+O14+O56</f>
        <v>0</v>
      </c>
      <c r="P78" s="58" t="n">
        <f aca="false">P35+P14+P56</f>
        <v>9060</v>
      </c>
      <c r="Q78" s="58" t="n">
        <f aca="false">Q35+Q14+Q56</f>
        <v>0</v>
      </c>
      <c r="R78" s="96" t="n">
        <f aca="false">R35+R14+R56</f>
        <v>2261.29485333653</v>
      </c>
      <c r="S78" s="79" t="n">
        <f aca="false">S14+S35</f>
        <v>12232.4513862042</v>
      </c>
      <c r="T78" s="371" t="n">
        <f aca="false">SUM(V78:AE78)</f>
        <v>888.658554739401</v>
      </c>
      <c r="U78" s="372" t="n">
        <f aca="false">U35+U14+U56</f>
        <v>3328.75</v>
      </c>
      <c r="V78" s="373" t="n">
        <f aca="false">V35+V14+V56</f>
        <v>23.9794424521972</v>
      </c>
      <c r="W78" s="374" t="n">
        <f aca="false">W35+W14+W56</f>
        <v>17.9983336221722</v>
      </c>
      <c r="X78" s="374" t="n">
        <f aca="false">X35+X14+X56</f>
        <v>60.9295666528913</v>
      </c>
      <c r="Y78" s="374" t="n">
        <f aca="false">Y35+Y14+Y56</f>
        <v>11.6285077253276</v>
      </c>
      <c r="Z78" s="374" t="n">
        <f aca="false">Z35+Z14+Z56</f>
        <v>57.3541030665796</v>
      </c>
      <c r="AA78" s="374" t="n">
        <f aca="false">AA35+AA14+AA56</f>
        <v>344.795705411062</v>
      </c>
      <c r="AB78" s="374" t="n">
        <f aca="false">AB35+AB14+AB56</f>
        <v>27.9472902474682</v>
      </c>
      <c r="AC78" s="374" t="n">
        <f aca="false">AC35+AC14+AC56</f>
        <v>15.3763269922102</v>
      </c>
      <c r="AD78" s="374" t="n">
        <f aca="false">AD35+AD14+AD56</f>
        <v>78.0367847350904</v>
      </c>
      <c r="AE78" s="375" t="n">
        <f aca="false">AE35+AE14+AE56</f>
        <v>250.612493834402</v>
      </c>
      <c r="AF78" s="376" t="n">
        <f aca="false">AF35+AF14+AF56</f>
        <v>577.501544176787</v>
      </c>
      <c r="AG78" s="377" t="n">
        <f aca="false">AG35+AG14+AG56</f>
        <v>1120.26357653562</v>
      </c>
      <c r="AH78" s="377" t="n">
        <f aca="false">AH35+AH14+AH56</f>
        <v>549.741278178449</v>
      </c>
      <c r="AI78" s="378" t="n">
        <f aca="false">AI35+AI14+AI56</f>
        <v>13.7884544456739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78717.7828287541</v>
      </c>
      <c r="AN78" s="381" t="n">
        <f aca="false">AN14</f>
        <v>29910</v>
      </c>
      <c r="AO78" s="88" t="n">
        <f aca="false">AO14</f>
        <v>0</v>
      </c>
      <c r="AP78" s="382" t="n">
        <f aca="false">(AM78*100)/(AM78+AQ78)</f>
        <v>72.4656075811181</v>
      </c>
      <c r="AQ78" s="90" t="n">
        <f aca="false">AN78+AO78</f>
        <v>29910</v>
      </c>
    </row>
    <row r="79" customFormat="false" ht="27.75" hidden="false" customHeight="true" outlineLevel="0" collapsed="false">
      <c r="B79" s="75" t="s">
        <v>54</v>
      </c>
      <c r="C79" s="370" t="n">
        <f aca="false">C36+C15+C57</f>
        <v>11990</v>
      </c>
      <c r="D79" s="76" t="n">
        <f aca="false">D36+D15+D57</f>
        <v>1695</v>
      </c>
      <c r="E79" s="96" t="n">
        <f aca="false">E36+E15+E57</f>
        <v>7415.33229795724</v>
      </c>
      <c r="F79" s="392" t="n">
        <f aca="false">F36+F15+F57</f>
        <v>8031.20371357854</v>
      </c>
      <c r="G79" s="96" t="n">
        <f aca="false">G36+G15+G57</f>
        <v>1710</v>
      </c>
      <c r="H79" s="58" t="n">
        <f aca="false">H36+H15+H57</f>
        <v>13987.8456623074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978.246837214883</v>
      </c>
      <c r="L79" s="393" t="n">
        <f aca="false">L36+L15+L57</f>
        <v>503.040223028009</v>
      </c>
      <c r="M79" s="393" t="n">
        <f aca="false">M36+M15+M57</f>
        <v>6935.95930038793</v>
      </c>
      <c r="N79" s="393" t="n">
        <f aca="false">N36+N15+N57</f>
        <v>550</v>
      </c>
      <c r="O79" s="393" t="n">
        <f aca="false">O36+O15+O57</f>
        <v>0</v>
      </c>
      <c r="P79" s="58" t="n">
        <f aca="false">P36+P15+P57</f>
        <v>5630</v>
      </c>
      <c r="Q79" s="58" t="n">
        <f aca="false">Q36+Q15+Q57</f>
        <v>0</v>
      </c>
      <c r="R79" s="96" t="n">
        <f aca="false">R36+R15+R57</f>
        <v>1991.29485333653</v>
      </c>
      <c r="S79" s="79" t="n">
        <f aca="false">S15+S36</f>
        <v>11682.4513862042</v>
      </c>
      <c r="T79" s="371" t="n">
        <f aca="false">SUM(V79:AE79)</f>
        <v>888.658554739401</v>
      </c>
      <c r="U79" s="372" t="n">
        <f aca="false">U36+U15+U57</f>
        <v>3328.75</v>
      </c>
      <c r="V79" s="373" t="n">
        <f aca="false">V36+V15+V57</f>
        <v>23.9794424521972</v>
      </c>
      <c r="W79" s="374" t="n">
        <f aca="false">W36+W15+W57</f>
        <v>17.9983336221722</v>
      </c>
      <c r="X79" s="374" t="n">
        <f aca="false">X36+X15+X57</f>
        <v>60.9295666528913</v>
      </c>
      <c r="Y79" s="374" t="n">
        <f aca="false">Y36+Y15+Y57</f>
        <v>11.6285077253276</v>
      </c>
      <c r="Z79" s="374" t="n">
        <f aca="false">Z36+Z15+Z57</f>
        <v>57.3541030665796</v>
      </c>
      <c r="AA79" s="374" t="n">
        <f aca="false">AA36+AA15+AA57</f>
        <v>344.795705411062</v>
      </c>
      <c r="AB79" s="374" t="n">
        <f aca="false">AB36+AB15+AB57</f>
        <v>27.9472902474682</v>
      </c>
      <c r="AC79" s="374" t="n">
        <f aca="false">AC36+AC15+AC57</f>
        <v>15.3763269922102</v>
      </c>
      <c r="AD79" s="374" t="n">
        <f aca="false">AD36+AD15+AD57</f>
        <v>78.0367847350904</v>
      </c>
      <c r="AE79" s="375" t="n">
        <f aca="false">AE36+AE15+AE57</f>
        <v>250.612493834402</v>
      </c>
      <c r="AF79" s="376" t="n">
        <f aca="false">AF36+AF15+AF57</f>
        <v>577.501544176787</v>
      </c>
      <c r="AG79" s="377" t="n">
        <f aca="false">AG36+AG15+AG57</f>
        <v>850.263576535623</v>
      </c>
      <c r="AH79" s="377" t="n">
        <f aca="false">AH36+AH15+AH57</f>
        <v>549.741278178449</v>
      </c>
      <c r="AI79" s="378" t="n">
        <f aca="false">AI36+AI15+AI57</f>
        <v>13.7884544456739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77317.7828287541</v>
      </c>
      <c r="AN79" s="381" t="n">
        <f aca="false">AN15</f>
        <v>39820</v>
      </c>
      <c r="AO79" s="88" t="n">
        <f aca="false">AO15</f>
        <v>0</v>
      </c>
      <c r="AP79" s="382" t="n">
        <f aca="false">(AM79*100)/(AM79+AQ79)</f>
        <v>66.0058445376129</v>
      </c>
      <c r="AQ79" s="90" t="n">
        <f aca="false">AN79+AO79</f>
        <v>39820</v>
      </c>
    </row>
    <row r="80" customFormat="false" ht="27.75" hidden="false" customHeight="true" outlineLevel="0" collapsed="false">
      <c r="B80" s="91" t="s">
        <v>55</v>
      </c>
      <c r="C80" s="370" t="n">
        <f aca="false">C37+C16+C58</f>
        <v>15530</v>
      </c>
      <c r="D80" s="76" t="n">
        <f aca="false">D37+D16+D58</f>
        <v>1695</v>
      </c>
      <c r="E80" s="96" t="n">
        <f aca="false">E37+E16+E58</f>
        <v>5715.33229795724</v>
      </c>
      <c r="F80" s="392" t="n">
        <f aca="false">F37+F16+F58</f>
        <v>12311.2037135785</v>
      </c>
      <c r="G80" s="96" t="n">
        <f aca="false">G37+G16+G58</f>
        <v>2490</v>
      </c>
      <c r="H80" s="58" t="n">
        <f aca="false">H37+H16+H58</f>
        <v>8537.84566230742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1768.24683721488</v>
      </c>
      <c r="L80" s="393" t="n">
        <f aca="false">L37+L16+L58</f>
        <v>503.040223028009</v>
      </c>
      <c r="M80" s="393" t="n">
        <f aca="false">M37+M16+M58</f>
        <v>7805.95930038793</v>
      </c>
      <c r="N80" s="393" t="n">
        <f aca="false">N37+N16+N58</f>
        <v>620</v>
      </c>
      <c r="O80" s="393" t="n">
        <f aca="false">O37+O16+O58</f>
        <v>0</v>
      </c>
      <c r="P80" s="58" t="n">
        <f aca="false">P37+P16+P58</f>
        <v>5280</v>
      </c>
      <c r="Q80" s="58" t="n">
        <f aca="false">Q37+Q16+Q58</f>
        <v>0</v>
      </c>
      <c r="R80" s="96" t="n">
        <f aca="false">R37+R16+R58</f>
        <v>2281.29485333653</v>
      </c>
      <c r="S80" s="79" t="n">
        <f aca="false">S16+S37</f>
        <v>12172.4513862042</v>
      </c>
      <c r="T80" s="371" t="n">
        <f aca="false">SUM(V80:AE80)</f>
        <v>888.658554739401</v>
      </c>
      <c r="U80" s="372" t="n">
        <f aca="false">U37+U16+U58</f>
        <v>3328.75</v>
      </c>
      <c r="V80" s="373" t="n">
        <f aca="false">V37+V16+V58</f>
        <v>23.9794424521972</v>
      </c>
      <c r="W80" s="374" t="n">
        <f aca="false">W37+W16+W58</f>
        <v>17.9983336221722</v>
      </c>
      <c r="X80" s="374" t="n">
        <f aca="false">X37+X16+X58</f>
        <v>60.9295666528913</v>
      </c>
      <c r="Y80" s="374" t="n">
        <f aca="false">Y37+Y16+Y58</f>
        <v>11.6285077253276</v>
      </c>
      <c r="Z80" s="374" t="n">
        <f aca="false">Z37+Z16+Z58</f>
        <v>57.3541030665796</v>
      </c>
      <c r="AA80" s="374" t="n">
        <f aca="false">AA37+AA16+AA58</f>
        <v>344.795705411062</v>
      </c>
      <c r="AB80" s="374" t="n">
        <f aca="false">AB37+AB16+AB58</f>
        <v>27.9472902474682</v>
      </c>
      <c r="AC80" s="374" t="n">
        <f aca="false">AC37+AC16+AC58</f>
        <v>15.3763269922102</v>
      </c>
      <c r="AD80" s="374" t="n">
        <f aca="false">AD37+AD16+AD58</f>
        <v>78.0367847350904</v>
      </c>
      <c r="AE80" s="375" t="n">
        <f aca="false">AE37+AE16+AE58</f>
        <v>250.612493834402</v>
      </c>
      <c r="AF80" s="376" t="n">
        <f aca="false">AF37+AF16+AF58</f>
        <v>577.501544176787</v>
      </c>
      <c r="AG80" s="377" t="n">
        <f aca="false">AG37+AG16+AG58</f>
        <v>1140.26357653562</v>
      </c>
      <c r="AH80" s="377" t="n">
        <f aca="false">AH37+AH16+AH58</f>
        <v>549.741278178449</v>
      </c>
      <c r="AI80" s="378" t="n">
        <f aca="false">AI37+AI16+AI58</f>
        <v>13.7884544456739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80927.7828287541</v>
      </c>
      <c r="AN80" s="381" t="n">
        <f aca="false">AN16</f>
        <v>29400</v>
      </c>
      <c r="AO80" s="88" t="n">
        <f aca="false">AO16</f>
        <v>0</v>
      </c>
      <c r="AP80" s="382" t="n">
        <f aca="false">(AM80*100)/(AM80+AQ80)</f>
        <v>73.3521337543478</v>
      </c>
      <c r="AQ80" s="90" t="n">
        <f aca="false">AN80+AO80</f>
        <v>29400</v>
      </c>
    </row>
    <row r="81" customFormat="false" ht="27.75" hidden="false" customHeight="true" outlineLevel="0" collapsed="false">
      <c r="B81" s="91" t="s">
        <v>56</v>
      </c>
      <c r="C81" s="370" t="n">
        <f aca="false">C38+C17+C59</f>
        <v>11850</v>
      </c>
      <c r="D81" s="76" t="n">
        <f aca="false">D38+D17+D59</f>
        <v>1695</v>
      </c>
      <c r="E81" s="96" t="n">
        <f aca="false">E38+E17+E59</f>
        <v>7575.33229795724</v>
      </c>
      <c r="F81" s="392" t="n">
        <f aca="false">F38+F17+F59</f>
        <v>8891.20371357854</v>
      </c>
      <c r="G81" s="96" t="n">
        <f aca="false">G38+G17+G59</f>
        <v>1740</v>
      </c>
      <c r="H81" s="58" t="n">
        <f aca="false">H38+H17+H59</f>
        <v>14177.8456623074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1108.24683721488</v>
      </c>
      <c r="L81" s="393" t="n">
        <f aca="false">L38+L17+L59</f>
        <v>503.040223028009</v>
      </c>
      <c r="M81" s="393" t="n">
        <f aca="false">M38+M17+M59</f>
        <v>7165.95930038793</v>
      </c>
      <c r="N81" s="393" t="n">
        <f aca="false">N38+N17+N59</f>
        <v>1190</v>
      </c>
      <c r="O81" s="393" t="n">
        <f aca="false">O38+O17+O59</f>
        <v>0</v>
      </c>
      <c r="P81" s="58" t="n">
        <f aca="false">P38+P17+P59</f>
        <v>5840</v>
      </c>
      <c r="Q81" s="58" t="n">
        <f aca="false">Q38+Q17+Q59</f>
        <v>0</v>
      </c>
      <c r="R81" s="96" t="n">
        <f aca="false">R38+R17+R59</f>
        <v>2261.29485333653</v>
      </c>
      <c r="S81" s="79" t="n">
        <f aca="false">S17+S38</f>
        <v>11852.4513862042</v>
      </c>
      <c r="T81" s="371" t="n">
        <f aca="false">SUM(V81:AE81)</f>
        <v>888.658554739401</v>
      </c>
      <c r="U81" s="372" t="n">
        <f aca="false">U38+U17+U59</f>
        <v>3328.75</v>
      </c>
      <c r="V81" s="373" t="n">
        <f aca="false">V38+V17+V59</f>
        <v>23.9794424521972</v>
      </c>
      <c r="W81" s="374" t="n">
        <f aca="false">W38+W17+W59</f>
        <v>17.9983336221722</v>
      </c>
      <c r="X81" s="374" t="n">
        <f aca="false">X38+X17+X59</f>
        <v>60.9295666528913</v>
      </c>
      <c r="Y81" s="374" t="n">
        <f aca="false">Y38+Y17+Y59</f>
        <v>11.6285077253276</v>
      </c>
      <c r="Z81" s="374" t="n">
        <f aca="false">Z38+Z17+Z59</f>
        <v>57.3541030665796</v>
      </c>
      <c r="AA81" s="374" t="n">
        <f aca="false">AA38+AA17+AA59</f>
        <v>344.795705411062</v>
      </c>
      <c r="AB81" s="374" t="n">
        <f aca="false">AB38+AB17+AB59</f>
        <v>27.9472902474682</v>
      </c>
      <c r="AC81" s="374" t="n">
        <f aca="false">AC38+AC17+AC59</f>
        <v>15.3763269922102</v>
      </c>
      <c r="AD81" s="374" t="n">
        <f aca="false">AD38+AD17+AD59</f>
        <v>78.0367847350904</v>
      </c>
      <c r="AE81" s="375" t="n">
        <f aca="false">AE38+AE17+AE59</f>
        <v>250.612493834402</v>
      </c>
      <c r="AF81" s="376" t="n">
        <f aca="false">AF38+AF17+AF59</f>
        <v>577.501544176787</v>
      </c>
      <c r="AG81" s="377" t="n">
        <f aca="false">AG38+AG17+AG59</f>
        <v>1120.26357653562</v>
      </c>
      <c r="AH81" s="377" t="n">
        <f aca="false">AH38+AH17+AH59</f>
        <v>549.741278178449</v>
      </c>
      <c r="AI81" s="378" t="n">
        <f aca="false">AI38+AI17+AI59</f>
        <v>13.7884544456739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80067.7828287541</v>
      </c>
      <c r="AN81" s="381" t="n">
        <f aca="false">AN17</f>
        <v>27770</v>
      </c>
      <c r="AO81" s="88" t="n">
        <f aca="false">AO17</f>
        <v>0</v>
      </c>
      <c r="AP81" s="382" t="n">
        <f aca="false">(AM81*100)/(AM81+AQ81)</f>
        <v>74.2483577911662</v>
      </c>
      <c r="AQ81" s="90" t="n">
        <f aca="false">AN81+AO81</f>
        <v>27770</v>
      </c>
    </row>
    <row r="82" customFormat="false" ht="27.75" hidden="false" customHeight="true" outlineLevel="0" collapsed="false">
      <c r="B82" s="75" t="s">
        <v>57</v>
      </c>
      <c r="C82" s="370" t="n">
        <f aca="false">C39+C18+C60</f>
        <v>11940</v>
      </c>
      <c r="D82" s="76" t="n">
        <f aca="false">D39+D18+D60</f>
        <v>1695</v>
      </c>
      <c r="E82" s="96" t="n">
        <f aca="false">E39+E18+E60</f>
        <v>6735.33229795724</v>
      </c>
      <c r="F82" s="392" t="n">
        <f aca="false">F39+F18+F60</f>
        <v>7071.20371357854</v>
      </c>
      <c r="G82" s="96" t="n">
        <f aca="false">G39+G18+G60</f>
        <v>2250</v>
      </c>
      <c r="H82" s="58" t="n">
        <f aca="false">H39+H18+H60</f>
        <v>7877.84566230742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1418.24683721488</v>
      </c>
      <c r="L82" s="393" t="n">
        <f aca="false">L39+L18+L60</f>
        <v>503.040223028009</v>
      </c>
      <c r="M82" s="393" t="n">
        <f aca="false">M39+M18+M60</f>
        <v>7405.95930038793</v>
      </c>
      <c r="N82" s="393" t="n">
        <f aca="false">N39+N18+N60</f>
        <v>1680</v>
      </c>
      <c r="O82" s="393" t="n">
        <f aca="false">O39+O18+O60</f>
        <v>0</v>
      </c>
      <c r="P82" s="58" t="n">
        <f aca="false">P39+P18+P60</f>
        <v>5410</v>
      </c>
      <c r="Q82" s="58" t="n">
        <f aca="false">Q39+Q18+Q60</f>
        <v>0</v>
      </c>
      <c r="R82" s="96" t="n">
        <f aca="false">R39+R18+R60</f>
        <v>2571.29485333653</v>
      </c>
      <c r="S82" s="79" t="n">
        <f aca="false">S18+S39</f>
        <v>12472.4513862042</v>
      </c>
      <c r="T82" s="371" t="n">
        <f aca="false">SUM(V82:AE82)</f>
        <v>888.658554739401</v>
      </c>
      <c r="U82" s="372" t="n">
        <f aca="false">U39+U18+U60</f>
        <v>3328.75</v>
      </c>
      <c r="V82" s="373" t="n">
        <f aca="false">V39+V18+V60</f>
        <v>23.9794424521972</v>
      </c>
      <c r="W82" s="374" t="n">
        <f aca="false">W39+W18+W60</f>
        <v>17.9983336221722</v>
      </c>
      <c r="X82" s="374" t="n">
        <f aca="false">X39+X18+X60</f>
        <v>60.9295666528913</v>
      </c>
      <c r="Y82" s="374" t="n">
        <f aca="false">Y39+Y18+Y60</f>
        <v>11.6285077253276</v>
      </c>
      <c r="Z82" s="374" t="n">
        <f aca="false">Z39+Z18+Z60</f>
        <v>57.3541030665796</v>
      </c>
      <c r="AA82" s="374" t="n">
        <f aca="false">AA39+AA18+AA60</f>
        <v>344.795705411062</v>
      </c>
      <c r="AB82" s="374" t="n">
        <f aca="false">AB39+AB18+AB60</f>
        <v>27.9472902474682</v>
      </c>
      <c r="AC82" s="374" t="n">
        <f aca="false">AC39+AC18+AC60</f>
        <v>15.3763269922102</v>
      </c>
      <c r="AD82" s="374" t="n">
        <f aca="false">AD39+AD18+AD60</f>
        <v>78.0367847350904</v>
      </c>
      <c r="AE82" s="375" t="n">
        <f aca="false">AE39+AE18+AE60</f>
        <v>250.612493834402</v>
      </c>
      <c r="AF82" s="376" t="n">
        <f aca="false">AF39+AF18+AF60</f>
        <v>577.501544176787</v>
      </c>
      <c r="AG82" s="377" t="n">
        <f aca="false">AG39+AG18+AG60</f>
        <v>1430.26357653562</v>
      </c>
      <c r="AH82" s="377" t="n">
        <f aca="false">AH39+AH18+AH60</f>
        <v>549.741278178449</v>
      </c>
      <c r="AI82" s="378" t="n">
        <f aca="false">AI39+AI18+AI60</f>
        <v>13.7884544456739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73247.7828287541</v>
      </c>
      <c r="AN82" s="381" t="n">
        <f aca="false">AN18</f>
        <v>29180</v>
      </c>
      <c r="AO82" s="88" t="n">
        <f aca="false">AO18</f>
        <v>0</v>
      </c>
      <c r="AP82" s="382" t="n">
        <f aca="false">(AM82*100)/(AM82+AQ82)</f>
        <v>71.5116356186435</v>
      </c>
      <c r="AQ82" s="90" t="n">
        <f aca="false">AN82+AO82</f>
        <v>29180</v>
      </c>
    </row>
    <row r="83" customFormat="false" ht="27.75" hidden="false" customHeight="true" outlineLevel="0" collapsed="false">
      <c r="B83" s="109" t="s">
        <v>58</v>
      </c>
      <c r="C83" s="55" t="n">
        <f aca="false">C40+C19+C61</f>
        <v>14620</v>
      </c>
      <c r="D83" s="55" t="n">
        <f aca="false">D40+D19+D61</f>
        <v>1695</v>
      </c>
      <c r="E83" s="394" t="n">
        <f aca="false">E40+E19+E61</f>
        <v>4925.33229795724</v>
      </c>
      <c r="F83" s="395" t="n">
        <f aca="false">F40+F19+F61</f>
        <v>8651.20371357854</v>
      </c>
      <c r="G83" s="394" t="n">
        <f aca="false">G40+G19+G61</f>
        <v>2800</v>
      </c>
      <c r="H83" s="116" t="n">
        <f aca="false">H40+H19+H61</f>
        <v>12877.8456623074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1138.24683721488</v>
      </c>
      <c r="L83" s="396" t="n">
        <f aca="false">L40+L19+L61</f>
        <v>503.040223028009</v>
      </c>
      <c r="M83" s="396" t="n">
        <f aca="false">M40+M19+M61</f>
        <v>7205.95930038793</v>
      </c>
      <c r="N83" s="396" t="n">
        <f aca="false">N40+N19+N61</f>
        <v>560</v>
      </c>
      <c r="O83" s="396" t="n">
        <f aca="false">O40+O19+O61</f>
        <v>0</v>
      </c>
      <c r="P83" s="116" t="n">
        <f aca="false">P40+P19+P61</f>
        <v>7270</v>
      </c>
      <c r="Q83" s="116" t="n">
        <f aca="false">Q40+Q19+Q61</f>
        <v>0</v>
      </c>
      <c r="R83" s="394" t="n">
        <f aca="false">R40+R19+R61</f>
        <v>2391.29485333653</v>
      </c>
      <c r="S83" s="397" t="n">
        <f aca="false">S19+S40</f>
        <v>12372.4513862042</v>
      </c>
      <c r="T83" s="398" t="n">
        <f aca="false">SUM(V83:AE83)</f>
        <v>888.658554739401</v>
      </c>
      <c r="U83" s="399" t="n">
        <f aca="false">U40+U19+U61</f>
        <v>3328.75</v>
      </c>
      <c r="V83" s="355" t="n">
        <f aca="false">V40+V19+V61</f>
        <v>23.9794424521972</v>
      </c>
      <c r="W83" s="357" t="n">
        <f aca="false">W40+W19+W61</f>
        <v>17.9983336221722</v>
      </c>
      <c r="X83" s="357" t="n">
        <f aca="false">X40+X19+X61</f>
        <v>60.9295666528913</v>
      </c>
      <c r="Y83" s="357" t="n">
        <f aca="false">Y40+Y19+Y61</f>
        <v>11.6285077253276</v>
      </c>
      <c r="Z83" s="357" t="n">
        <f aca="false">Z40+Z19+Z61</f>
        <v>57.3541030665796</v>
      </c>
      <c r="AA83" s="357" t="n">
        <f aca="false">AA40+AA19+AA61</f>
        <v>344.795705411062</v>
      </c>
      <c r="AB83" s="357" t="n">
        <f aca="false">AB40+AB19+AB61</f>
        <v>27.9472902474682</v>
      </c>
      <c r="AC83" s="357" t="n">
        <f aca="false">AC40+AC19+AC61</f>
        <v>15.3763269922102</v>
      </c>
      <c r="AD83" s="357" t="n">
        <f aca="false">AD40+AD19+AD61</f>
        <v>78.0367847350904</v>
      </c>
      <c r="AE83" s="358" t="n">
        <f aca="false">AE40+AE19+AE61</f>
        <v>250.612493834402</v>
      </c>
      <c r="AF83" s="359" t="n">
        <f aca="false">AF40+AF19+AF61</f>
        <v>577.501544176787</v>
      </c>
      <c r="AG83" s="360" t="n">
        <f aca="false">AG40+AG19+AG61</f>
        <v>1250.26357653562</v>
      </c>
      <c r="AH83" s="360" t="n">
        <f aca="false">AH40+AH19+AH61</f>
        <v>549.741278178449</v>
      </c>
      <c r="AI83" s="361" t="n">
        <f aca="false">AI40+AI19+AI61</f>
        <v>13.7884544456739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S83)+T83+U83+AJ83+AK83+AL83</f>
        <v>81227.7828287541</v>
      </c>
      <c r="AN83" s="401" t="n">
        <f aca="false">AN19</f>
        <v>25870</v>
      </c>
      <c r="AO83" s="402" t="n">
        <f aca="false">AO19</f>
        <v>0</v>
      </c>
      <c r="AP83" s="492" t="n">
        <f aca="false">(AM83*100)/(AM83+AQ83)</f>
        <v>75.8445046043901</v>
      </c>
      <c r="AQ83" s="404" t="n">
        <f aca="false">AN83+AO83</f>
        <v>25870</v>
      </c>
    </row>
    <row r="84" customFormat="false" ht="26.25" hidden="false" customHeight="true" outlineLevel="0" collapsed="false">
      <c r="B84" s="583" t="s">
        <v>59</v>
      </c>
      <c r="C84" s="126" t="n">
        <f aca="false">SUM(C72:C83)</f>
        <v>157030</v>
      </c>
      <c r="D84" s="126" t="n">
        <f aca="false">SUM(D72:D83)</f>
        <v>20340</v>
      </c>
      <c r="E84" s="127" t="n">
        <f aca="false">SUM(E72:E83)</f>
        <v>74883.9875754869</v>
      </c>
      <c r="F84" s="127" t="n">
        <f aca="false">SUM(F72:F83)</f>
        <v>119304.444562942</v>
      </c>
      <c r="G84" s="127" t="n">
        <f aca="false">SUM(G72:G83)</f>
        <v>22750</v>
      </c>
      <c r="H84" s="128" t="n">
        <f aca="false">SUM(H72:H83)</f>
        <v>129604.147947689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15158.9620465786</v>
      </c>
      <c r="L84" s="128" t="n">
        <f aca="false">SUM(L72:L83)</f>
        <v>6036.4826763361</v>
      </c>
      <c r="M84" s="128" t="n">
        <f aca="false">SUM(M72:M83)</f>
        <v>91001.5116046552</v>
      </c>
      <c r="N84" s="128" t="n">
        <f aca="false">SUM(N72:N83)</f>
        <v>11230</v>
      </c>
      <c r="O84" s="128" t="n">
        <f aca="false">SUM(O72:O83)</f>
        <v>0</v>
      </c>
      <c r="P84" s="128" t="n">
        <f aca="false">SUM(P72:P83)</f>
        <v>67150</v>
      </c>
      <c r="Q84" s="128" t="n">
        <f aca="false">SUM(Q72:Q83)</f>
        <v>0</v>
      </c>
      <c r="R84" s="127" t="n">
        <f aca="false">SUM(R72:R83)</f>
        <v>27315.5382400384</v>
      </c>
      <c r="S84" s="130" t="n">
        <f aca="false">SUM(S72:S83)</f>
        <v>146139.41663445</v>
      </c>
      <c r="T84" s="405" t="n">
        <f aca="false">SUM(T72:T83)</f>
        <v>10806.9026568728</v>
      </c>
      <c r="U84" s="406" t="n">
        <f aca="false">SUM(U72:U83)</f>
        <v>39945</v>
      </c>
      <c r="V84" s="407" t="n">
        <f aca="false">SUM(V72:V83)</f>
        <v>287.753309426366</v>
      </c>
      <c r="W84" s="408" t="n">
        <f aca="false">SUM(W72:W83)</f>
        <v>358.980003466066</v>
      </c>
      <c r="X84" s="408" t="n">
        <f aca="false">SUM(X72:X83)</f>
        <v>731.154799834696</v>
      </c>
      <c r="Y84" s="408" t="n">
        <f aca="false">SUM(Y72:Y83)</f>
        <v>139.542092703931</v>
      </c>
      <c r="Z84" s="408" t="n">
        <f aca="false">SUM(Z72:Z83)</f>
        <v>688.249236798955</v>
      </c>
      <c r="AA84" s="408" t="n">
        <f aca="false">SUM(AA72:AA83)</f>
        <v>4137.54846493275</v>
      </c>
      <c r="AB84" s="408" t="n">
        <f aca="false">SUM(AB72:AB83)</f>
        <v>335.367482969619</v>
      </c>
      <c r="AC84" s="408" t="n">
        <f aca="false">SUM(AC72:AC83)</f>
        <v>184.515923906523</v>
      </c>
      <c r="AD84" s="408" t="n">
        <f aca="false">SUM(AD72:AD83)</f>
        <v>936.441416821084</v>
      </c>
      <c r="AE84" s="409" t="n">
        <f aca="false">SUM(AE72:AE83)</f>
        <v>3007.34992601282</v>
      </c>
      <c r="AF84" s="230" t="n">
        <f aca="false">SUM(AF72:AF83)</f>
        <v>6930.01853012145</v>
      </c>
      <c r="AG84" s="231" t="n">
        <f aca="false">SUM(AG72:AG83)</f>
        <v>13623.1629184275</v>
      </c>
      <c r="AH84" s="410" t="n">
        <f aca="false">SUM(AH72:AH83)</f>
        <v>6596.89533814139</v>
      </c>
      <c r="AI84" s="230" t="n">
        <f aca="false">SUM(AI72:AI83)</f>
        <v>165.461453348086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0</v>
      </c>
      <c r="AM84" s="412" t="n">
        <f aca="false">SUM(C84:S84)+T84+U84+AJ84+AK84+AL84</f>
        <v>938696.39394505</v>
      </c>
      <c r="AN84" s="413" t="n">
        <f aca="false">SUM(AN72:AN83)</f>
        <v>381090</v>
      </c>
      <c r="AO84" s="414" t="n">
        <f aca="false">SUM(AO72:AO83)</f>
        <v>0</v>
      </c>
      <c r="AP84" s="142" t="n">
        <f aca="false">(AM84*100)/(AM84+AQ84)</f>
        <v>71.1248728015098</v>
      </c>
      <c r="AQ84" s="143" t="n">
        <f aca="false">AN84+AO84</f>
        <v>381090</v>
      </c>
    </row>
    <row r="85" customFormat="false" ht="26.25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127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  <row r="108" customFormat="false" ht="16.5" hidden="false" customHeight="false" outlineLevel="0" collapsed="false">
      <c r="B108" s="493"/>
      <c r="C108" s="493"/>
      <c r="D108" s="493"/>
      <c r="E108" s="493"/>
      <c r="F108" s="493"/>
      <c r="G108" s="493"/>
      <c r="H108" s="493"/>
      <c r="I108" s="493"/>
      <c r="J108" s="493"/>
    </row>
    <row r="109" customFormat="false" ht="16.5" hidden="false" customHeight="false" outlineLevel="0" collapsed="false">
      <c r="B109" s="494"/>
      <c r="C109" s="494"/>
      <c r="D109" s="494"/>
      <c r="E109" s="494"/>
      <c r="F109" s="494"/>
      <c r="G109" s="494"/>
      <c r="H109" s="494"/>
      <c r="I109" s="494"/>
      <c r="J109" s="49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8:J108"/>
    <mergeCell ref="B109:J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W39" colorId="64" zoomScale="69" zoomScaleNormal="69" zoomScalePageLayoutView="100" workbookViewId="0">
      <selection pane="topLeft" activeCell="Z29" activeCellId="0" sqref="Z29: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3.7"/>
    <col collapsed="false" customWidth="true" hidden="false" outlineLevel="0" max="4" min="4" style="1" width="19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3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 t="n">
        <v>46080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33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126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424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5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426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8780</v>
      </c>
      <c r="D8" s="55" t="n">
        <v>3340</v>
      </c>
      <c r="E8" s="55"/>
      <c r="F8" s="55" t="n">
        <v>3050</v>
      </c>
      <c r="G8" s="55" t="n">
        <v>340</v>
      </c>
      <c r="H8" s="56" t="n">
        <v>6260</v>
      </c>
      <c r="I8" s="57"/>
      <c r="J8" s="58"/>
      <c r="K8" s="55" t="n">
        <v>240</v>
      </c>
      <c r="L8" s="57"/>
      <c r="M8" s="55" t="n">
        <v>870</v>
      </c>
      <c r="N8" s="55" t="n">
        <v>710</v>
      </c>
      <c r="O8" s="57"/>
      <c r="P8" s="56" t="n">
        <v>3200</v>
      </c>
      <c r="Q8" s="56"/>
      <c r="R8" s="55" t="n">
        <f aca="false">SUM(AF8:AI8)</f>
        <v>730</v>
      </c>
      <c r="S8" s="59" t="n">
        <v>60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/>
      <c r="AG8" s="65" t="n">
        <v>730</v>
      </c>
      <c r="AH8" s="65"/>
      <c r="AI8" s="66"/>
      <c r="AJ8" s="67" t="n">
        <v>0</v>
      </c>
      <c r="AK8" s="68" t="n">
        <v>0</v>
      </c>
      <c r="AL8" s="69" t="n">
        <v>0</v>
      </c>
      <c r="AM8" s="70" t="n">
        <f aca="false">SUM(C8:S8)+T8+U8+AJ8+AK8+AL8</f>
        <v>28120</v>
      </c>
      <c r="AN8" s="427" t="n">
        <v>16810</v>
      </c>
      <c r="AO8" s="72" t="n">
        <v>0</v>
      </c>
      <c r="AP8" s="495" t="n">
        <f aca="false">(AM8*100)/(AM8+AQ8)</f>
        <v>62.5862452704207</v>
      </c>
      <c r="AQ8" s="74" t="n">
        <f aca="false">AN8+AO8</f>
        <v>16810</v>
      </c>
    </row>
    <row r="9" customFormat="false" ht="26.25" hidden="false" customHeight="true" outlineLevel="0" collapsed="false">
      <c r="B9" s="75" t="s">
        <v>48</v>
      </c>
      <c r="C9" s="76" t="n">
        <v>6820</v>
      </c>
      <c r="D9" s="55" t="n">
        <v>3340</v>
      </c>
      <c r="E9" s="76"/>
      <c r="F9" s="76" t="n">
        <v>2700</v>
      </c>
      <c r="G9" s="76" t="n">
        <v>400</v>
      </c>
      <c r="H9" s="77" t="n">
        <v>6280</v>
      </c>
      <c r="I9" s="78"/>
      <c r="J9" s="58"/>
      <c r="K9" s="76" t="n">
        <v>230</v>
      </c>
      <c r="L9" s="78"/>
      <c r="M9" s="76" t="n">
        <v>320</v>
      </c>
      <c r="N9" s="76" t="n">
        <v>520</v>
      </c>
      <c r="O9" s="78"/>
      <c r="P9" s="58" t="n">
        <v>3490</v>
      </c>
      <c r="Q9" s="58"/>
      <c r="R9" s="55" t="n">
        <f aca="false">SUM(AF9:AI9)</f>
        <v>410</v>
      </c>
      <c r="S9" s="79" t="n">
        <v>440</v>
      </c>
      <c r="T9" s="80" t="n">
        <f aca="false">SUM(V9:AE9)</f>
        <v>30</v>
      </c>
      <c r="U9" s="81" t="n">
        <v>0</v>
      </c>
      <c r="V9" s="62"/>
      <c r="W9" s="62" t="n">
        <v>30</v>
      </c>
      <c r="X9" s="62"/>
      <c r="Y9" s="62"/>
      <c r="Z9" s="62"/>
      <c r="AA9" s="62"/>
      <c r="AB9" s="62"/>
      <c r="AC9" s="62"/>
      <c r="AD9" s="82"/>
      <c r="AE9" s="83"/>
      <c r="AF9" s="84"/>
      <c r="AG9" s="58" t="n">
        <v>410</v>
      </c>
      <c r="AH9" s="58"/>
      <c r="AI9" s="85"/>
      <c r="AJ9" s="67"/>
      <c r="AK9" s="68"/>
      <c r="AL9" s="69"/>
      <c r="AM9" s="86" t="n">
        <f aca="false">SUM(C9:S9)+T9+U9+AJ9+AK9+AL9</f>
        <v>24980</v>
      </c>
      <c r="AN9" s="429" t="n">
        <v>16380</v>
      </c>
      <c r="AO9" s="88" t="n">
        <v>0</v>
      </c>
      <c r="AP9" s="496" t="n">
        <f aca="false">(AM9*100)/(AM9+AQ9)</f>
        <v>60.3965183752418</v>
      </c>
      <c r="AQ9" s="90" t="n">
        <f aca="false">AN9+AO9</f>
        <v>16380</v>
      </c>
    </row>
    <row r="10" customFormat="false" ht="26.25" hidden="false" customHeight="true" outlineLevel="0" collapsed="false">
      <c r="B10" s="91" t="s">
        <v>49</v>
      </c>
      <c r="C10" s="76" t="n">
        <v>6900</v>
      </c>
      <c r="D10" s="55" t="n">
        <v>3340</v>
      </c>
      <c r="E10" s="76" t="n">
        <v>490</v>
      </c>
      <c r="F10" s="76" t="n">
        <v>4380</v>
      </c>
      <c r="G10" s="76" t="n">
        <v>190</v>
      </c>
      <c r="H10" s="77" t="n">
        <v>4020</v>
      </c>
      <c r="I10" s="78"/>
      <c r="J10" s="58"/>
      <c r="K10" s="76" t="n">
        <v>150</v>
      </c>
      <c r="L10" s="78"/>
      <c r="M10" s="76" t="n">
        <v>90</v>
      </c>
      <c r="N10" s="76" t="n">
        <v>590</v>
      </c>
      <c r="O10" s="78"/>
      <c r="P10" s="58" t="n">
        <v>4100</v>
      </c>
      <c r="Q10" s="58"/>
      <c r="R10" s="55" t="n">
        <f aca="false">SUM(AF10:AI10)</f>
        <v>460</v>
      </c>
      <c r="S10" s="79" t="n">
        <v>700</v>
      </c>
      <c r="T10" s="80" t="n">
        <f aca="false">SUM(V10:AE10)</f>
        <v>36</v>
      </c>
      <c r="U10" s="81" t="n">
        <v>0</v>
      </c>
      <c r="V10" s="62"/>
      <c r="W10" s="62" t="n">
        <v>36</v>
      </c>
      <c r="X10" s="62"/>
      <c r="Y10" s="62"/>
      <c r="Z10" s="62"/>
      <c r="AA10" s="62"/>
      <c r="AB10" s="62"/>
      <c r="AC10" s="62"/>
      <c r="AD10" s="82"/>
      <c r="AE10" s="83"/>
      <c r="AF10" s="84"/>
      <c r="AG10" s="58" t="n">
        <v>460</v>
      </c>
      <c r="AH10" s="58"/>
      <c r="AI10" s="85"/>
      <c r="AJ10" s="67"/>
      <c r="AK10" s="68"/>
      <c r="AL10" s="69" t="n">
        <v>3400</v>
      </c>
      <c r="AM10" s="86" t="n">
        <f aca="false">SUM(C10:S10)+T10+U10+AJ10+AK10+AL10</f>
        <v>28846</v>
      </c>
      <c r="AN10" s="429" t="n">
        <v>27830</v>
      </c>
      <c r="AO10" s="88" t="n">
        <v>0</v>
      </c>
      <c r="AP10" s="496" t="n">
        <f aca="false">(AM10*100)/(AM10+AQ10)</f>
        <v>50.8963229585715</v>
      </c>
      <c r="AQ10" s="90" t="n">
        <f aca="false">AN10+AO10</f>
        <v>27830</v>
      </c>
    </row>
    <row r="11" customFormat="false" ht="26.25" hidden="false" customHeight="true" outlineLevel="0" collapsed="false">
      <c r="B11" s="91" t="s">
        <v>50</v>
      </c>
      <c r="C11" s="76" t="n">
        <v>7620</v>
      </c>
      <c r="D11" s="55" t="n">
        <v>3340</v>
      </c>
      <c r="E11" s="76" t="n">
        <v>350</v>
      </c>
      <c r="F11" s="76" t="n">
        <v>3210</v>
      </c>
      <c r="G11" s="76" t="n">
        <v>190</v>
      </c>
      <c r="H11" s="77" t="n">
        <v>6880</v>
      </c>
      <c r="I11" s="78"/>
      <c r="J11" s="58"/>
      <c r="K11" s="76" t="n">
        <v>430</v>
      </c>
      <c r="L11" s="78"/>
      <c r="M11" s="76" t="n">
        <v>340</v>
      </c>
      <c r="N11" s="76" t="n">
        <v>680</v>
      </c>
      <c r="O11" s="78"/>
      <c r="P11" s="58" t="n">
        <v>5600</v>
      </c>
      <c r="Q11" s="58"/>
      <c r="R11" s="55" t="n">
        <f aca="false">SUM(AF11:AI11)</f>
        <v>230</v>
      </c>
      <c r="S11" s="79" t="n">
        <v>960</v>
      </c>
      <c r="T11" s="80" t="n">
        <f aca="false">SUM(V11:AE11)</f>
        <v>110</v>
      </c>
      <c r="U11" s="81" t="n">
        <v>0</v>
      </c>
      <c r="V11" s="62" t="n">
        <v>60</v>
      </c>
      <c r="W11" s="62" t="n">
        <v>50</v>
      </c>
      <c r="X11" s="62"/>
      <c r="Y11" s="62"/>
      <c r="Z11" s="62"/>
      <c r="AA11" s="62"/>
      <c r="AB11" s="62"/>
      <c r="AC11" s="62"/>
      <c r="AD11" s="82"/>
      <c r="AE11" s="83"/>
      <c r="AF11" s="84"/>
      <c r="AG11" s="58" t="n">
        <v>230</v>
      </c>
      <c r="AH11" s="58"/>
      <c r="AI11" s="85"/>
      <c r="AJ11" s="67"/>
      <c r="AK11" s="68"/>
      <c r="AL11" s="69"/>
      <c r="AM11" s="86" t="n">
        <f aca="false">SUM(C11:S11)+T11+U11+AJ11+AK11+AL11</f>
        <v>29940</v>
      </c>
      <c r="AN11" s="429" t="n">
        <v>19210</v>
      </c>
      <c r="AO11" s="88" t="n">
        <v>0</v>
      </c>
      <c r="AP11" s="496" t="n">
        <f aca="false">(AM11*100)/(AM11+AQ11)</f>
        <v>60.9155645981689</v>
      </c>
      <c r="AQ11" s="90" t="n">
        <f aca="false">AN11+AO11</f>
        <v>19210</v>
      </c>
    </row>
    <row r="12" customFormat="false" ht="26.25" hidden="false" customHeight="true" outlineLevel="0" collapsed="false">
      <c r="B12" s="92" t="s">
        <v>51</v>
      </c>
      <c r="C12" s="76" t="n">
        <v>4540</v>
      </c>
      <c r="D12" s="55" t="n">
        <v>3340</v>
      </c>
      <c r="E12" s="76" t="n">
        <v>700</v>
      </c>
      <c r="F12" s="76" t="n">
        <v>3530</v>
      </c>
      <c r="G12" s="76" t="n">
        <v>390</v>
      </c>
      <c r="H12" s="77" t="n">
        <v>4640</v>
      </c>
      <c r="I12" s="78"/>
      <c r="J12" s="58"/>
      <c r="K12" s="76" t="n">
        <v>200</v>
      </c>
      <c r="L12" s="78"/>
      <c r="M12" s="76" t="n">
        <v>250</v>
      </c>
      <c r="N12" s="76" t="n">
        <v>830</v>
      </c>
      <c r="O12" s="78"/>
      <c r="P12" s="58" t="n">
        <v>4700</v>
      </c>
      <c r="Q12" s="58"/>
      <c r="R12" s="55" t="n">
        <f aca="false">SUM(AF12:AI12)</f>
        <v>400</v>
      </c>
      <c r="S12" s="79" t="n">
        <v>750</v>
      </c>
      <c r="T12" s="80" t="n">
        <f aca="false">SUM(V12:AE12)</f>
        <v>25</v>
      </c>
      <c r="U12" s="81" t="n">
        <v>0</v>
      </c>
      <c r="V12" s="62"/>
      <c r="W12" s="62" t="n">
        <v>25</v>
      </c>
      <c r="X12" s="62"/>
      <c r="Y12" s="62"/>
      <c r="Z12" s="62"/>
      <c r="AA12" s="62"/>
      <c r="AB12" s="62"/>
      <c r="AC12" s="62"/>
      <c r="AD12" s="82"/>
      <c r="AE12" s="83"/>
      <c r="AF12" s="84"/>
      <c r="AG12" s="58" t="n">
        <v>400</v>
      </c>
      <c r="AH12" s="58"/>
      <c r="AI12" s="85"/>
      <c r="AJ12" s="67"/>
      <c r="AK12" s="68"/>
      <c r="AL12" s="69"/>
      <c r="AM12" s="86" t="n">
        <f aca="false">SUM(C12:S12)+T12+U12+AJ12+AK12+AL12</f>
        <v>24295</v>
      </c>
      <c r="AN12" s="429" t="n">
        <v>22260</v>
      </c>
      <c r="AO12" s="88" t="n">
        <v>0</v>
      </c>
      <c r="AP12" s="496" t="n">
        <f aca="false">(AM12*100)/(AM12+AQ12)</f>
        <v>52.1855869401783</v>
      </c>
      <c r="AQ12" s="90" t="n">
        <f aca="false">AN12+AO12</f>
        <v>22260</v>
      </c>
    </row>
    <row r="13" customFormat="false" ht="26.25" hidden="false" customHeight="true" outlineLevel="0" collapsed="false">
      <c r="B13" s="75" t="s">
        <v>52</v>
      </c>
      <c r="C13" s="93" t="n">
        <v>5460</v>
      </c>
      <c r="D13" s="55" t="n">
        <v>3340</v>
      </c>
      <c r="E13" s="93" t="n">
        <v>1630</v>
      </c>
      <c r="F13" s="93" t="n">
        <v>3700</v>
      </c>
      <c r="G13" s="93" t="n">
        <v>320</v>
      </c>
      <c r="H13" s="94" t="n">
        <v>7530</v>
      </c>
      <c r="I13" s="95"/>
      <c r="J13" s="58"/>
      <c r="K13" s="96" t="n">
        <v>260</v>
      </c>
      <c r="L13" s="95"/>
      <c r="M13" s="96" t="n">
        <v>320</v>
      </c>
      <c r="N13" s="96" t="n">
        <v>630</v>
      </c>
      <c r="O13" s="95"/>
      <c r="P13" s="58" t="n">
        <v>3430</v>
      </c>
      <c r="Q13" s="58"/>
      <c r="R13" s="55" t="n">
        <f aca="false">SUM(AF13:AI13)</f>
        <v>470</v>
      </c>
      <c r="S13" s="97" t="n">
        <v>1310</v>
      </c>
      <c r="T13" s="80" t="n">
        <f aca="false">SUM(V13:AE13)</f>
        <v>0</v>
      </c>
      <c r="U13" s="81" t="n">
        <v>0</v>
      </c>
      <c r="V13" s="62"/>
      <c r="W13" s="62"/>
      <c r="X13" s="62"/>
      <c r="Y13" s="62"/>
      <c r="Z13" s="62"/>
      <c r="AA13" s="62"/>
      <c r="AB13" s="62"/>
      <c r="AC13" s="62"/>
      <c r="AD13" s="82"/>
      <c r="AE13" s="83"/>
      <c r="AF13" s="84"/>
      <c r="AG13" s="58" t="n">
        <v>470</v>
      </c>
      <c r="AH13" s="58"/>
      <c r="AI13" s="85"/>
      <c r="AJ13" s="98"/>
      <c r="AK13" s="99"/>
      <c r="AL13" s="100"/>
      <c r="AM13" s="86" t="n">
        <f aca="false">SUM(C13:S13)+T13+U13+AJ13+AK13+AL13</f>
        <v>28400</v>
      </c>
      <c r="AN13" s="431" t="n">
        <v>26410</v>
      </c>
      <c r="AO13" s="102" t="n">
        <v>0</v>
      </c>
      <c r="AP13" s="497" t="n">
        <f aca="false">(AM13*100)/(AM13+AQ13)</f>
        <v>51.8153621601898</v>
      </c>
      <c r="AQ13" s="104" t="n">
        <f aca="false">AN13+AO13</f>
        <v>26410</v>
      </c>
    </row>
    <row r="14" customFormat="false" ht="26.25" hidden="false" customHeight="true" outlineLevel="0" collapsed="false">
      <c r="B14" s="91" t="s">
        <v>53</v>
      </c>
      <c r="C14" s="77" t="n">
        <v>9270</v>
      </c>
      <c r="D14" s="55" t="n">
        <v>3340</v>
      </c>
      <c r="E14" s="77" t="n">
        <v>2040</v>
      </c>
      <c r="F14" s="77" t="n">
        <v>5090</v>
      </c>
      <c r="G14" s="77" t="n">
        <v>2730</v>
      </c>
      <c r="H14" s="77" t="n">
        <v>4240</v>
      </c>
      <c r="I14" s="95"/>
      <c r="J14" s="58"/>
      <c r="K14" s="58" t="n">
        <v>370</v>
      </c>
      <c r="L14" s="95"/>
      <c r="M14" s="58" t="n">
        <v>440</v>
      </c>
      <c r="N14" s="58" t="n">
        <v>460</v>
      </c>
      <c r="O14" s="95"/>
      <c r="P14" s="58" t="n">
        <v>4430</v>
      </c>
      <c r="Q14" s="58"/>
      <c r="R14" s="55" t="n">
        <f aca="false">SUM(AF14:AI14)</f>
        <v>520</v>
      </c>
      <c r="S14" s="105" t="n">
        <v>550</v>
      </c>
      <c r="T14" s="80" t="n">
        <f aca="false">SUM(V14:AE14)</f>
        <v>0</v>
      </c>
      <c r="U14" s="81" t="n">
        <v>0</v>
      </c>
      <c r="V14" s="62"/>
      <c r="W14" s="62"/>
      <c r="X14" s="62"/>
      <c r="Y14" s="62"/>
      <c r="Z14" s="62"/>
      <c r="AA14" s="62"/>
      <c r="AB14" s="62"/>
      <c r="AC14" s="62"/>
      <c r="AD14" s="82"/>
      <c r="AE14" s="83"/>
      <c r="AF14" s="84"/>
      <c r="AG14" s="58" t="n">
        <v>520</v>
      </c>
      <c r="AH14" s="58"/>
      <c r="AI14" s="85"/>
      <c r="AJ14" s="106"/>
      <c r="AK14" s="107"/>
      <c r="AL14" s="69"/>
      <c r="AM14" s="86" t="n">
        <f aca="false">SUM(C14:S14)+T14+U14+AJ14+AK14+AL14</f>
        <v>33480</v>
      </c>
      <c r="AN14" s="429" t="n">
        <v>16980</v>
      </c>
      <c r="AO14" s="88" t="n">
        <v>0</v>
      </c>
      <c r="AP14" s="496" t="n">
        <f aca="false">(AM14*100)/(AM14+AQ14)</f>
        <v>66.3495838287753</v>
      </c>
      <c r="AQ14" s="90" t="n">
        <f aca="false">AN14+AO14</f>
        <v>16980</v>
      </c>
    </row>
    <row r="15" customFormat="false" ht="26.25" hidden="false" customHeight="true" outlineLevel="0" collapsed="false">
      <c r="B15" s="75" t="s">
        <v>54</v>
      </c>
      <c r="C15" s="77" t="n">
        <v>7090</v>
      </c>
      <c r="D15" s="55" t="n">
        <v>3340</v>
      </c>
      <c r="E15" s="77" t="n">
        <v>2180</v>
      </c>
      <c r="F15" s="77" t="n">
        <v>2470</v>
      </c>
      <c r="G15" s="77" t="n">
        <v>1490</v>
      </c>
      <c r="H15" s="77" t="n">
        <v>7570</v>
      </c>
      <c r="I15" s="95"/>
      <c r="J15" s="58"/>
      <c r="K15" s="58" t="n">
        <v>0</v>
      </c>
      <c r="L15" s="108"/>
      <c r="M15" s="58" t="n">
        <v>0</v>
      </c>
      <c r="N15" s="58" t="n">
        <v>430</v>
      </c>
      <c r="O15" s="108"/>
      <c r="P15" s="58" t="n">
        <v>1670</v>
      </c>
      <c r="Q15" s="58"/>
      <c r="R15" s="55" t="n">
        <f aca="false">SUM(AF15:AI15)</f>
        <v>0</v>
      </c>
      <c r="S15" s="105" t="n">
        <v>0</v>
      </c>
      <c r="T15" s="80" t="n">
        <f aca="false">SUM(V15:AE15)</f>
        <v>0</v>
      </c>
      <c r="U15" s="81" t="n">
        <v>0</v>
      </c>
      <c r="V15" s="62"/>
      <c r="W15" s="62"/>
      <c r="X15" s="62"/>
      <c r="Y15" s="62"/>
      <c r="Z15" s="62"/>
      <c r="AA15" s="62"/>
      <c r="AB15" s="62"/>
      <c r="AC15" s="62"/>
      <c r="AD15" s="82"/>
      <c r="AE15" s="83"/>
      <c r="AF15" s="84"/>
      <c r="AG15" s="58" t="n">
        <v>0</v>
      </c>
      <c r="AH15" s="58"/>
      <c r="AI15" s="85"/>
      <c r="AJ15" s="106"/>
      <c r="AK15" s="107"/>
      <c r="AL15" s="69"/>
      <c r="AM15" s="86" t="n">
        <f aca="false">SUM(C15:S15)+T15+U15+AJ15+AK15+AL15</f>
        <v>26240</v>
      </c>
      <c r="AN15" s="429" t="n">
        <v>24680</v>
      </c>
      <c r="AO15" s="88" t="n">
        <v>0</v>
      </c>
      <c r="AP15" s="496" t="n">
        <f aca="false">(AM15*100)/(AM15+AQ15)</f>
        <v>51.5318146111548</v>
      </c>
      <c r="AQ15" s="90" t="n">
        <f aca="false">AN15+AO15</f>
        <v>24680</v>
      </c>
    </row>
    <row r="16" customFormat="false" ht="26.25" hidden="false" customHeight="true" outlineLevel="0" collapsed="false">
      <c r="B16" s="91" t="s">
        <v>55</v>
      </c>
      <c r="C16" s="77" t="n">
        <v>6790</v>
      </c>
      <c r="D16" s="55" t="n">
        <v>3340</v>
      </c>
      <c r="E16" s="77" t="n">
        <v>1070</v>
      </c>
      <c r="F16" s="77" t="n">
        <v>3340</v>
      </c>
      <c r="G16" s="77" t="n">
        <v>440</v>
      </c>
      <c r="H16" s="77" t="n">
        <v>4160</v>
      </c>
      <c r="I16" s="95"/>
      <c r="J16" s="58"/>
      <c r="K16" s="58" t="n">
        <v>0</v>
      </c>
      <c r="L16" s="108"/>
      <c r="M16" s="58" t="n">
        <v>0</v>
      </c>
      <c r="N16" s="58" t="n">
        <v>960</v>
      </c>
      <c r="O16" s="108"/>
      <c r="P16" s="58" t="n">
        <v>3890</v>
      </c>
      <c r="Q16" s="58"/>
      <c r="R16" s="55" t="n">
        <f aca="false">SUM(AF16:AI16)</f>
        <v>0</v>
      </c>
      <c r="S16" s="105" t="n">
        <v>0</v>
      </c>
      <c r="T16" s="80" t="n">
        <f aca="false">SUM(V16:AE16)</f>
        <v>0</v>
      </c>
      <c r="U16" s="81" t="n">
        <v>0</v>
      </c>
      <c r="V16" s="62"/>
      <c r="W16" s="62"/>
      <c r="X16" s="62"/>
      <c r="Y16" s="62"/>
      <c r="Z16" s="62"/>
      <c r="AA16" s="62"/>
      <c r="AB16" s="62"/>
      <c r="AC16" s="62"/>
      <c r="AD16" s="82"/>
      <c r="AE16" s="83"/>
      <c r="AF16" s="84"/>
      <c r="AG16" s="58" t="n">
        <v>0</v>
      </c>
      <c r="AH16" s="58"/>
      <c r="AI16" s="85"/>
      <c r="AJ16" s="106"/>
      <c r="AK16" s="107"/>
      <c r="AL16" s="69"/>
      <c r="AM16" s="86" t="n">
        <f aca="false">SUM(C16:S16)+T16+U16+AJ16+AK16+AL16</f>
        <v>23990</v>
      </c>
      <c r="AN16" s="429" t="n">
        <v>17910</v>
      </c>
      <c r="AO16" s="88" t="n">
        <v>0</v>
      </c>
      <c r="AP16" s="496" t="n">
        <f aca="false">(AM16*100)/(AM16+AQ16)</f>
        <v>57.255369928401</v>
      </c>
      <c r="AQ16" s="90" t="n">
        <f aca="false">AN16+AO16</f>
        <v>17910</v>
      </c>
    </row>
    <row r="17" customFormat="false" ht="26.25" hidden="false" customHeight="true" outlineLevel="0" collapsed="false">
      <c r="B17" s="91" t="s">
        <v>56</v>
      </c>
      <c r="C17" s="77" t="n">
        <v>6710</v>
      </c>
      <c r="D17" s="55" t="n">
        <v>3340</v>
      </c>
      <c r="E17" s="77" t="n">
        <v>1220</v>
      </c>
      <c r="F17" s="77" t="n">
        <v>4000</v>
      </c>
      <c r="G17" s="77" t="n">
        <v>290</v>
      </c>
      <c r="H17" s="77" t="n">
        <v>6950</v>
      </c>
      <c r="I17" s="95"/>
      <c r="J17" s="58"/>
      <c r="K17" s="58" t="n">
        <v>90</v>
      </c>
      <c r="L17" s="108"/>
      <c r="M17" s="58" t="n">
        <v>480</v>
      </c>
      <c r="N17" s="58" t="n">
        <v>650</v>
      </c>
      <c r="O17" s="108"/>
      <c r="P17" s="58" t="n">
        <v>2690</v>
      </c>
      <c r="Q17" s="58"/>
      <c r="R17" s="55" t="n">
        <f aca="false">SUM(AF17:AI17)</f>
        <v>370</v>
      </c>
      <c r="S17" s="105" t="n">
        <v>3190</v>
      </c>
      <c r="T17" s="80" t="n">
        <f aca="false">SUM(V17:AE17)</f>
        <v>0</v>
      </c>
      <c r="U17" s="81" t="n">
        <v>0</v>
      </c>
      <c r="V17" s="62"/>
      <c r="W17" s="62"/>
      <c r="X17" s="62"/>
      <c r="Y17" s="62"/>
      <c r="Z17" s="62"/>
      <c r="AA17" s="62"/>
      <c r="AB17" s="62"/>
      <c r="AC17" s="62"/>
      <c r="AD17" s="82"/>
      <c r="AE17" s="83"/>
      <c r="AF17" s="84"/>
      <c r="AG17" s="58" t="n">
        <v>370</v>
      </c>
      <c r="AH17" s="58"/>
      <c r="AI17" s="85"/>
      <c r="AJ17" s="106"/>
      <c r="AK17" s="107"/>
      <c r="AL17" s="69"/>
      <c r="AM17" s="86" t="n">
        <f aca="false">SUM(C17:S17)+T17+U17+AJ17+AK17+AL17</f>
        <v>29980</v>
      </c>
      <c r="AN17" s="429" t="n">
        <v>16620</v>
      </c>
      <c r="AO17" s="88" t="n">
        <v>0</v>
      </c>
      <c r="AP17" s="496" t="n">
        <f aca="false">(AM17*100)/(AM17+AQ17)</f>
        <v>64.3347639484979</v>
      </c>
      <c r="AQ17" s="90" t="n">
        <f aca="false">AN17+AO17</f>
        <v>16620</v>
      </c>
    </row>
    <row r="18" customFormat="false" ht="26.25" hidden="false" customHeight="true" outlineLevel="0" collapsed="false">
      <c r="B18" s="75" t="s">
        <v>57</v>
      </c>
      <c r="C18" s="77" t="n">
        <v>4300</v>
      </c>
      <c r="D18" s="55" t="n">
        <v>3340</v>
      </c>
      <c r="E18" s="77" t="n">
        <v>2270</v>
      </c>
      <c r="F18" s="77" t="n">
        <v>720</v>
      </c>
      <c r="G18" s="77" t="n">
        <v>720</v>
      </c>
      <c r="H18" s="77" t="n">
        <v>6930</v>
      </c>
      <c r="I18" s="95"/>
      <c r="J18" s="58"/>
      <c r="K18" s="58" t="n">
        <v>250</v>
      </c>
      <c r="L18" s="108"/>
      <c r="M18" s="58" t="n">
        <v>240</v>
      </c>
      <c r="N18" s="58" t="n">
        <v>370</v>
      </c>
      <c r="O18" s="108"/>
      <c r="P18" s="58" t="n">
        <v>3560</v>
      </c>
      <c r="Q18" s="58"/>
      <c r="R18" s="55" t="n">
        <f aca="false">SUM(AF18:AI18)</f>
        <v>330</v>
      </c>
      <c r="S18" s="105" t="n">
        <v>860</v>
      </c>
      <c r="T18" s="80" t="n">
        <f aca="false">SUM(V18:AE18)</f>
        <v>0</v>
      </c>
      <c r="U18" s="81" t="n">
        <v>0</v>
      </c>
      <c r="V18" s="62"/>
      <c r="W18" s="62"/>
      <c r="X18" s="62"/>
      <c r="Y18" s="62"/>
      <c r="Z18" s="62"/>
      <c r="AA18" s="62"/>
      <c r="AB18" s="62"/>
      <c r="AC18" s="62"/>
      <c r="AD18" s="82"/>
      <c r="AE18" s="83"/>
      <c r="AF18" s="84"/>
      <c r="AG18" s="58" t="n">
        <v>330</v>
      </c>
      <c r="AH18" s="58"/>
      <c r="AI18" s="85"/>
      <c r="AJ18" s="106"/>
      <c r="AK18" s="107"/>
      <c r="AL18" s="69"/>
      <c r="AM18" s="86" t="n">
        <f aca="false">SUM(C18:S18)+T18+U18+AJ18+AK18+AL18</f>
        <v>23890</v>
      </c>
      <c r="AN18" s="429" t="n">
        <v>16780</v>
      </c>
      <c r="AO18" s="88" t="n">
        <v>0</v>
      </c>
      <c r="AP18" s="496" t="n">
        <f aca="false">(AM18*100)/(AM18+AQ18)</f>
        <v>58.7410867961643</v>
      </c>
      <c r="AQ18" s="90" t="n">
        <f aca="false">AN18+AO18</f>
        <v>16780</v>
      </c>
    </row>
    <row r="19" customFormat="false" ht="26.25" hidden="false" customHeight="true" outlineLevel="0" collapsed="false">
      <c r="B19" s="109" t="s">
        <v>58</v>
      </c>
      <c r="C19" s="110" t="n">
        <v>7190</v>
      </c>
      <c r="D19" s="55" t="n">
        <v>3340</v>
      </c>
      <c r="E19" s="110" t="n">
        <v>300</v>
      </c>
      <c r="F19" s="110" t="n">
        <v>3180</v>
      </c>
      <c r="G19" s="110" t="n">
        <v>840</v>
      </c>
      <c r="H19" s="110" t="n">
        <v>3570</v>
      </c>
      <c r="I19" s="111"/>
      <c r="J19" s="112"/>
      <c r="K19" s="110" t="n">
        <v>100</v>
      </c>
      <c r="L19" s="111"/>
      <c r="M19" s="110" t="n">
        <v>470</v>
      </c>
      <c r="N19" s="110" t="n">
        <v>460</v>
      </c>
      <c r="O19" s="111"/>
      <c r="P19" s="112" t="n">
        <v>4580</v>
      </c>
      <c r="Q19" s="112"/>
      <c r="R19" s="55" t="n">
        <f aca="false">SUM(AF19:AI19)</f>
        <v>160</v>
      </c>
      <c r="S19" s="113" t="n">
        <v>790</v>
      </c>
      <c r="T19" s="80" t="n">
        <f aca="false">SUM(V19:AE19)</f>
        <v>0</v>
      </c>
      <c r="U19" s="81" t="n">
        <v>0</v>
      </c>
      <c r="V19" s="62"/>
      <c r="W19" s="62"/>
      <c r="X19" s="62"/>
      <c r="Y19" s="62"/>
      <c r="Z19" s="62"/>
      <c r="AA19" s="62"/>
      <c r="AB19" s="62"/>
      <c r="AC19" s="62"/>
      <c r="AD19" s="62"/>
      <c r="AE19" s="114"/>
      <c r="AF19" s="115"/>
      <c r="AG19" s="116" t="n">
        <v>160</v>
      </c>
      <c r="AH19" s="116"/>
      <c r="AI19" s="117"/>
      <c r="AJ19" s="118"/>
      <c r="AK19" s="119"/>
      <c r="AL19" s="120"/>
      <c r="AM19" s="70" t="n">
        <f aca="false">SUM(C19:S19)+T19+U19+AJ19+AK19+AL19</f>
        <v>24980</v>
      </c>
      <c r="AN19" s="433" t="n">
        <v>20310</v>
      </c>
      <c r="AO19" s="122" t="n">
        <v>0</v>
      </c>
      <c r="AP19" s="498" t="n">
        <f aca="false">(AM19*100)/(AM19+AQ19)</f>
        <v>55.1556635018768</v>
      </c>
      <c r="AQ19" s="124" t="n">
        <f aca="false">AN19+AO19</f>
        <v>20310</v>
      </c>
    </row>
    <row r="20" customFormat="false" ht="26.25" hidden="false" customHeight="true" outlineLevel="0" collapsed="false">
      <c r="B20" s="583" t="s">
        <v>59</v>
      </c>
      <c r="C20" s="126" t="n">
        <f aca="false">SUM(C8:C19)</f>
        <v>81470</v>
      </c>
      <c r="D20" s="126" t="n">
        <f aca="false">SUM(D8:D19)</f>
        <v>40080</v>
      </c>
      <c r="E20" s="127" t="n">
        <f aca="false">SUM(E8:E19)</f>
        <v>12250</v>
      </c>
      <c r="F20" s="127" t="n">
        <f aca="false">SUM(F8:F19)</f>
        <v>39370</v>
      </c>
      <c r="G20" s="127" t="n">
        <f aca="false">SUM(G8:G19)</f>
        <v>8340</v>
      </c>
      <c r="H20" s="128" t="n">
        <f aca="false">SUM(H8:H19)</f>
        <v>69030</v>
      </c>
      <c r="I20" s="129" t="n">
        <f aca="false">SUM(I8:I19)</f>
        <v>0</v>
      </c>
      <c r="J20" s="128" t="n">
        <f aca="false">SUM(J8:J19)</f>
        <v>0</v>
      </c>
      <c r="K20" s="127" t="n">
        <f aca="false">SUM(K8:K19)</f>
        <v>2320</v>
      </c>
      <c r="L20" s="129" t="n">
        <f aca="false">SUM(L8:L19)</f>
        <v>0</v>
      </c>
      <c r="M20" s="127" t="n">
        <f aca="false">SUM(M8:M19)</f>
        <v>3820</v>
      </c>
      <c r="N20" s="127" t="n">
        <f aca="false">SUM(N8:N19)</f>
        <v>7290</v>
      </c>
      <c r="O20" s="129" t="n">
        <f aca="false">SUM(O8:O19)</f>
        <v>0</v>
      </c>
      <c r="P20" s="128" t="n">
        <f aca="false">SUM(P8:P19)</f>
        <v>45340</v>
      </c>
      <c r="Q20" s="128" t="n">
        <f aca="false">SUM(Q8:Q19)</f>
        <v>0</v>
      </c>
      <c r="R20" s="127" t="n">
        <f aca="false">SUM(R8:R19)</f>
        <v>4080</v>
      </c>
      <c r="S20" s="130" t="n">
        <f aca="false">SUM(S8:S19)</f>
        <v>10150</v>
      </c>
      <c r="T20" s="131" t="n">
        <f aca="false">SUM(T8:T19)</f>
        <v>201</v>
      </c>
      <c r="U20" s="132" t="n">
        <f aca="false">SUM(U8:U19)</f>
        <v>0</v>
      </c>
      <c r="V20" s="133" t="n">
        <f aca="false">SUM(V8:V19)</f>
        <v>60</v>
      </c>
      <c r="W20" s="134" t="n">
        <f aca="false">SUM(W8:W19)</f>
        <v>141</v>
      </c>
      <c r="X20" s="134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5" t="n">
        <f aca="false">SUM(AF8:AF19)</f>
        <v>0</v>
      </c>
      <c r="AG20" s="134" t="n">
        <f aca="false">SUM(AG8:AG19)</f>
        <v>408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138" t="n">
        <f aca="false">SUM(AL8:AL19)</f>
        <v>3400</v>
      </c>
      <c r="AM20" s="139" t="n">
        <f aca="false">SUM(C20:S20)+T20+U20+AJ20+AK20+AL20</f>
        <v>327141</v>
      </c>
      <c r="AN20" s="436" t="n">
        <f aca="false">SUM(AN8:AN19)</f>
        <v>242180</v>
      </c>
      <c r="AO20" s="141" t="n">
        <f aca="false">SUM(AO8:AO19)</f>
        <v>0</v>
      </c>
      <c r="AP20" s="437" t="n">
        <f aca="false">(AM20*100)/(AM20+AQ20)</f>
        <v>57.4616077748757</v>
      </c>
      <c r="AQ20" s="143" t="n">
        <f aca="false">AN20+AO20</f>
        <v>242180</v>
      </c>
    </row>
    <row r="21" customFormat="false" ht="36" hidden="false" customHeight="true" outlineLevel="0" collapsed="false">
      <c r="B21" s="326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48"/>
      <c r="U21" s="149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127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54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 - FRONT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33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126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15</f>
        <v>0</v>
      </c>
      <c r="D29" s="191"/>
      <c r="E29" s="192" t="n">
        <f aca="false">Foglio2!E15</f>
        <v>808.927208172806</v>
      </c>
      <c r="F29" s="192" t="n">
        <f aca="false">Foglio2!F15</f>
        <v>252.026604277481</v>
      </c>
      <c r="G29" s="193" t="n">
        <f aca="false">Foglio2!G15</f>
        <v>0</v>
      </c>
      <c r="H29" s="193" t="n">
        <f aca="false">Foglio2!H15</f>
        <v>101.057772208373</v>
      </c>
      <c r="I29" s="193" t="n">
        <f aca="false">Foglio2!I15</f>
        <v>0</v>
      </c>
      <c r="J29" s="95" t="n">
        <f aca="false">Foglio2!J15</f>
        <v>0</v>
      </c>
      <c r="K29" s="192" t="n">
        <f aca="false">Foglio2!K15</f>
        <v>177.216482476371</v>
      </c>
      <c r="L29" s="192" t="n">
        <f aca="false">Foglio2!L15</f>
        <v>91.1293709090424</v>
      </c>
      <c r="M29" s="192" t="n">
        <f aca="false">Foglio2!M15</f>
        <v>1256.49914014904</v>
      </c>
      <c r="N29" s="192" t="n">
        <f aca="false">Foglio2!N15</f>
        <v>0</v>
      </c>
      <c r="O29" s="192" t="n">
        <f aca="false">Foglio2!O15</f>
        <v>0</v>
      </c>
      <c r="P29" s="193" t="n">
        <f aca="false">Foglio2!P15</f>
        <v>0</v>
      </c>
      <c r="Q29" s="193" t="n">
        <f aca="false">Foglio2!Q15</f>
        <v>0</v>
      </c>
      <c r="R29" s="192" t="n">
        <f aca="false">SUM(AF29:AI29)</f>
        <v>360.737449953119</v>
      </c>
      <c r="S29" s="194" t="n">
        <f aca="false">Foglio2!T15</f>
        <v>2116.36047529539</v>
      </c>
      <c r="T29" s="195" t="n">
        <f aca="false">SUM(V29:AE29)</f>
        <v>160.986917823133</v>
      </c>
      <c r="U29" s="196" t="n">
        <f aca="false">Foglio2!V15</f>
        <v>1223.85399864024</v>
      </c>
      <c r="V29" s="197" t="n">
        <f aca="false">Foglio2!W15</f>
        <v>4.34404925368492</v>
      </c>
      <c r="W29" s="198" t="n">
        <f aca="false">Foglio2!X15</f>
        <v>3.26052817511631</v>
      </c>
      <c r="X29" s="198" t="n">
        <f aca="false">Foglio2!Y15</f>
        <v>11.0378312203662</v>
      </c>
      <c r="Y29" s="198" t="n">
        <f aca="false">Foglio2!Z15</f>
        <v>2.10658819138016</v>
      </c>
      <c r="Z29" s="198" t="n">
        <f aca="false">Foglio2!AA15</f>
        <v>10.3901101586836</v>
      </c>
      <c r="AA29" s="198" t="n">
        <f aca="false">Foglio2!AB15</f>
        <v>62.4622332129098</v>
      </c>
      <c r="AB29" s="198" t="n">
        <f aca="false">Foglio2!AC15</f>
        <v>5.06285354982914</v>
      </c>
      <c r="AC29" s="198" t="n">
        <f aca="false">Foglio2!AD15</f>
        <v>2.78553272988238</v>
      </c>
      <c r="AD29" s="198" t="n">
        <f aca="false">Foglio2!AE15</f>
        <v>14.1369273770324</v>
      </c>
      <c r="AE29" s="199" t="n">
        <f aca="false">Foglio2!AF15</f>
        <v>45.4002639542479</v>
      </c>
      <c r="AF29" s="200" t="n">
        <f aca="false">Foglio2!AG15</f>
        <v>104.618577224392</v>
      </c>
      <c r="AG29" s="192" t="n">
        <f aca="false">Foglio2!AH15</f>
        <v>154.031390114602</v>
      </c>
      <c r="AH29" s="192" t="n">
        <f aca="false">Foglio2!AI15</f>
        <v>99.5896044685588</v>
      </c>
      <c r="AI29" s="194" t="n">
        <f aca="false">Foglio2!AJ15</f>
        <v>2.49787814556588</v>
      </c>
      <c r="AJ29" s="201"/>
      <c r="AK29" s="202"/>
      <c r="AL29" s="203"/>
      <c r="AM29" s="204" t="n">
        <f aca="false">SUM(C29:S29)+T29+U29+AJ29+AK29+AL29</f>
        <v>6548.795419905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/>
      <c r="E30" s="200" t="n">
        <f aca="false">E29</f>
        <v>808.927208172806</v>
      </c>
      <c r="F30" s="200" t="n">
        <f aca="false">F29</f>
        <v>252.026604277481</v>
      </c>
      <c r="G30" s="191" t="n">
        <f aca="false">G29</f>
        <v>0</v>
      </c>
      <c r="H30" s="191" t="n">
        <f aca="false">H29</f>
        <v>101.057772208373</v>
      </c>
      <c r="I30" s="191" t="n">
        <f aca="false">I29</f>
        <v>0</v>
      </c>
      <c r="J30" s="95" t="n">
        <f aca="false">J29</f>
        <v>0</v>
      </c>
      <c r="K30" s="200" t="n">
        <f aca="false">K29</f>
        <v>177.216482476371</v>
      </c>
      <c r="L30" s="200" t="n">
        <f aca="false">L29</f>
        <v>91.1293709090424</v>
      </c>
      <c r="M30" s="200" t="n">
        <f aca="false">M29</f>
        <v>1256.49914014904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360.737449953119</v>
      </c>
      <c r="S30" s="196" t="n">
        <f aca="false">S29</f>
        <v>2116.36047529539</v>
      </c>
      <c r="T30" s="195" t="n">
        <f aca="false">SUM(V30:AE30)</f>
        <v>160.986917823133</v>
      </c>
      <c r="U30" s="196" t="n">
        <f aca="false">U29</f>
        <v>1223.85399864024</v>
      </c>
      <c r="V30" s="197" t="n">
        <f aca="false">V29</f>
        <v>4.34404925368492</v>
      </c>
      <c r="W30" s="209" t="n">
        <f aca="false">W29</f>
        <v>3.26052817511631</v>
      </c>
      <c r="X30" s="209" t="n">
        <f aca="false">X29</f>
        <v>11.0378312203662</v>
      </c>
      <c r="Y30" s="209" t="n">
        <f aca="false">Y29</f>
        <v>2.10658819138016</v>
      </c>
      <c r="Z30" s="209" t="n">
        <f aca="false">Z29</f>
        <v>10.3901101586836</v>
      </c>
      <c r="AA30" s="209" t="n">
        <f aca="false">AA29</f>
        <v>62.4622332129098</v>
      </c>
      <c r="AB30" s="209" t="n">
        <f aca="false">AB29</f>
        <v>5.06285354982914</v>
      </c>
      <c r="AC30" s="209" t="n">
        <f aca="false">AC29</f>
        <v>2.78553272988238</v>
      </c>
      <c r="AD30" s="209" t="n">
        <f aca="false">AD29</f>
        <v>14.1369273770324</v>
      </c>
      <c r="AE30" s="210" t="n">
        <f aca="false">AE29</f>
        <v>45.4002639542479</v>
      </c>
      <c r="AF30" s="200" t="n">
        <f aca="false">AF29</f>
        <v>104.618577224392</v>
      </c>
      <c r="AG30" s="200" t="n">
        <f aca="false">AG29</f>
        <v>154.031390114602</v>
      </c>
      <c r="AH30" s="200" t="n">
        <f aca="false">AH29</f>
        <v>99.5896044685588</v>
      </c>
      <c r="AI30" s="196" t="n">
        <f aca="false">AI29</f>
        <v>2.49787814556588</v>
      </c>
      <c r="AJ30" s="201"/>
      <c r="AK30" s="202"/>
      <c r="AL30" s="203"/>
      <c r="AM30" s="204" t="n">
        <f aca="false">SUM(C30:S30)+T30+U30+AJ30+AK30+AL30</f>
        <v>6548.795419905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/>
      <c r="E31" s="200" t="n">
        <f aca="false">E30</f>
        <v>808.927208172806</v>
      </c>
      <c r="F31" s="200" t="n">
        <f aca="false">F30</f>
        <v>252.026604277481</v>
      </c>
      <c r="G31" s="191" t="n">
        <f aca="false">G30</f>
        <v>0</v>
      </c>
      <c r="H31" s="191" t="n">
        <f aca="false">H30</f>
        <v>101.057772208373</v>
      </c>
      <c r="I31" s="191" t="n">
        <f aca="false">I30</f>
        <v>0</v>
      </c>
      <c r="J31" s="95" t="n">
        <f aca="false">J30</f>
        <v>0</v>
      </c>
      <c r="K31" s="200" t="n">
        <f aca="false">K30</f>
        <v>177.216482476371</v>
      </c>
      <c r="L31" s="200" t="n">
        <f aca="false">L30</f>
        <v>91.1293709090424</v>
      </c>
      <c r="M31" s="200" t="n">
        <f aca="false">M30</f>
        <v>1256.49914014904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360.737449953119</v>
      </c>
      <c r="S31" s="196" t="n">
        <f aca="false">S30</f>
        <v>2116.36047529539</v>
      </c>
      <c r="T31" s="195" t="n">
        <f aca="false">SUM(V31:AE31)</f>
        <v>160.986917823133</v>
      </c>
      <c r="U31" s="196" t="n">
        <f aca="false">U30</f>
        <v>1223.85399864024</v>
      </c>
      <c r="V31" s="197" t="n">
        <f aca="false">V30</f>
        <v>4.34404925368492</v>
      </c>
      <c r="W31" s="209" t="n">
        <f aca="false">W30</f>
        <v>3.26052817511631</v>
      </c>
      <c r="X31" s="209" t="n">
        <f aca="false">X30</f>
        <v>11.0378312203662</v>
      </c>
      <c r="Y31" s="209" t="n">
        <f aca="false">Y30</f>
        <v>2.10658819138016</v>
      </c>
      <c r="Z31" s="209" t="n">
        <f aca="false">Z30</f>
        <v>10.3901101586836</v>
      </c>
      <c r="AA31" s="209" t="n">
        <f aca="false">AA30</f>
        <v>62.4622332129098</v>
      </c>
      <c r="AB31" s="209" t="n">
        <f aca="false">AB30</f>
        <v>5.06285354982914</v>
      </c>
      <c r="AC31" s="209" t="n">
        <f aca="false">AC30</f>
        <v>2.78553272988238</v>
      </c>
      <c r="AD31" s="209" t="n">
        <f aca="false">AD30</f>
        <v>14.1369273770324</v>
      </c>
      <c r="AE31" s="210" t="n">
        <f aca="false">AE30</f>
        <v>45.4002639542479</v>
      </c>
      <c r="AF31" s="200" t="n">
        <f aca="false">AF30</f>
        <v>104.618577224392</v>
      </c>
      <c r="AG31" s="200" t="n">
        <f aca="false">AG30</f>
        <v>154.031390114602</v>
      </c>
      <c r="AH31" s="200" t="n">
        <f aca="false">AH30</f>
        <v>99.5896044685588</v>
      </c>
      <c r="AI31" s="196" t="n">
        <f aca="false">AI30</f>
        <v>2.49787814556588</v>
      </c>
      <c r="AJ31" s="201"/>
      <c r="AK31" s="202"/>
      <c r="AL31" s="203"/>
      <c r="AM31" s="204" t="n">
        <f aca="false">SUM(C31:S31)+T31+U31+AJ31+AK31+AL31</f>
        <v>6548.795419905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/>
      <c r="E32" s="200" t="n">
        <f aca="false">E31</f>
        <v>808.927208172806</v>
      </c>
      <c r="F32" s="200" t="n">
        <f aca="false">F31</f>
        <v>252.026604277481</v>
      </c>
      <c r="G32" s="191" t="n">
        <f aca="false">G31</f>
        <v>0</v>
      </c>
      <c r="H32" s="191" t="n">
        <f aca="false">H31</f>
        <v>101.057772208373</v>
      </c>
      <c r="I32" s="191" t="n">
        <f aca="false">I31</f>
        <v>0</v>
      </c>
      <c r="J32" s="95" t="n">
        <f aca="false">J31</f>
        <v>0</v>
      </c>
      <c r="K32" s="200" t="n">
        <f aca="false">K31</f>
        <v>177.216482476371</v>
      </c>
      <c r="L32" s="200" t="n">
        <f aca="false">L31</f>
        <v>91.1293709090424</v>
      </c>
      <c r="M32" s="200" t="n">
        <f aca="false">M31</f>
        <v>1256.49914014904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360.737449953119</v>
      </c>
      <c r="S32" s="196" t="n">
        <f aca="false">S31</f>
        <v>2116.36047529539</v>
      </c>
      <c r="T32" s="195" t="n">
        <f aca="false">SUM(V32:AE32)</f>
        <v>160.986917823133</v>
      </c>
      <c r="U32" s="196" t="n">
        <f aca="false">U31</f>
        <v>1223.85399864024</v>
      </c>
      <c r="V32" s="197" t="n">
        <f aca="false">V31</f>
        <v>4.34404925368492</v>
      </c>
      <c r="W32" s="209" t="n">
        <f aca="false">W31</f>
        <v>3.26052817511631</v>
      </c>
      <c r="X32" s="209" t="n">
        <f aca="false">X31</f>
        <v>11.0378312203662</v>
      </c>
      <c r="Y32" s="209" t="n">
        <f aca="false">Y31</f>
        <v>2.10658819138016</v>
      </c>
      <c r="Z32" s="209" t="n">
        <f aca="false">Z31</f>
        <v>10.3901101586836</v>
      </c>
      <c r="AA32" s="209" t="n">
        <f aca="false">AA31</f>
        <v>62.4622332129098</v>
      </c>
      <c r="AB32" s="209" t="n">
        <f aca="false">AB31</f>
        <v>5.06285354982914</v>
      </c>
      <c r="AC32" s="209" t="n">
        <f aca="false">AC31</f>
        <v>2.78553272988238</v>
      </c>
      <c r="AD32" s="209" t="n">
        <f aca="false">AD31</f>
        <v>14.1369273770324</v>
      </c>
      <c r="AE32" s="210" t="n">
        <f aca="false">AE31</f>
        <v>45.4002639542479</v>
      </c>
      <c r="AF32" s="200" t="n">
        <f aca="false">AF31</f>
        <v>104.618577224392</v>
      </c>
      <c r="AG32" s="200" t="n">
        <f aca="false">AG31</f>
        <v>154.031390114602</v>
      </c>
      <c r="AH32" s="200" t="n">
        <f aca="false">AH31</f>
        <v>99.5896044685588</v>
      </c>
      <c r="AI32" s="196" t="n">
        <f aca="false">AI31</f>
        <v>2.49787814556588</v>
      </c>
      <c r="AJ32" s="201"/>
      <c r="AK32" s="202"/>
      <c r="AL32" s="203"/>
      <c r="AM32" s="204" t="n">
        <f aca="false">SUM(C32:S32)+T32+U32+AJ32+AK32+AL32</f>
        <v>6548.795419905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/>
      <c r="E33" s="200" t="n">
        <f aca="false">E32</f>
        <v>808.927208172806</v>
      </c>
      <c r="F33" s="200" t="n">
        <f aca="false">F32</f>
        <v>252.026604277481</v>
      </c>
      <c r="G33" s="191" t="n">
        <f aca="false">G32</f>
        <v>0</v>
      </c>
      <c r="H33" s="191" t="n">
        <f aca="false">H32</f>
        <v>101.057772208373</v>
      </c>
      <c r="I33" s="191" t="n">
        <f aca="false">I32</f>
        <v>0</v>
      </c>
      <c r="J33" s="95" t="n">
        <f aca="false">J32</f>
        <v>0</v>
      </c>
      <c r="K33" s="200" t="n">
        <f aca="false">K32</f>
        <v>177.216482476371</v>
      </c>
      <c r="L33" s="200" t="n">
        <f aca="false">L32</f>
        <v>91.1293709090424</v>
      </c>
      <c r="M33" s="200" t="n">
        <f aca="false">M32</f>
        <v>1256.49914014904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360.737449953119</v>
      </c>
      <c r="S33" s="196" t="n">
        <f aca="false">S32</f>
        <v>2116.36047529539</v>
      </c>
      <c r="T33" s="195" t="n">
        <f aca="false">SUM(V33:AE33)</f>
        <v>160.986917823133</v>
      </c>
      <c r="U33" s="196" t="n">
        <f aca="false">U32</f>
        <v>1223.85399864024</v>
      </c>
      <c r="V33" s="197" t="n">
        <f aca="false">V32</f>
        <v>4.34404925368492</v>
      </c>
      <c r="W33" s="209" t="n">
        <f aca="false">W32</f>
        <v>3.26052817511631</v>
      </c>
      <c r="X33" s="209" t="n">
        <f aca="false">X32</f>
        <v>11.0378312203662</v>
      </c>
      <c r="Y33" s="209" t="n">
        <f aca="false">Y32</f>
        <v>2.10658819138016</v>
      </c>
      <c r="Z33" s="209" t="n">
        <f aca="false">Z32</f>
        <v>10.3901101586836</v>
      </c>
      <c r="AA33" s="209" t="n">
        <f aca="false">AA32</f>
        <v>62.4622332129098</v>
      </c>
      <c r="AB33" s="209" t="n">
        <f aca="false">AB32</f>
        <v>5.06285354982914</v>
      </c>
      <c r="AC33" s="209" t="n">
        <f aca="false">AC32</f>
        <v>2.78553272988238</v>
      </c>
      <c r="AD33" s="209" t="n">
        <f aca="false">AD32</f>
        <v>14.1369273770324</v>
      </c>
      <c r="AE33" s="210" t="n">
        <f aca="false">AE32</f>
        <v>45.4002639542479</v>
      </c>
      <c r="AF33" s="200" t="n">
        <f aca="false">AF32</f>
        <v>104.618577224392</v>
      </c>
      <c r="AG33" s="200" t="n">
        <f aca="false">AG32</f>
        <v>154.031390114602</v>
      </c>
      <c r="AH33" s="200" t="n">
        <f aca="false">AH32</f>
        <v>99.5896044685588</v>
      </c>
      <c r="AI33" s="196" t="n">
        <f aca="false">AI32</f>
        <v>2.49787814556588</v>
      </c>
      <c r="AJ33" s="201"/>
      <c r="AK33" s="202"/>
      <c r="AL33" s="203"/>
      <c r="AM33" s="204" t="n">
        <f aca="false">SUM(C33:S33)+T33+U33+AJ33+AK33+AL33</f>
        <v>6548.795419905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/>
      <c r="E34" s="200" t="n">
        <f aca="false">E33</f>
        <v>808.927208172806</v>
      </c>
      <c r="F34" s="200" t="n">
        <f aca="false">F33</f>
        <v>252.026604277481</v>
      </c>
      <c r="G34" s="191" t="n">
        <f aca="false">G33</f>
        <v>0</v>
      </c>
      <c r="H34" s="191" t="n">
        <f aca="false">H33</f>
        <v>101.057772208373</v>
      </c>
      <c r="I34" s="191" t="n">
        <f aca="false">I33</f>
        <v>0</v>
      </c>
      <c r="J34" s="95" t="n">
        <f aca="false">J33</f>
        <v>0</v>
      </c>
      <c r="K34" s="200" t="n">
        <f aca="false">K33</f>
        <v>177.216482476371</v>
      </c>
      <c r="L34" s="200" t="n">
        <f aca="false">L33</f>
        <v>91.1293709090424</v>
      </c>
      <c r="M34" s="200" t="n">
        <f aca="false">M33</f>
        <v>1256.49914014904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360.737449953119</v>
      </c>
      <c r="S34" s="196" t="n">
        <f aca="false">S33</f>
        <v>2116.36047529539</v>
      </c>
      <c r="T34" s="195" t="n">
        <f aca="false">SUM(V34:AE34)</f>
        <v>160.986917823133</v>
      </c>
      <c r="U34" s="196" t="n">
        <f aca="false">U33</f>
        <v>1223.85399864024</v>
      </c>
      <c r="V34" s="197" t="n">
        <f aca="false">V33</f>
        <v>4.34404925368492</v>
      </c>
      <c r="W34" s="209" t="n">
        <f aca="false">W33</f>
        <v>3.26052817511631</v>
      </c>
      <c r="X34" s="209" t="n">
        <f aca="false">X33</f>
        <v>11.0378312203662</v>
      </c>
      <c r="Y34" s="209" t="n">
        <f aca="false">Y33</f>
        <v>2.10658819138016</v>
      </c>
      <c r="Z34" s="209" t="n">
        <f aca="false">Z33</f>
        <v>10.3901101586836</v>
      </c>
      <c r="AA34" s="209" t="n">
        <f aca="false">AA33</f>
        <v>62.4622332129098</v>
      </c>
      <c r="AB34" s="209" t="n">
        <f aca="false">AB33</f>
        <v>5.06285354982914</v>
      </c>
      <c r="AC34" s="209" t="n">
        <f aca="false">AC33</f>
        <v>2.78553272988238</v>
      </c>
      <c r="AD34" s="209" t="n">
        <f aca="false">AD33</f>
        <v>14.1369273770324</v>
      </c>
      <c r="AE34" s="210" t="n">
        <f aca="false">AE33</f>
        <v>45.4002639542479</v>
      </c>
      <c r="AF34" s="200" t="n">
        <f aca="false">AF33</f>
        <v>104.618577224392</v>
      </c>
      <c r="AG34" s="200" t="n">
        <f aca="false">AG33</f>
        <v>154.031390114602</v>
      </c>
      <c r="AH34" s="200" t="n">
        <f aca="false">AH33</f>
        <v>99.5896044685588</v>
      </c>
      <c r="AI34" s="196" t="n">
        <f aca="false">AI33</f>
        <v>2.49787814556588</v>
      </c>
      <c r="AJ34" s="201"/>
      <c r="AK34" s="202"/>
      <c r="AL34" s="203"/>
      <c r="AM34" s="204" t="n">
        <f aca="false">SUM(C34:S34)+T34+U34+AJ34+AK34+AL34</f>
        <v>6548.795419905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/>
      <c r="E35" s="200" t="n">
        <f aca="false">E34</f>
        <v>808.927208172806</v>
      </c>
      <c r="F35" s="200" t="n">
        <f aca="false">F34</f>
        <v>252.026604277481</v>
      </c>
      <c r="G35" s="191" t="n">
        <f aca="false">G34</f>
        <v>0</v>
      </c>
      <c r="H35" s="191" t="n">
        <f aca="false">H34</f>
        <v>101.057772208373</v>
      </c>
      <c r="I35" s="191" t="n">
        <f aca="false">I34</f>
        <v>0</v>
      </c>
      <c r="J35" s="95" t="n">
        <f aca="false">J34</f>
        <v>0</v>
      </c>
      <c r="K35" s="200" t="n">
        <f aca="false">K34</f>
        <v>177.216482476371</v>
      </c>
      <c r="L35" s="200" t="n">
        <f aca="false">L34</f>
        <v>91.1293709090424</v>
      </c>
      <c r="M35" s="200" t="n">
        <f aca="false">M34</f>
        <v>1256.49914014904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360.737449953119</v>
      </c>
      <c r="S35" s="196" t="n">
        <f aca="false">S34</f>
        <v>2116.36047529539</v>
      </c>
      <c r="T35" s="195" t="n">
        <f aca="false">SUM(V35:AE35)</f>
        <v>160.986917823133</v>
      </c>
      <c r="U35" s="196" t="n">
        <f aca="false">U34</f>
        <v>1223.85399864024</v>
      </c>
      <c r="V35" s="197" t="n">
        <f aca="false">V34</f>
        <v>4.34404925368492</v>
      </c>
      <c r="W35" s="209" t="n">
        <f aca="false">W34</f>
        <v>3.26052817511631</v>
      </c>
      <c r="X35" s="209" t="n">
        <f aca="false">X34</f>
        <v>11.0378312203662</v>
      </c>
      <c r="Y35" s="209" t="n">
        <f aca="false">Y34</f>
        <v>2.10658819138016</v>
      </c>
      <c r="Z35" s="209" t="n">
        <f aca="false">Z34</f>
        <v>10.3901101586836</v>
      </c>
      <c r="AA35" s="209" t="n">
        <f aca="false">AA34</f>
        <v>62.4622332129098</v>
      </c>
      <c r="AB35" s="209" t="n">
        <f aca="false">AB34</f>
        <v>5.06285354982914</v>
      </c>
      <c r="AC35" s="209" t="n">
        <f aca="false">AC34</f>
        <v>2.78553272988238</v>
      </c>
      <c r="AD35" s="209" t="n">
        <f aca="false">AD34</f>
        <v>14.1369273770324</v>
      </c>
      <c r="AE35" s="210" t="n">
        <f aca="false">AE34</f>
        <v>45.4002639542479</v>
      </c>
      <c r="AF35" s="200" t="n">
        <f aca="false">AF34</f>
        <v>104.618577224392</v>
      </c>
      <c r="AG35" s="200" t="n">
        <f aca="false">AG34</f>
        <v>154.031390114602</v>
      </c>
      <c r="AH35" s="200" t="n">
        <f aca="false">AH34</f>
        <v>99.5896044685588</v>
      </c>
      <c r="AI35" s="196" t="n">
        <f aca="false">AI34</f>
        <v>2.49787814556588</v>
      </c>
      <c r="AJ35" s="201"/>
      <c r="AK35" s="202"/>
      <c r="AL35" s="203"/>
      <c r="AM35" s="204" t="n">
        <f aca="false">SUM(C35:S35)+T35+U35+AJ35+AK35+AL35</f>
        <v>6548.795419905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/>
      <c r="E36" s="200" t="n">
        <f aca="false">E35</f>
        <v>808.927208172806</v>
      </c>
      <c r="F36" s="200" t="n">
        <f aca="false">F35</f>
        <v>252.026604277481</v>
      </c>
      <c r="G36" s="191" t="n">
        <f aca="false">G35</f>
        <v>0</v>
      </c>
      <c r="H36" s="191" t="n">
        <f aca="false">H35</f>
        <v>101.057772208373</v>
      </c>
      <c r="I36" s="191" t="n">
        <f aca="false">I35</f>
        <v>0</v>
      </c>
      <c r="J36" s="95" t="n">
        <f aca="false">J35</f>
        <v>0</v>
      </c>
      <c r="K36" s="200" t="n">
        <f aca="false">K35</f>
        <v>177.216482476371</v>
      </c>
      <c r="L36" s="200" t="n">
        <f aca="false">L35</f>
        <v>91.1293709090424</v>
      </c>
      <c r="M36" s="200" t="n">
        <f aca="false">M35</f>
        <v>1256.49914014904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360.737449953119</v>
      </c>
      <c r="S36" s="196" t="n">
        <f aca="false">S35</f>
        <v>2116.36047529539</v>
      </c>
      <c r="T36" s="195" t="n">
        <f aca="false">SUM(V36:AE36)</f>
        <v>160.986917823133</v>
      </c>
      <c r="U36" s="196" t="n">
        <f aca="false">U35</f>
        <v>1223.85399864024</v>
      </c>
      <c r="V36" s="197" t="n">
        <f aca="false">V35</f>
        <v>4.34404925368492</v>
      </c>
      <c r="W36" s="209" t="n">
        <f aca="false">W35</f>
        <v>3.26052817511631</v>
      </c>
      <c r="X36" s="209" t="n">
        <f aca="false">X35</f>
        <v>11.0378312203662</v>
      </c>
      <c r="Y36" s="209" t="n">
        <f aca="false">Y35</f>
        <v>2.10658819138016</v>
      </c>
      <c r="Z36" s="209" t="n">
        <f aca="false">Z35</f>
        <v>10.3901101586836</v>
      </c>
      <c r="AA36" s="209" t="n">
        <f aca="false">AA35</f>
        <v>62.4622332129098</v>
      </c>
      <c r="AB36" s="209" t="n">
        <f aca="false">AB35</f>
        <v>5.06285354982914</v>
      </c>
      <c r="AC36" s="209" t="n">
        <f aca="false">AC35</f>
        <v>2.78553272988238</v>
      </c>
      <c r="AD36" s="209" t="n">
        <f aca="false">AD35</f>
        <v>14.1369273770324</v>
      </c>
      <c r="AE36" s="210" t="n">
        <f aca="false">AE35</f>
        <v>45.4002639542479</v>
      </c>
      <c r="AF36" s="200" t="n">
        <f aca="false">AF35</f>
        <v>104.618577224392</v>
      </c>
      <c r="AG36" s="200" t="n">
        <f aca="false">AG35</f>
        <v>154.031390114602</v>
      </c>
      <c r="AH36" s="200" t="n">
        <f aca="false">AH35</f>
        <v>99.5896044685588</v>
      </c>
      <c r="AI36" s="196" t="n">
        <f aca="false">AI35</f>
        <v>2.49787814556588</v>
      </c>
      <c r="AJ36" s="201"/>
      <c r="AK36" s="202"/>
      <c r="AL36" s="203"/>
      <c r="AM36" s="204" t="n">
        <f aca="false">SUM(C36:S36)+T36+U36+AJ36+AK36+AL36</f>
        <v>6548.795419905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/>
      <c r="E37" s="200" t="n">
        <f aca="false">E36</f>
        <v>808.927208172806</v>
      </c>
      <c r="F37" s="200" t="n">
        <f aca="false">F36</f>
        <v>252.026604277481</v>
      </c>
      <c r="G37" s="191" t="n">
        <f aca="false">G36</f>
        <v>0</v>
      </c>
      <c r="H37" s="191" t="n">
        <f aca="false">H36</f>
        <v>101.057772208373</v>
      </c>
      <c r="I37" s="191" t="n">
        <f aca="false">I36</f>
        <v>0</v>
      </c>
      <c r="J37" s="95" t="n">
        <f aca="false">J36</f>
        <v>0</v>
      </c>
      <c r="K37" s="200" t="n">
        <f aca="false">K36</f>
        <v>177.216482476371</v>
      </c>
      <c r="L37" s="200" t="n">
        <f aca="false">L36</f>
        <v>91.1293709090424</v>
      </c>
      <c r="M37" s="200" t="n">
        <f aca="false">M36</f>
        <v>1256.49914014904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360.737449953119</v>
      </c>
      <c r="S37" s="196" t="n">
        <f aca="false">S36</f>
        <v>2116.36047529539</v>
      </c>
      <c r="T37" s="195" t="n">
        <f aca="false">SUM(V37:AE37)</f>
        <v>160.986917823133</v>
      </c>
      <c r="U37" s="196" t="n">
        <f aca="false">U36</f>
        <v>1223.85399864024</v>
      </c>
      <c r="V37" s="197" t="n">
        <f aca="false">V36</f>
        <v>4.34404925368492</v>
      </c>
      <c r="W37" s="209" t="n">
        <f aca="false">W36</f>
        <v>3.26052817511631</v>
      </c>
      <c r="X37" s="209" t="n">
        <f aca="false">X36</f>
        <v>11.0378312203662</v>
      </c>
      <c r="Y37" s="209" t="n">
        <f aca="false">Y36</f>
        <v>2.10658819138016</v>
      </c>
      <c r="Z37" s="209" t="n">
        <f aca="false">Z36</f>
        <v>10.3901101586836</v>
      </c>
      <c r="AA37" s="209" t="n">
        <f aca="false">AA36</f>
        <v>62.4622332129098</v>
      </c>
      <c r="AB37" s="209" t="n">
        <f aca="false">AB36</f>
        <v>5.06285354982914</v>
      </c>
      <c r="AC37" s="209" t="n">
        <f aca="false">AC36</f>
        <v>2.78553272988238</v>
      </c>
      <c r="AD37" s="209" t="n">
        <f aca="false">AD36</f>
        <v>14.1369273770324</v>
      </c>
      <c r="AE37" s="210" t="n">
        <f aca="false">AE36</f>
        <v>45.4002639542479</v>
      </c>
      <c r="AF37" s="200" t="n">
        <f aca="false">AF36</f>
        <v>104.618577224392</v>
      </c>
      <c r="AG37" s="200" t="n">
        <f aca="false">AG36</f>
        <v>154.031390114602</v>
      </c>
      <c r="AH37" s="200" t="n">
        <f aca="false">AH36</f>
        <v>99.5896044685588</v>
      </c>
      <c r="AI37" s="196" t="n">
        <f aca="false">AI36</f>
        <v>2.49787814556588</v>
      </c>
      <c r="AJ37" s="201"/>
      <c r="AK37" s="202"/>
      <c r="AL37" s="203"/>
      <c r="AM37" s="204" t="n">
        <f aca="false">SUM(C37:S37)+T37+U37+AJ37+AK37+AL37</f>
        <v>6548.795419905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f aca="false">C37</f>
        <v>0</v>
      </c>
      <c r="D38" s="191"/>
      <c r="E38" s="200" t="n">
        <f aca="false">E37</f>
        <v>808.927208172806</v>
      </c>
      <c r="F38" s="200" t="n">
        <f aca="false">F37</f>
        <v>252.026604277481</v>
      </c>
      <c r="G38" s="191" t="n">
        <f aca="false">G37</f>
        <v>0</v>
      </c>
      <c r="H38" s="191" t="n">
        <f aca="false">H37</f>
        <v>101.057772208373</v>
      </c>
      <c r="I38" s="191" t="n">
        <f aca="false">I37</f>
        <v>0</v>
      </c>
      <c r="J38" s="95" t="n">
        <f aca="false">J37</f>
        <v>0</v>
      </c>
      <c r="K38" s="200" t="n">
        <f aca="false">K37</f>
        <v>177.216482476371</v>
      </c>
      <c r="L38" s="200" t="n">
        <f aca="false">L37</f>
        <v>91.1293709090424</v>
      </c>
      <c r="M38" s="200" t="n">
        <f aca="false">M37</f>
        <v>1256.49914014904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360.737449953119</v>
      </c>
      <c r="S38" s="196" t="n">
        <f aca="false">S37</f>
        <v>2116.36047529539</v>
      </c>
      <c r="T38" s="195" t="n">
        <f aca="false">SUM(V38:AE38)</f>
        <v>160.986917823133</v>
      </c>
      <c r="U38" s="196" t="n">
        <f aca="false">U37</f>
        <v>1223.85399864024</v>
      </c>
      <c r="V38" s="197" t="n">
        <f aca="false">V37</f>
        <v>4.34404925368492</v>
      </c>
      <c r="W38" s="209" t="n">
        <f aca="false">W37</f>
        <v>3.26052817511631</v>
      </c>
      <c r="X38" s="209" t="n">
        <f aca="false">X37</f>
        <v>11.0378312203662</v>
      </c>
      <c r="Y38" s="209" t="n">
        <f aca="false">Y37</f>
        <v>2.10658819138016</v>
      </c>
      <c r="Z38" s="209" t="n">
        <f aca="false">Z37</f>
        <v>10.3901101586836</v>
      </c>
      <c r="AA38" s="209" t="n">
        <f aca="false">AA37</f>
        <v>62.4622332129098</v>
      </c>
      <c r="AB38" s="209" t="n">
        <f aca="false">AB37</f>
        <v>5.06285354982914</v>
      </c>
      <c r="AC38" s="209" t="n">
        <f aca="false">AC37</f>
        <v>2.78553272988238</v>
      </c>
      <c r="AD38" s="209" t="n">
        <f aca="false">AD37</f>
        <v>14.1369273770324</v>
      </c>
      <c r="AE38" s="210" t="n">
        <f aca="false">AE37</f>
        <v>45.4002639542479</v>
      </c>
      <c r="AF38" s="200" t="n">
        <f aca="false">AF37</f>
        <v>104.618577224392</v>
      </c>
      <c r="AG38" s="200" t="n">
        <f aca="false">AG37</f>
        <v>154.031390114602</v>
      </c>
      <c r="AH38" s="200" t="n">
        <f aca="false">AH37</f>
        <v>99.5896044685588</v>
      </c>
      <c r="AI38" s="196" t="n">
        <f aca="false">AI37</f>
        <v>2.49787814556588</v>
      </c>
      <c r="AJ38" s="201"/>
      <c r="AK38" s="202"/>
      <c r="AL38" s="203"/>
      <c r="AM38" s="204" t="n">
        <f aca="false">SUM(C38:S38)+T38+U38+AJ38+AK38+AL38</f>
        <v>6548.795419905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/>
      <c r="E39" s="200" t="n">
        <f aca="false">E38</f>
        <v>808.927208172806</v>
      </c>
      <c r="F39" s="200" t="n">
        <f aca="false">F38</f>
        <v>252.026604277481</v>
      </c>
      <c r="G39" s="191" t="n">
        <f aca="false">G38</f>
        <v>0</v>
      </c>
      <c r="H39" s="191" t="n">
        <f aca="false">H38</f>
        <v>101.057772208373</v>
      </c>
      <c r="I39" s="191" t="n">
        <f aca="false">I38</f>
        <v>0</v>
      </c>
      <c r="J39" s="95" t="n">
        <f aca="false">J38</f>
        <v>0</v>
      </c>
      <c r="K39" s="200" t="n">
        <f aca="false">K38</f>
        <v>177.216482476371</v>
      </c>
      <c r="L39" s="200" t="n">
        <f aca="false">L38</f>
        <v>91.1293709090424</v>
      </c>
      <c r="M39" s="200" t="n">
        <f aca="false">M38</f>
        <v>1256.49914014904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360.737449953119</v>
      </c>
      <c r="S39" s="196" t="n">
        <f aca="false">S38</f>
        <v>2116.36047529539</v>
      </c>
      <c r="T39" s="195" t="n">
        <f aca="false">SUM(V39:AE39)</f>
        <v>160.986917823133</v>
      </c>
      <c r="U39" s="196" t="n">
        <f aca="false">U38</f>
        <v>1223.85399864024</v>
      </c>
      <c r="V39" s="197" t="n">
        <f aca="false">V38</f>
        <v>4.34404925368492</v>
      </c>
      <c r="W39" s="209" t="n">
        <f aca="false">W38</f>
        <v>3.26052817511631</v>
      </c>
      <c r="X39" s="209" t="n">
        <f aca="false">X38</f>
        <v>11.0378312203662</v>
      </c>
      <c r="Y39" s="209" t="n">
        <f aca="false">Y38</f>
        <v>2.10658819138016</v>
      </c>
      <c r="Z39" s="209" t="n">
        <f aca="false">Z38</f>
        <v>10.3901101586836</v>
      </c>
      <c r="AA39" s="209" t="n">
        <f aca="false">AA38</f>
        <v>62.4622332129098</v>
      </c>
      <c r="AB39" s="209" t="n">
        <f aca="false">AB38</f>
        <v>5.06285354982914</v>
      </c>
      <c r="AC39" s="209" t="n">
        <f aca="false">AC38</f>
        <v>2.78553272988238</v>
      </c>
      <c r="AD39" s="209" t="n">
        <f aca="false">AD38</f>
        <v>14.1369273770324</v>
      </c>
      <c r="AE39" s="210" t="n">
        <f aca="false">AE38</f>
        <v>45.4002639542479</v>
      </c>
      <c r="AF39" s="200" t="n">
        <f aca="false">AF38</f>
        <v>104.618577224392</v>
      </c>
      <c r="AG39" s="200" t="n">
        <f aca="false">AG38</f>
        <v>154.031390114602</v>
      </c>
      <c r="AH39" s="200" t="n">
        <f aca="false">AH38</f>
        <v>99.5896044685588</v>
      </c>
      <c r="AI39" s="196" t="n">
        <f aca="false">AI38</f>
        <v>2.49787814556588</v>
      </c>
      <c r="AJ39" s="201"/>
      <c r="AK39" s="202"/>
      <c r="AL39" s="203"/>
      <c r="AM39" s="204" t="n">
        <f aca="false">SUM(C39:S39)+T39+U39+AJ39+AK39+AL39</f>
        <v>6548.795419905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 t="n">
        <f aca="false">C39</f>
        <v>0</v>
      </c>
      <c r="D40" s="191"/>
      <c r="E40" s="200" t="n">
        <f aca="false">E39</f>
        <v>808.927208172806</v>
      </c>
      <c r="F40" s="200" t="n">
        <f aca="false">F39</f>
        <v>252.026604277481</v>
      </c>
      <c r="G40" s="191" t="n">
        <f aca="false">G39</f>
        <v>0</v>
      </c>
      <c r="H40" s="191" t="n">
        <f aca="false">H39</f>
        <v>101.057772208373</v>
      </c>
      <c r="I40" s="191" t="n">
        <f aca="false">I39</f>
        <v>0</v>
      </c>
      <c r="J40" s="95" t="n">
        <f aca="false">J39</f>
        <v>0</v>
      </c>
      <c r="K40" s="200" t="n">
        <f aca="false">K39</f>
        <v>177.216482476371</v>
      </c>
      <c r="L40" s="200" t="n">
        <f aca="false">L39</f>
        <v>91.1293709090424</v>
      </c>
      <c r="M40" s="200" t="n">
        <f aca="false">M39</f>
        <v>1256.49914014904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360.737449953119</v>
      </c>
      <c r="S40" s="196" t="n">
        <f aca="false">S39</f>
        <v>2116.36047529539</v>
      </c>
      <c r="T40" s="195" t="n">
        <f aca="false">SUM(V40:AE40)</f>
        <v>160.986917823133</v>
      </c>
      <c r="U40" s="196" t="n">
        <f aca="false">U39</f>
        <v>1223.85399864024</v>
      </c>
      <c r="V40" s="197" t="n">
        <f aca="false">V39</f>
        <v>4.34404925368492</v>
      </c>
      <c r="W40" s="209" t="n">
        <f aca="false">W39</f>
        <v>3.26052817511631</v>
      </c>
      <c r="X40" s="209" t="n">
        <f aca="false">X39</f>
        <v>11.0378312203662</v>
      </c>
      <c r="Y40" s="209" t="n">
        <f aca="false">Y39</f>
        <v>2.10658819138016</v>
      </c>
      <c r="Z40" s="209" t="n">
        <f aca="false">Z39</f>
        <v>10.3901101586836</v>
      </c>
      <c r="AA40" s="209" t="n">
        <f aca="false">AA39</f>
        <v>62.4622332129098</v>
      </c>
      <c r="AB40" s="209" t="n">
        <f aca="false">AB39</f>
        <v>5.06285354982914</v>
      </c>
      <c r="AC40" s="209" t="n">
        <f aca="false">AC39</f>
        <v>2.78553272988238</v>
      </c>
      <c r="AD40" s="209" t="n">
        <f aca="false">AD39</f>
        <v>14.1369273770324</v>
      </c>
      <c r="AE40" s="210" t="n">
        <f aca="false">AE39</f>
        <v>45.4002639542479</v>
      </c>
      <c r="AF40" s="200" t="n">
        <f aca="false">AF39</f>
        <v>104.618577224392</v>
      </c>
      <c r="AG40" s="200" t="n">
        <f aca="false">AG39</f>
        <v>154.031390114602</v>
      </c>
      <c r="AH40" s="200" t="n">
        <f aca="false">AH39</f>
        <v>99.5896044685588</v>
      </c>
      <c r="AI40" s="196" t="n">
        <f aca="false">AI39</f>
        <v>2.49787814556588</v>
      </c>
      <c r="AJ40" s="201"/>
      <c r="AK40" s="202"/>
      <c r="AL40" s="203"/>
      <c r="AM40" s="204" t="n">
        <f aca="false">SUM(C40:S40)+T40+U40+AJ40+AK40+AL40</f>
        <v>6548.795419905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484" t="n">
        <f aca="false">SUM(C29:C40)</f>
        <v>0</v>
      </c>
      <c r="D41" s="221" t="n">
        <f aca="false">SUM(D29:D40)</f>
        <v>0</v>
      </c>
      <c r="E41" s="222" t="n">
        <f aca="false">SUM(E29:E40)</f>
        <v>9707.12649807367</v>
      </c>
      <c r="F41" s="222" t="n">
        <f aca="false">SUM(F29:F40)</f>
        <v>3024.31925132977</v>
      </c>
      <c r="G41" s="223" t="n">
        <f aca="false">SUM(G29:G40)</f>
        <v>0</v>
      </c>
      <c r="H41" s="223" t="n">
        <f aca="false">SUM(H29:H40)</f>
        <v>1212.69326650047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2126.59778971645</v>
      </c>
      <c r="L41" s="222" t="n">
        <f aca="false">SUM(L29:L40)</f>
        <v>1093.55245090851</v>
      </c>
      <c r="M41" s="222" t="n">
        <f aca="false">SUM(M29:M40)</f>
        <v>15077.9896817885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4328.84939943743</v>
      </c>
      <c r="S41" s="224" t="n">
        <f aca="false">SUM(S29:S40)</f>
        <v>25396.3257035447</v>
      </c>
      <c r="T41" s="225" t="n">
        <f aca="false">SUM(T29:T40)</f>
        <v>1931.84301387759</v>
      </c>
      <c r="U41" s="226" t="n">
        <f aca="false">SUM(U29:U40)</f>
        <v>14686.2479836828</v>
      </c>
      <c r="V41" s="227" t="n">
        <f aca="false">SUM(V29:V40)</f>
        <v>52.128591044219</v>
      </c>
      <c r="W41" s="228" t="n">
        <f aca="false">SUM(W29:W40)</f>
        <v>39.1263381013958</v>
      </c>
      <c r="X41" s="228" t="n">
        <f aca="false">SUM(X29:X40)</f>
        <v>132.453974644395</v>
      </c>
      <c r="Y41" s="228" t="n">
        <f aca="false">SUM(Y29:Y40)</f>
        <v>25.2790582965619</v>
      </c>
      <c r="Z41" s="228" t="n">
        <f aca="false">SUM(Z29:Z40)</f>
        <v>124.681321904203</v>
      </c>
      <c r="AA41" s="228" t="n">
        <f aca="false">SUM(AA29:AA40)</f>
        <v>749.546798554917</v>
      </c>
      <c r="AB41" s="228" t="n">
        <f aca="false">SUM(AB29:AB40)</f>
        <v>60.7542425979497</v>
      </c>
      <c r="AC41" s="228" t="n">
        <f aca="false">SUM(AC29:AC40)</f>
        <v>33.4263927585885</v>
      </c>
      <c r="AD41" s="228" t="n">
        <f aca="false">SUM(AD29:AD40)</f>
        <v>169.643128524389</v>
      </c>
      <c r="AE41" s="229" t="n">
        <f aca="false">SUM(AE29:AE40)</f>
        <v>544.803167450975</v>
      </c>
      <c r="AF41" s="230" t="n">
        <f aca="false">SUM(AF29:AF40)</f>
        <v>1255.42292669271</v>
      </c>
      <c r="AG41" s="231" t="n">
        <f aca="false">SUM(AG29:AG40)</f>
        <v>1848.37668137523</v>
      </c>
      <c r="AH41" s="231" t="n">
        <f aca="false">SUM(AH29:AH40)</f>
        <v>1195.07525362271</v>
      </c>
      <c r="AI41" s="230" t="n">
        <f aca="false">SUM(AI29:AI40)</f>
        <v>29.9745377467906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C41:S41)+T41+U41+AJ41+AK41+AL41</f>
        <v>78585.5450388599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415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127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158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574"/>
      <c r="AO43" s="574"/>
      <c r="AP43" s="575"/>
      <c r="AQ43" s="575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 - FRONT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.75" hidden="true" customHeight="false" outlineLevel="0" collapsed="false">
      <c r="B48" s="244" t="s">
        <v>133</v>
      </c>
      <c r="C48" s="245" t="s">
        <v>5</v>
      </c>
      <c r="D48" s="245" t="s">
        <v>6</v>
      </c>
      <c r="E48" s="246" t="s">
        <v>7</v>
      </c>
      <c r="F48" s="247" t="s">
        <v>8</v>
      </c>
      <c r="G48" s="248" t="s">
        <v>9</v>
      </c>
      <c r="H48" s="249" t="s">
        <v>10</v>
      </c>
      <c r="I48" s="247" t="s">
        <v>11</v>
      </c>
      <c r="J48" s="587" t="s">
        <v>12</v>
      </c>
      <c r="K48" s="246" t="s">
        <v>13</v>
      </c>
      <c r="L48" s="246" t="s">
        <v>14</v>
      </c>
      <c r="M48" s="251" t="s">
        <v>15</v>
      </c>
      <c r="N48" s="251" t="s">
        <v>16</v>
      </c>
      <c r="O48" s="251" t="s">
        <v>10</v>
      </c>
      <c r="P48" s="253" t="s">
        <v>17</v>
      </c>
      <c r="Q48" s="253" t="s">
        <v>18</v>
      </c>
      <c r="R48" s="254" t="s">
        <v>19</v>
      </c>
      <c r="S48" s="255" t="s">
        <v>20</v>
      </c>
      <c r="T48" s="256" t="s">
        <v>21</v>
      </c>
      <c r="U48" s="254" t="s">
        <v>22</v>
      </c>
      <c r="V48" s="596" t="s">
        <v>23</v>
      </c>
      <c r="W48" s="597" t="s">
        <v>24</v>
      </c>
      <c r="X48" s="597" t="s">
        <v>25</v>
      </c>
      <c r="Y48" s="597" t="s">
        <v>26</v>
      </c>
      <c r="Z48" s="597" t="s">
        <v>27</v>
      </c>
      <c r="AA48" s="597" t="s">
        <v>28</v>
      </c>
      <c r="AB48" s="597" t="s">
        <v>29</v>
      </c>
      <c r="AC48" s="597" t="s">
        <v>30</v>
      </c>
      <c r="AD48" s="597" t="s">
        <v>31</v>
      </c>
      <c r="AE48" s="597" t="s">
        <v>32</v>
      </c>
      <c r="AF48" s="609" t="s">
        <v>126</v>
      </c>
      <c r="AG48" s="25" t="s">
        <v>34</v>
      </c>
      <c r="AH48" s="171" t="s">
        <v>35</v>
      </c>
      <c r="AI48" s="610" t="s">
        <v>36</v>
      </c>
      <c r="AJ48" s="262" t="s">
        <v>37</v>
      </c>
      <c r="AK48" s="263" t="s">
        <v>38</v>
      </c>
      <c r="AL48" s="30" t="s">
        <v>39</v>
      </c>
      <c r="AM48" s="264" t="s">
        <v>40</v>
      </c>
      <c r="AN48" s="265" t="s">
        <v>41</v>
      </c>
      <c r="AO48" s="266" t="s">
        <v>42</v>
      </c>
      <c r="AP48" s="267" t="s">
        <v>43</v>
      </c>
      <c r="AQ48" s="268" t="s">
        <v>44</v>
      </c>
    </row>
    <row r="49" customFormat="false" ht="13.5" hidden="true" customHeight="false" outlineLevel="0" collapsed="false">
      <c r="B49" s="244"/>
      <c r="C49" s="269" t="s">
        <v>45</v>
      </c>
      <c r="D49" s="269" t="s">
        <v>45</v>
      </c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446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450" t="s">
        <v>45</v>
      </c>
      <c r="W49" s="451" t="s">
        <v>45</v>
      </c>
      <c r="X49" s="452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453" t="s">
        <v>45</v>
      </c>
      <c r="AG49" s="453" t="s">
        <v>45</v>
      </c>
      <c r="AH49" s="453" t="s">
        <v>45</v>
      </c>
      <c r="AI49" s="453" t="s">
        <v>45</v>
      </c>
      <c r="AJ49" s="450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</row>
    <row r="50" customFormat="false" ht="13.5" hidden="true" customHeight="true" outlineLevel="0" collapsed="false">
      <c r="B50" s="272" t="s">
        <v>47</v>
      </c>
      <c r="C50" s="273"/>
      <c r="D50" s="274"/>
      <c r="E50" s="463"/>
      <c r="F50" s="464"/>
      <c r="G50" s="463" t="n">
        <v>0</v>
      </c>
      <c r="H50" s="191"/>
      <c r="I50" s="191"/>
      <c r="J50" s="191"/>
      <c r="K50" s="192"/>
      <c r="L50" s="192"/>
      <c r="M50" s="291"/>
      <c r="N50" s="192"/>
      <c r="O50" s="192"/>
      <c r="P50" s="201"/>
      <c r="Q50" s="201"/>
      <c r="R50" s="465"/>
      <c r="S50" s="279"/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514"/>
      <c r="AG50" s="514"/>
      <c r="AH50" s="514"/>
      <c r="AI50" s="514"/>
      <c r="AJ50" s="193"/>
      <c r="AK50" s="193"/>
      <c r="AL50" s="286"/>
      <c r="AM50" s="204" t="n">
        <f aca="false">SUM(C50:S50)</f>
        <v>0</v>
      </c>
      <c r="AN50" s="205" t="n">
        <v>0</v>
      </c>
      <c r="AO50" s="206" t="n">
        <v>0</v>
      </c>
      <c r="AP50" s="207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1"/>
      <c r="D51" s="191"/>
      <c r="E51" s="290"/>
      <c r="F51" s="193"/>
      <c r="G51" s="290"/>
      <c r="H51" s="193"/>
      <c r="I51" s="193"/>
      <c r="J51" s="193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522"/>
      <c r="AG51" s="522"/>
      <c r="AH51" s="522"/>
      <c r="AI51" s="522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299" t="s">
        <v>49</v>
      </c>
      <c r="C52" s="201"/>
      <c r="D52" s="191"/>
      <c r="E52" s="290"/>
      <c r="F52" s="193"/>
      <c r="G52" s="290"/>
      <c r="H52" s="193"/>
      <c r="I52" s="193"/>
      <c r="J52" s="193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522"/>
      <c r="AG52" s="522"/>
      <c r="AH52" s="522"/>
      <c r="AI52" s="522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299" t="s">
        <v>50</v>
      </c>
      <c r="C53" s="201"/>
      <c r="D53" s="191"/>
      <c r="E53" s="290"/>
      <c r="F53" s="193"/>
      <c r="G53" s="290"/>
      <c r="H53" s="193"/>
      <c r="I53" s="193"/>
      <c r="J53" s="193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522"/>
      <c r="AG53" s="522"/>
      <c r="AH53" s="522"/>
      <c r="AI53" s="522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0" t="s">
        <v>51</v>
      </c>
      <c r="C54" s="201"/>
      <c r="D54" s="191"/>
      <c r="E54" s="290"/>
      <c r="F54" s="193"/>
      <c r="G54" s="290"/>
      <c r="H54" s="193"/>
      <c r="I54" s="193"/>
      <c r="J54" s="193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522"/>
      <c r="AG54" s="522"/>
      <c r="AH54" s="522"/>
      <c r="AI54" s="522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1" t="s">
        <v>52</v>
      </c>
      <c r="C55" s="201"/>
      <c r="D55" s="191"/>
      <c r="E55" s="290"/>
      <c r="F55" s="193"/>
      <c r="G55" s="290"/>
      <c r="H55" s="193"/>
      <c r="I55" s="193"/>
      <c r="J55" s="193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522"/>
      <c r="AG55" s="522"/>
      <c r="AH55" s="522"/>
      <c r="AI55" s="522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302" t="n">
        <f aca="false">AN55+AO55</f>
        <v>0</v>
      </c>
    </row>
    <row r="56" customFormat="false" ht="26.25" hidden="true" customHeight="true" outlineLevel="0" collapsed="false">
      <c r="B56" s="299" t="s">
        <v>53</v>
      </c>
      <c r="C56" s="201"/>
      <c r="D56" s="191"/>
      <c r="E56" s="290"/>
      <c r="F56" s="193"/>
      <c r="G56" s="290"/>
      <c r="H56" s="193"/>
      <c r="I56" s="193"/>
      <c r="J56" s="193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522"/>
      <c r="AG56" s="522"/>
      <c r="AH56" s="522"/>
      <c r="AI56" s="522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1"/>
      <c r="D57" s="191"/>
      <c r="E57" s="290"/>
      <c r="F57" s="193"/>
      <c r="G57" s="290"/>
      <c r="H57" s="193"/>
      <c r="I57" s="193"/>
      <c r="J57" s="193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522"/>
      <c r="AG57" s="522"/>
      <c r="AH57" s="522"/>
      <c r="AI57" s="522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299" t="s">
        <v>55</v>
      </c>
      <c r="C58" s="201"/>
      <c r="D58" s="191"/>
      <c r="E58" s="290"/>
      <c r="F58" s="193"/>
      <c r="G58" s="290"/>
      <c r="H58" s="193"/>
      <c r="I58" s="193"/>
      <c r="J58" s="193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522"/>
      <c r="AG58" s="522"/>
      <c r="AH58" s="522"/>
      <c r="AI58" s="522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299" t="s">
        <v>56</v>
      </c>
      <c r="C59" s="201"/>
      <c r="D59" s="191"/>
      <c r="E59" s="290"/>
      <c r="F59" s="193"/>
      <c r="G59" s="290"/>
      <c r="H59" s="193"/>
      <c r="I59" s="193"/>
      <c r="J59" s="193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522"/>
      <c r="AG59" s="522"/>
      <c r="AH59" s="522"/>
      <c r="AI59" s="522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1"/>
      <c r="D60" s="191"/>
      <c r="E60" s="290"/>
      <c r="F60" s="193"/>
      <c r="G60" s="290"/>
      <c r="H60" s="193"/>
      <c r="I60" s="193"/>
      <c r="J60" s="193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522"/>
      <c r="AG60" s="522"/>
      <c r="AH60" s="522"/>
      <c r="AI60" s="522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0" t="s">
        <v>58</v>
      </c>
      <c r="C61" s="303"/>
      <c r="D61" s="304"/>
      <c r="E61" s="305"/>
      <c r="F61" s="306"/>
      <c r="G61" s="305"/>
      <c r="H61" s="306"/>
      <c r="I61" s="306"/>
      <c r="J61" s="306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533"/>
      <c r="AG61" s="533"/>
      <c r="AH61" s="533"/>
      <c r="AI61" s="533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319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221" t="n">
        <f aca="false">SUM(C50:C61)</f>
        <v>0</v>
      </c>
      <c r="D62" s="484"/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223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325" t="n">
        <f aca="false">SUM(AF50:AF61)</f>
        <v>0</v>
      </c>
      <c r="AG62" s="325" t="n">
        <f aca="false">SUM(AG50:AG61)</f>
        <v>0</v>
      </c>
      <c r="AH62" s="325" t="n">
        <f aca="false">SUM(AH50:AH61)</f>
        <v>0</v>
      </c>
      <c r="AI62" s="325" t="n">
        <f aca="false">SUM(AI50:AI61)</f>
        <v>0</v>
      </c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26.25" hidden="true" customHeight="true" outlineLevel="0" collapsed="false">
      <c r="B63" s="326" t="s">
        <v>60</v>
      </c>
      <c r="C63" s="582" t="n">
        <v>0.83412037037037</v>
      </c>
      <c r="D63" s="582" t="s">
        <v>93</v>
      </c>
      <c r="E63" s="329" t="n">
        <v>0.834733796296296</v>
      </c>
      <c r="F63" s="329" t="s">
        <v>61</v>
      </c>
      <c r="G63" s="329" t="s">
        <v>62</v>
      </c>
      <c r="H63" s="329" t="n">
        <v>0.625775462962963</v>
      </c>
      <c r="I63" s="329"/>
      <c r="J63" s="329" t="s">
        <v>63</v>
      </c>
      <c r="K63" s="329" t="s">
        <v>64</v>
      </c>
      <c r="L63" s="329" t="s">
        <v>65</v>
      </c>
      <c r="M63" s="329" t="n">
        <v>0.834467592592593</v>
      </c>
      <c r="N63" s="329" t="n">
        <v>0.834155092592593</v>
      </c>
      <c r="O63" s="329" t="s">
        <v>94</v>
      </c>
      <c r="P63" s="329" t="s">
        <v>66</v>
      </c>
      <c r="Q63" s="329" t="s">
        <v>67</v>
      </c>
      <c r="R63" s="329"/>
      <c r="S63" s="331" t="n">
        <v>0.835497685185185</v>
      </c>
      <c r="T63" s="332"/>
      <c r="U63" s="333" t="n">
        <v>0.7090625</v>
      </c>
      <c r="V63" s="334" t="s">
        <v>95</v>
      </c>
      <c r="W63" s="331" t="n">
        <v>0.834398148148148</v>
      </c>
      <c r="X63" s="331" t="n">
        <v>0.543113425925926</v>
      </c>
      <c r="Y63" s="331" t="n">
        <v>0.335520833333333</v>
      </c>
      <c r="Z63" s="331" t="s">
        <v>96</v>
      </c>
      <c r="AA63" s="331" t="n">
        <v>0.334155092592593</v>
      </c>
      <c r="AB63" s="331" t="n">
        <v>0.625810185185185</v>
      </c>
      <c r="AC63" s="331" t="n">
        <v>0.834270833333333</v>
      </c>
      <c r="AD63" s="331" t="n">
        <v>0.670844907407407</v>
      </c>
      <c r="AE63" s="331" t="n">
        <v>0.667395833333333</v>
      </c>
      <c r="AF63" s="335" t="s">
        <v>127</v>
      </c>
      <c r="AG63" s="336" t="s">
        <v>77</v>
      </c>
      <c r="AH63" s="336" t="s">
        <v>78</v>
      </c>
      <c r="AI63" s="337" t="s">
        <v>79</v>
      </c>
      <c r="AJ63" s="334" t="n">
        <v>0.625763888888889</v>
      </c>
      <c r="AK63" s="338" t="n">
        <v>0.835439814814815</v>
      </c>
      <c r="AL63" s="339" t="n">
        <v>0.835451388888889</v>
      </c>
      <c r="AM63" s="340"/>
      <c r="AN63" s="341" t="n">
        <v>0.835428240740741</v>
      </c>
      <c r="AO63" s="338" t="n">
        <v>0.835497685185185</v>
      </c>
      <c r="AP63" s="623"/>
      <c r="AQ63" s="624"/>
    </row>
    <row r="64" customFormat="false" ht="36" hidden="tru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 - FRONT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33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23</v>
      </c>
      <c r="W70" s="23" t="s">
        <v>24</v>
      </c>
      <c r="X70" s="23" t="s">
        <v>25</v>
      </c>
      <c r="Y70" s="23" t="s">
        <v>26</v>
      </c>
      <c r="Z70" s="168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9" t="s">
        <v>32</v>
      </c>
      <c r="AF70" s="170" t="s">
        <v>126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27" hidden="false" customHeight="true" outlineLevel="0" collapsed="false">
      <c r="B72" s="54" t="s">
        <v>47</v>
      </c>
      <c r="C72" s="348" t="n">
        <f aca="false">C29+C8+C50</f>
        <v>8780</v>
      </c>
      <c r="D72" s="348" t="n">
        <f aca="false">D29+D8+D50</f>
        <v>3340</v>
      </c>
      <c r="E72" s="349" t="n">
        <f aca="false">E29+E8+E50</f>
        <v>808.927208172806</v>
      </c>
      <c r="F72" s="350" t="n">
        <f aca="false">F29+F8+F50</f>
        <v>3302.02660427748</v>
      </c>
      <c r="G72" s="350" t="n">
        <f aca="false">G29+G8+G50</f>
        <v>340</v>
      </c>
      <c r="H72" s="351" t="n">
        <f aca="false">H29+H8+H50</f>
        <v>6361.05777220837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417.216482476371</v>
      </c>
      <c r="L72" s="351" t="n">
        <f aca="false">L29+L8+L50</f>
        <v>91.1293709090424</v>
      </c>
      <c r="M72" s="351" t="n">
        <f aca="false">M29+M8+M50</f>
        <v>2126.49914014904</v>
      </c>
      <c r="N72" s="351" t="n">
        <f aca="false">N29+N8+N50</f>
        <v>710</v>
      </c>
      <c r="O72" s="351" t="n">
        <f aca="false">O29+O8+O50</f>
        <v>0</v>
      </c>
      <c r="P72" s="351" t="n">
        <f aca="false">P29+P8+P50</f>
        <v>3200</v>
      </c>
      <c r="Q72" s="351" t="n">
        <f aca="false">Q29+Q8+Q50</f>
        <v>0</v>
      </c>
      <c r="R72" s="350" t="n">
        <f aca="false">SUM(AF72:AI72)</f>
        <v>1090.73744995312</v>
      </c>
      <c r="S72" s="352" t="n">
        <f aca="false">S8+S29</f>
        <v>2716.36047529539</v>
      </c>
      <c r="T72" s="353" t="n">
        <f aca="false">SUM(V72:AE72)</f>
        <v>160.986917823133</v>
      </c>
      <c r="U72" s="354" t="n">
        <f aca="false">U29+U8+U50</f>
        <v>1223.85399864024</v>
      </c>
      <c r="V72" s="355" t="n">
        <f aca="false">V29+V8+V50</f>
        <v>4.34404925368492</v>
      </c>
      <c r="W72" s="357" t="n">
        <f aca="false">W29+W8+W50</f>
        <v>3.26052817511631</v>
      </c>
      <c r="X72" s="357" t="n">
        <f aca="false">X29+X8+X50</f>
        <v>11.0378312203662</v>
      </c>
      <c r="Y72" s="357" t="n">
        <f aca="false">Y29+Y8+Y50</f>
        <v>2.10658819138016</v>
      </c>
      <c r="Z72" s="357" t="n">
        <f aca="false">Z29+Z8+Z50</f>
        <v>10.3901101586836</v>
      </c>
      <c r="AA72" s="357" t="n">
        <f aca="false">AA29+AA8+AA50</f>
        <v>62.4622332129098</v>
      </c>
      <c r="AB72" s="357" t="n">
        <f aca="false">AB29+AB8+AB50</f>
        <v>5.06285354982914</v>
      </c>
      <c r="AC72" s="357" t="n">
        <f aca="false">AC29+AC8+AC50</f>
        <v>2.78553272988238</v>
      </c>
      <c r="AD72" s="357" t="n">
        <f aca="false">AD29+AD8+AD50</f>
        <v>14.1369273770324</v>
      </c>
      <c r="AE72" s="358" t="n">
        <f aca="false">AE29+AE8+AE50</f>
        <v>45.4002639542479</v>
      </c>
      <c r="AF72" s="359" t="n">
        <f aca="false">AF29+AF8+AF50</f>
        <v>104.618577224392</v>
      </c>
      <c r="AG72" s="360" t="n">
        <f aca="false">AG29+AG8+AG50</f>
        <v>884.031390114602</v>
      </c>
      <c r="AH72" s="360" t="n">
        <f aca="false">AH29+AH8+AH50</f>
        <v>99.5896044685588</v>
      </c>
      <c r="AI72" s="361" t="n">
        <f aca="false">AI29+AI8+AI50</f>
        <v>2.49787814556588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S72)+T72+U72+AJ72+AK72+AL72</f>
        <v>34668.795419905</v>
      </c>
      <c r="AN72" s="366" t="n">
        <f aca="false">AN8</f>
        <v>16810</v>
      </c>
      <c r="AO72" s="367" t="n">
        <f aca="false">AO8</f>
        <v>0</v>
      </c>
      <c r="AP72" s="368" t="n">
        <f aca="false">(AM72*100)/(AM72+AQ72)</f>
        <v>67.3457782706777</v>
      </c>
      <c r="AQ72" s="369" t="n">
        <f aca="false">AN72+AO72</f>
        <v>16810</v>
      </c>
    </row>
    <row r="73" customFormat="false" ht="26.25" hidden="false" customHeight="true" outlineLevel="0" collapsed="false">
      <c r="B73" s="75" t="s">
        <v>48</v>
      </c>
      <c r="C73" s="370" t="n">
        <f aca="false">C30+C9+C51</f>
        <v>6820</v>
      </c>
      <c r="D73" s="76" t="n">
        <f aca="false">D30+D9+D51</f>
        <v>3340</v>
      </c>
      <c r="E73" s="96" t="n">
        <f aca="false">E30+E9+E51</f>
        <v>808.927208172806</v>
      </c>
      <c r="F73" s="96" t="n">
        <f aca="false">F30+F9+F51</f>
        <v>2952.02660427748</v>
      </c>
      <c r="G73" s="96" t="n">
        <f aca="false">G30+G9+G51</f>
        <v>400</v>
      </c>
      <c r="H73" s="58" t="n">
        <f aca="false">H30+H9+H51</f>
        <v>6381.05777220837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407.216482476371</v>
      </c>
      <c r="L73" s="58" t="n">
        <f aca="false">L30+L9+L51</f>
        <v>91.1293709090424</v>
      </c>
      <c r="M73" s="58" t="n">
        <f aca="false">M30+M9+M51</f>
        <v>1576.49914014904</v>
      </c>
      <c r="N73" s="58" t="n">
        <f aca="false">N30+N9+N51</f>
        <v>520</v>
      </c>
      <c r="O73" s="58" t="n">
        <f aca="false">O30+O9+O51</f>
        <v>0</v>
      </c>
      <c r="P73" s="58" t="n">
        <f aca="false">P30+P9+P51</f>
        <v>3490</v>
      </c>
      <c r="Q73" s="58" t="n">
        <f aca="false">Q30+Q9+Q51</f>
        <v>0</v>
      </c>
      <c r="R73" s="96" t="n">
        <f aca="false">SUM(AF73:AI73)</f>
        <v>770.737449953119</v>
      </c>
      <c r="S73" s="79" t="n">
        <f aca="false">S9+S30</f>
        <v>2556.36047529539</v>
      </c>
      <c r="T73" s="371" t="n">
        <f aca="false">SUM(V73:AE73)</f>
        <v>190.986917823133</v>
      </c>
      <c r="U73" s="372" t="n">
        <f aca="false">U30+U9+U51</f>
        <v>1223.85399864024</v>
      </c>
      <c r="V73" s="373" t="n">
        <f aca="false">V30+V9+V51</f>
        <v>4.34404925368492</v>
      </c>
      <c r="W73" s="374" t="n">
        <f aca="false">W30+W9+W51</f>
        <v>33.2605281751163</v>
      </c>
      <c r="X73" s="374" t="n">
        <f aca="false">X30+X9+X51</f>
        <v>11.0378312203662</v>
      </c>
      <c r="Y73" s="374" t="n">
        <f aca="false">Y30+Y9+Y51</f>
        <v>2.10658819138016</v>
      </c>
      <c r="Z73" s="374" t="n">
        <f aca="false">Z30+Z9+Z51</f>
        <v>10.3901101586836</v>
      </c>
      <c r="AA73" s="374" t="n">
        <f aca="false">AA30+AA9+AA51</f>
        <v>62.4622332129098</v>
      </c>
      <c r="AB73" s="374" t="n">
        <f aca="false">AB30+AB9+AB51</f>
        <v>5.06285354982914</v>
      </c>
      <c r="AC73" s="374" t="n">
        <f aca="false">AC30+AC9+AC51</f>
        <v>2.78553272988238</v>
      </c>
      <c r="AD73" s="374" t="n">
        <f aca="false">AD30+AD9+AD51</f>
        <v>14.1369273770324</v>
      </c>
      <c r="AE73" s="375" t="n">
        <f aca="false">AE30+AE9+AE51</f>
        <v>45.4002639542479</v>
      </c>
      <c r="AF73" s="376" t="n">
        <f aca="false">AF30+AF9+AF51</f>
        <v>104.618577224392</v>
      </c>
      <c r="AG73" s="377" t="n">
        <f aca="false">AG30+AG9+AG51</f>
        <v>564.031390114602</v>
      </c>
      <c r="AH73" s="377" t="n">
        <f aca="false">AH30+AH9+AH51</f>
        <v>99.5896044685588</v>
      </c>
      <c r="AI73" s="378" t="n">
        <f aca="false">AI30+AI9+AI51</f>
        <v>2.49787814556588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31528.795419905</v>
      </c>
      <c r="AN73" s="381" t="n">
        <f aca="false">AN9</f>
        <v>16380</v>
      </c>
      <c r="AO73" s="88" t="n">
        <f aca="false">AO9</f>
        <v>0</v>
      </c>
      <c r="AP73" s="382" t="n">
        <f aca="false">(AM73*100)/(AM73+AQ73)</f>
        <v>65.8100358056707</v>
      </c>
      <c r="AQ73" s="90" t="n">
        <f aca="false">AN73+AO73</f>
        <v>16380</v>
      </c>
    </row>
    <row r="74" customFormat="false" ht="26.25" hidden="false" customHeight="true" outlineLevel="0" collapsed="false">
      <c r="B74" s="91" t="s">
        <v>49</v>
      </c>
      <c r="C74" s="370" t="n">
        <f aca="false">C31+C10+C52</f>
        <v>6900</v>
      </c>
      <c r="D74" s="76" t="n">
        <f aca="false">D31+D10+D52</f>
        <v>3340</v>
      </c>
      <c r="E74" s="96" t="n">
        <f aca="false">E31+E10+E52</f>
        <v>1298.92720817281</v>
      </c>
      <c r="F74" s="96" t="n">
        <f aca="false">F31+F10+F52</f>
        <v>4632.02660427748</v>
      </c>
      <c r="G74" s="96" t="n">
        <f aca="false">G31+G10+G52</f>
        <v>190</v>
      </c>
      <c r="H74" s="58" t="n">
        <f aca="false">H31+H10+H52</f>
        <v>4121.05777220837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327.216482476371</v>
      </c>
      <c r="L74" s="58" t="n">
        <f aca="false">L31+L10+L52</f>
        <v>91.1293709090424</v>
      </c>
      <c r="M74" s="58" t="n">
        <f aca="false">M31+M10+M52</f>
        <v>1346.49914014904</v>
      </c>
      <c r="N74" s="58" t="n">
        <f aca="false">N31+N10+N52</f>
        <v>590</v>
      </c>
      <c r="O74" s="58" t="n">
        <f aca="false">O31+O10+O52</f>
        <v>0</v>
      </c>
      <c r="P74" s="58" t="n">
        <f aca="false">P31+P10+P52</f>
        <v>4100</v>
      </c>
      <c r="Q74" s="58" t="n">
        <f aca="false">Q31+Q10+Q52</f>
        <v>0</v>
      </c>
      <c r="R74" s="96" t="n">
        <f aca="false">SUM(AF74:AI74)</f>
        <v>820.737449953119</v>
      </c>
      <c r="S74" s="79" t="n">
        <f aca="false">S10+S31</f>
        <v>2816.36047529539</v>
      </c>
      <c r="T74" s="371" t="n">
        <f aca="false">SUM(V74:AE74)</f>
        <v>196.986917823133</v>
      </c>
      <c r="U74" s="372" t="n">
        <f aca="false">U31+U10+U52</f>
        <v>1223.85399864024</v>
      </c>
      <c r="V74" s="373" t="n">
        <f aca="false">V31+V10+V52</f>
        <v>4.34404925368492</v>
      </c>
      <c r="W74" s="374" t="n">
        <f aca="false">W31+W10+W52</f>
        <v>39.2605281751163</v>
      </c>
      <c r="X74" s="374" t="n">
        <f aca="false">X31+X10+X52</f>
        <v>11.0378312203662</v>
      </c>
      <c r="Y74" s="374" t="n">
        <f aca="false">Y31+Y10+Y52</f>
        <v>2.10658819138016</v>
      </c>
      <c r="Z74" s="374" t="n">
        <f aca="false">Z31+Z10+Z52</f>
        <v>10.3901101586836</v>
      </c>
      <c r="AA74" s="374" t="n">
        <f aca="false">AA31+AA10+AA52</f>
        <v>62.4622332129098</v>
      </c>
      <c r="AB74" s="374" t="n">
        <f aca="false">AB31+AB10+AB52</f>
        <v>5.06285354982914</v>
      </c>
      <c r="AC74" s="374" t="n">
        <f aca="false">AC31+AC10+AC52</f>
        <v>2.78553272988238</v>
      </c>
      <c r="AD74" s="374" t="n">
        <f aca="false">AD31+AD10+AD52</f>
        <v>14.1369273770324</v>
      </c>
      <c r="AE74" s="375" t="n">
        <f aca="false">AE31+AE10+AE52</f>
        <v>45.4002639542479</v>
      </c>
      <c r="AF74" s="376" t="n">
        <f aca="false">AF31+AF10+AF52</f>
        <v>104.618577224392</v>
      </c>
      <c r="AG74" s="377" t="n">
        <f aca="false">AG31+AG10+AG52</f>
        <v>614.031390114602</v>
      </c>
      <c r="AH74" s="377" t="n">
        <f aca="false">AH31+AH10+AH52</f>
        <v>99.5896044685588</v>
      </c>
      <c r="AI74" s="378" t="n">
        <f aca="false">AI31+AI10+AI52</f>
        <v>2.49787814556588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3400</v>
      </c>
      <c r="AM74" s="86" t="n">
        <f aca="false">SUM(C74:S74)+T74+U74+AJ74+AK74+AL74</f>
        <v>35394.795419905</v>
      </c>
      <c r="AN74" s="381" t="n">
        <f aca="false">AN10</f>
        <v>27830</v>
      </c>
      <c r="AO74" s="88" t="n">
        <f aca="false">AO10</f>
        <v>0</v>
      </c>
      <c r="AP74" s="382" t="n">
        <f aca="false">(AM74*100)/(AM74+AQ74)</f>
        <v>55.9824593892821</v>
      </c>
      <c r="AQ74" s="90" t="n">
        <f aca="false">AN74+AO74</f>
        <v>27830</v>
      </c>
    </row>
    <row r="75" customFormat="false" ht="26.25" hidden="false" customHeight="true" outlineLevel="0" collapsed="false">
      <c r="B75" s="91" t="s">
        <v>50</v>
      </c>
      <c r="C75" s="370" t="n">
        <f aca="false">C32+C11+C53</f>
        <v>7620</v>
      </c>
      <c r="D75" s="76" t="n">
        <f aca="false">D32+D11+D53</f>
        <v>3340</v>
      </c>
      <c r="E75" s="96" t="n">
        <f aca="false">E32+E11+E53</f>
        <v>1158.92720817281</v>
      </c>
      <c r="F75" s="96" t="n">
        <f aca="false">F32+F11+F53</f>
        <v>3462.02660427748</v>
      </c>
      <c r="G75" s="96" t="n">
        <f aca="false">G32+G11+G53</f>
        <v>190</v>
      </c>
      <c r="H75" s="58" t="n">
        <f aca="false">H32+H11+H53</f>
        <v>6981.05777220837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607.216482476371</v>
      </c>
      <c r="L75" s="58" t="n">
        <f aca="false">L32+L11+L53</f>
        <v>91.1293709090424</v>
      </c>
      <c r="M75" s="58" t="n">
        <f aca="false">M32+M11+M53</f>
        <v>1596.49914014904</v>
      </c>
      <c r="N75" s="58" t="n">
        <f aca="false">N32+N11+N53</f>
        <v>680</v>
      </c>
      <c r="O75" s="58" t="n">
        <f aca="false">O32+O11+O53</f>
        <v>0</v>
      </c>
      <c r="P75" s="58" t="n">
        <f aca="false">P32+P11+P53</f>
        <v>5600</v>
      </c>
      <c r="Q75" s="58" t="n">
        <f aca="false">Q32+Q11+Q53</f>
        <v>0</v>
      </c>
      <c r="R75" s="96" t="n">
        <f aca="false">SUM(AF75:AI75)</f>
        <v>590.737449953119</v>
      </c>
      <c r="S75" s="79" t="n">
        <f aca="false">S11+S32</f>
        <v>3076.36047529539</v>
      </c>
      <c r="T75" s="371" t="n">
        <f aca="false">SUM(V75:AE75)</f>
        <v>270.986917823133</v>
      </c>
      <c r="U75" s="372" t="n">
        <f aca="false">U32+U11+U53</f>
        <v>1223.85399864024</v>
      </c>
      <c r="V75" s="373" t="n">
        <f aca="false">V32+V11+V53</f>
        <v>64.3440492536849</v>
      </c>
      <c r="W75" s="374" t="n">
        <f aca="false">W32+W11+W53</f>
        <v>53.2605281751163</v>
      </c>
      <c r="X75" s="374" t="n">
        <f aca="false">X32+X11+X53</f>
        <v>11.0378312203662</v>
      </c>
      <c r="Y75" s="374" t="n">
        <f aca="false">Y32+Y11+Y53</f>
        <v>2.10658819138016</v>
      </c>
      <c r="Z75" s="374" t="n">
        <f aca="false">Z32+Z11+Z53</f>
        <v>10.3901101586836</v>
      </c>
      <c r="AA75" s="374" t="n">
        <f aca="false">AA32+AA11+AA53</f>
        <v>62.4622332129098</v>
      </c>
      <c r="AB75" s="374" t="n">
        <f aca="false">AB32+AB11+AB53</f>
        <v>5.06285354982914</v>
      </c>
      <c r="AC75" s="374" t="n">
        <f aca="false">AC32+AC11+AC53</f>
        <v>2.78553272988238</v>
      </c>
      <c r="AD75" s="374" t="n">
        <f aca="false">AD32+AD11+AD53</f>
        <v>14.1369273770324</v>
      </c>
      <c r="AE75" s="375" t="n">
        <f aca="false">AE32+AE11+AE53</f>
        <v>45.4002639542479</v>
      </c>
      <c r="AF75" s="376" t="n">
        <f aca="false">AF32+AF11+AF53</f>
        <v>104.618577224392</v>
      </c>
      <c r="AG75" s="377" t="n">
        <f aca="false">AG32+AG11+AG53</f>
        <v>384.031390114602</v>
      </c>
      <c r="AH75" s="377" t="n">
        <f aca="false">AH32+AH11+AH53</f>
        <v>99.5896044685588</v>
      </c>
      <c r="AI75" s="378" t="n">
        <f aca="false">AI32+AI11+AI53</f>
        <v>2.49787814556588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36488.795419905</v>
      </c>
      <c r="AN75" s="381" t="n">
        <f aca="false">AN11</f>
        <v>19210</v>
      </c>
      <c r="AO75" s="88" t="n">
        <f aca="false">AO11</f>
        <v>0</v>
      </c>
      <c r="AP75" s="382" t="n">
        <f aca="false">(AM75*100)/(AM75+AQ75)</f>
        <v>65.5109237907595</v>
      </c>
      <c r="AQ75" s="90" t="n">
        <f aca="false">AN75+AO75</f>
        <v>19210</v>
      </c>
    </row>
    <row r="76" customFormat="false" ht="26.25" hidden="false" customHeight="true" outlineLevel="0" collapsed="false">
      <c r="B76" s="92" t="s">
        <v>51</v>
      </c>
      <c r="C76" s="370" t="n">
        <f aca="false">C33+C12+C54</f>
        <v>4540</v>
      </c>
      <c r="D76" s="76" t="n">
        <f aca="false">D33+D12+D54</f>
        <v>3340</v>
      </c>
      <c r="E76" s="96" t="n">
        <f aca="false">E33+E12+E54</f>
        <v>1508.92720817281</v>
      </c>
      <c r="F76" s="96" t="n">
        <f aca="false">F33+F12+F54</f>
        <v>3782.02660427748</v>
      </c>
      <c r="G76" s="96" t="n">
        <f aca="false">G33+G12+G54</f>
        <v>390</v>
      </c>
      <c r="H76" s="58" t="n">
        <f aca="false">H33+H12+H54</f>
        <v>4741.05777220837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377.216482476371</v>
      </c>
      <c r="L76" s="58" t="n">
        <f aca="false">L33+L12+L54</f>
        <v>91.1293709090424</v>
      </c>
      <c r="M76" s="58" t="n">
        <f aca="false">M33+M12+M54</f>
        <v>1506.49914014904</v>
      </c>
      <c r="N76" s="58" t="n">
        <f aca="false">N33+N12+N54</f>
        <v>830</v>
      </c>
      <c r="O76" s="58" t="n">
        <f aca="false">O33+O12+O54</f>
        <v>0</v>
      </c>
      <c r="P76" s="58" t="n">
        <f aca="false">P33+P12+P54</f>
        <v>4700</v>
      </c>
      <c r="Q76" s="58" t="n">
        <f aca="false">Q33+Q12+Q54</f>
        <v>0</v>
      </c>
      <c r="R76" s="96" t="n">
        <f aca="false">SUM(AF76:AI76)</f>
        <v>760.737449953119</v>
      </c>
      <c r="S76" s="79" t="n">
        <f aca="false">S12+S33</f>
        <v>2866.36047529539</v>
      </c>
      <c r="T76" s="371" t="n">
        <f aca="false">SUM(V76:AE76)</f>
        <v>185.986917823133</v>
      </c>
      <c r="U76" s="372" t="n">
        <f aca="false">U33+U12+U54</f>
        <v>1223.85399864024</v>
      </c>
      <c r="V76" s="383" t="n">
        <f aca="false">V33+V12+V54</f>
        <v>4.34404925368492</v>
      </c>
      <c r="W76" s="384" t="n">
        <f aca="false">W33+W12+W54</f>
        <v>28.2605281751163</v>
      </c>
      <c r="X76" s="384" t="n">
        <f aca="false">X33+X12+X54</f>
        <v>11.0378312203662</v>
      </c>
      <c r="Y76" s="384" t="n">
        <f aca="false">Y33+Y12+Y54</f>
        <v>2.10658819138016</v>
      </c>
      <c r="Z76" s="384" t="n">
        <f aca="false">Z33+Z12+Z54</f>
        <v>10.3901101586836</v>
      </c>
      <c r="AA76" s="384" t="n">
        <f aca="false">AA33+AA12+AA54</f>
        <v>62.4622332129098</v>
      </c>
      <c r="AB76" s="384" t="n">
        <f aca="false">AB33+AB12+AB54</f>
        <v>5.06285354982914</v>
      </c>
      <c r="AC76" s="384" t="n">
        <f aca="false">AC33+AC12+AC54</f>
        <v>2.78553272988238</v>
      </c>
      <c r="AD76" s="384" t="n">
        <f aca="false">AD33+AD12+AD54</f>
        <v>14.1369273770324</v>
      </c>
      <c r="AE76" s="385" t="n">
        <f aca="false">AE33+AE12+AE54</f>
        <v>45.4002639542479</v>
      </c>
      <c r="AF76" s="386" t="n">
        <f aca="false">AF33+AF12+AF54</f>
        <v>104.618577224392</v>
      </c>
      <c r="AG76" s="387" t="n">
        <f aca="false">AG33+AG12+AG54</f>
        <v>554.031390114602</v>
      </c>
      <c r="AH76" s="387" t="n">
        <f aca="false">AH33+AH12+AH54</f>
        <v>99.5896044685588</v>
      </c>
      <c r="AI76" s="388" t="n">
        <f aca="false">AI33+AI12+AI54</f>
        <v>2.49787814556588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S76)+T76+U76+AJ76+AK76+AL76</f>
        <v>30843.795419905</v>
      </c>
      <c r="AN76" s="381" t="n">
        <f aca="false">AN12</f>
        <v>22260</v>
      </c>
      <c r="AO76" s="88" t="n">
        <f aca="false">AO12</f>
        <v>0</v>
      </c>
      <c r="AP76" s="382" t="n">
        <f aca="false">(AM76*100)/(AM76+AQ76)</f>
        <v>58.0820922045503</v>
      </c>
      <c r="AQ76" s="90" t="n">
        <f aca="false">AN76+AO76</f>
        <v>22260</v>
      </c>
    </row>
    <row r="77" customFormat="false" ht="26.25" hidden="false" customHeight="true" outlineLevel="0" collapsed="false">
      <c r="B77" s="75" t="s">
        <v>52</v>
      </c>
      <c r="C77" s="370" t="n">
        <f aca="false">C34+C13+C55</f>
        <v>5460</v>
      </c>
      <c r="D77" s="76" t="n">
        <f aca="false">D34+D13+D55</f>
        <v>3340</v>
      </c>
      <c r="E77" s="96" t="n">
        <f aca="false">E34+E13+E55</f>
        <v>2438.92720817281</v>
      </c>
      <c r="F77" s="96" t="n">
        <f aca="false">F34+F13+F55</f>
        <v>3952.02660427748</v>
      </c>
      <c r="G77" s="96" t="n">
        <f aca="false">G34+G13+G55</f>
        <v>320</v>
      </c>
      <c r="H77" s="58" t="n">
        <f aca="false">H34+H13+H55</f>
        <v>7631.05777220837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437.216482476371</v>
      </c>
      <c r="L77" s="58" t="n">
        <f aca="false">L34+L13+L55</f>
        <v>91.1293709090424</v>
      </c>
      <c r="M77" s="58" t="n">
        <f aca="false">M34+M13+M55</f>
        <v>1576.49914014904</v>
      </c>
      <c r="N77" s="58" t="n">
        <f aca="false">N34+N13+N55</f>
        <v>630</v>
      </c>
      <c r="O77" s="58" t="n">
        <f aca="false">O34+O13+O55</f>
        <v>0</v>
      </c>
      <c r="P77" s="58" t="n">
        <f aca="false">P34+P13+P55</f>
        <v>3430</v>
      </c>
      <c r="Q77" s="58" t="n">
        <f aca="false">Q34+Q13+Q55</f>
        <v>0</v>
      </c>
      <c r="R77" s="96" t="n">
        <f aca="false">SUM(AF77:AI77)</f>
        <v>830.737449953119</v>
      </c>
      <c r="S77" s="79" t="n">
        <f aca="false">S13+S34</f>
        <v>3426.36047529539</v>
      </c>
      <c r="T77" s="371" t="n">
        <f aca="false">SUM(V77:AE77)</f>
        <v>160.986917823133</v>
      </c>
      <c r="U77" s="372" t="n">
        <f aca="false">U34+U13+U55</f>
        <v>1223.85399864024</v>
      </c>
      <c r="V77" s="373" t="n">
        <f aca="false">V34+V13+V55</f>
        <v>4.34404925368492</v>
      </c>
      <c r="W77" s="374" t="n">
        <f aca="false">W34+W13+W55</f>
        <v>3.26052817511631</v>
      </c>
      <c r="X77" s="374" t="n">
        <f aca="false">X34+X13+X55</f>
        <v>11.0378312203662</v>
      </c>
      <c r="Y77" s="374" t="n">
        <f aca="false">Y34+Y13+Y55</f>
        <v>2.10658819138016</v>
      </c>
      <c r="Z77" s="374" t="n">
        <f aca="false">Z34+Z13+Z55</f>
        <v>10.3901101586836</v>
      </c>
      <c r="AA77" s="374" t="n">
        <f aca="false">AA34+AA13+AA55</f>
        <v>62.4622332129098</v>
      </c>
      <c r="AB77" s="374" t="n">
        <f aca="false">AB34+AB13+AB55</f>
        <v>5.06285354982914</v>
      </c>
      <c r="AC77" s="374" t="n">
        <f aca="false">AC34+AC13+AC55</f>
        <v>2.78553272988238</v>
      </c>
      <c r="AD77" s="374" t="n">
        <f aca="false">AD34+AD13+AD55</f>
        <v>14.1369273770324</v>
      </c>
      <c r="AE77" s="375" t="n">
        <f aca="false">AE34+AE13+AE55</f>
        <v>45.4002639542479</v>
      </c>
      <c r="AF77" s="376" t="n">
        <f aca="false">AF34+AF13+AF55</f>
        <v>104.618577224392</v>
      </c>
      <c r="AG77" s="377" t="n">
        <f aca="false">AG34+AG13+AG55</f>
        <v>624.031390114602</v>
      </c>
      <c r="AH77" s="377" t="n">
        <f aca="false">AH34+AH13+AH55</f>
        <v>99.5896044685588</v>
      </c>
      <c r="AI77" s="378" t="n">
        <f aca="false">AI34+AI13+AI55</f>
        <v>2.49787814556588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34948.795419905</v>
      </c>
      <c r="AN77" s="381" t="n">
        <f aca="false">AN13</f>
        <v>26410</v>
      </c>
      <c r="AO77" s="88" t="n">
        <f aca="false">AO13</f>
        <v>0</v>
      </c>
      <c r="AP77" s="382" t="n">
        <f aca="false">(AM77*100)/(AM77+AQ77)</f>
        <v>56.9580859284071</v>
      </c>
      <c r="AQ77" s="90" t="n">
        <f aca="false">AN77+AO77</f>
        <v>26410</v>
      </c>
    </row>
    <row r="78" customFormat="false" ht="26.25" hidden="false" customHeight="true" outlineLevel="0" collapsed="false">
      <c r="B78" s="91" t="s">
        <v>53</v>
      </c>
      <c r="C78" s="370" t="n">
        <f aca="false">C35+C14+C56</f>
        <v>9270</v>
      </c>
      <c r="D78" s="76" t="n">
        <f aca="false">D35+D14+D56</f>
        <v>3340</v>
      </c>
      <c r="E78" s="96" t="n">
        <f aca="false">E35+E14+E56</f>
        <v>2848.92720817281</v>
      </c>
      <c r="F78" s="392" t="n">
        <f aca="false">F35+F14+F56</f>
        <v>5342.02660427748</v>
      </c>
      <c r="G78" s="96" t="n">
        <f aca="false">G35+G14+G56</f>
        <v>2730</v>
      </c>
      <c r="H78" s="58" t="n">
        <f aca="false">H35+H14+H56</f>
        <v>4341.05777220837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547.216482476371</v>
      </c>
      <c r="L78" s="393" t="n">
        <f aca="false">L35+L14+L56</f>
        <v>91.1293709090424</v>
      </c>
      <c r="M78" s="393" t="n">
        <f aca="false">M35+M14+M56</f>
        <v>1696.49914014904</v>
      </c>
      <c r="N78" s="393" t="n">
        <f aca="false">N35+N14+N56</f>
        <v>460</v>
      </c>
      <c r="O78" s="393" t="n">
        <f aca="false">O35+O14+O56</f>
        <v>0</v>
      </c>
      <c r="P78" s="58" t="n">
        <f aca="false">P35+P14+P56</f>
        <v>4430</v>
      </c>
      <c r="Q78" s="58" t="n">
        <f aca="false">Q35+Q14+Q56</f>
        <v>0</v>
      </c>
      <c r="R78" s="96" t="n">
        <f aca="false">SUM(AF78:AI78)</f>
        <v>880.737449953119</v>
      </c>
      <c r="S78" s="79" t="n">
        <f aca="false">S14+S35</f>
        <v>2666.36047529539</v>
      </c>
      <c r="T78" s="371" t="n">
        <f aca="false">SUM(V78:AE78)</f>
        <v>160.986917823133</v>
      </c>
      <c r="U78" s="372" t="n">
        <f aca="false">U35+U14+U56</f>
        <v>1223.85399864024</v>
      </c>
      <c r="V78" s="373" t="n">
        <f aca="false">V35+V14+V56</f>
        <v>4.34404925368492</v>
      </c>
      <c r="W78" s="374" t="n">
        <f aca="false">W35+W14+W56</f>
        <v>3.26052817511631</v>
      </c>
      <c r="X78" s="374" t="n">
        <f aca="false">X35+X14+X56</f>
        <v>11.0378312203662</v>
      </c>
      <c r="Y78" s="374" t="n">
        <f aca="false">Y35+Y14+Y56</f>
        <v>2.10658819138016</v>
      </c>
      <c r="Z78" s="374" t="n">
        <f aca="false">Z35+Z14+Z56</f>
        <v>10.3901101586836</v>
      </c>
      <c r="AA78" s="374" t="n">
        <f aca="false">AA35+AA14+AA56</f>
        <v>62.4622332129098</v>
      </c>
      <c r="AB78" s="374" t="n">
        <f aca="false">AB35+AB14+AB56</f>
        <v>5.06285354982914</v>
      </c>
      <c r="AC78" s="374" t="n">
        <f aca="false">AC35+AC14+AC56</f>
        <v>2.78553272988238</v>
      </c>
      <c r="AD78" s="374" t="n">
        <f aca="false">AD35+AD14+AD56</f>
        <v>14.1369273770324</v>
      </c>
      <c r="AE78" s="375" t="n">
        <f aca="false">AE35+AE14+AE56</f>
        <v>45.4002639542479</v>
      </c>
      <c r="AF78" s="376" t="n">
        <f aca="false">AF35+AF14+AF56</f>
        <v>104.618577224392</v>
      </c>
      <c r="AG78" s="377" t="n">
        <f aca="false">AG35+AG14+AG56</f>
        <v>674.031390114602</v>
      </c>
      <c r="AH78" s="377" t="n">
        <f aca="false">AH35+AH14+AH56</f>
        <v>99.5896044685588</v>
      </c>
      <c r="AI78" s="378" t="n">
        <f aca="false">AI35+AI14+AI56</f>
        <v>2.49787814556588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40028.795419905</v>
      </c>
      <c r="AN78" s="381" t="n">
        <f aca="false">AN14</f>
        <v>16980</v>
      </c>
      <c r="AO78" s="88" t="n">
        <f aca="false">AO14</f>
        <v>0</v>
      </c>
      <c r="AP78" s="382" t="n">
        <f aca="false">(AM78*100)/(AM78+AQ78)</f>
        <v>70.2151222895839</v>
      </c>
      <c r="AQ78" s="90" t="n">
        <f aca="false">AN78+AO78</f>
        <v>16980</v>
      </c>
    </row>
    <row r="79" customFormat="false" ht="26.25" hidden="false" customHeight="true" outlineLevel="0" collapsed="false">
      <c r="B79" s="75" t="s">
        <v>54</v>
      </c>
      <c r="C79" s="370" t="n">
        <f aca="false">C36+C15+C57</f>
        <v>7090</v>
      </c>
      <c r="D79" s="76" t="n">
        <f aca="false">D36+D15+D57</f>
        <v>3340</v>
      </c>
      <c r="E79" s="96" t="n">
        <f aca="false">E36+E15+E57</f>
        <v>2988.92720817281</v>
      </c>
      <c r="F79" s="392" t="n">
        <f aca="false">F36+F15+F57</f>
        <v>2722.02660427748</v>
      </c>
      <c r="G79" s="96" t="n">
        <f aca="false">G36+G15+G57</f>
        <v>1490</v>
      </c>
      <c r="H79" s="58" t="n">
        <f aca="false">H36+H15+H57</f>
        <v>7671.05777220837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177.216482476371</v>
      </c>
      <c r="L79" s="393" t="n">
        <f aca="false">L36+L15+L57</f>
        <v>91.1293709090424</v>
      </c>
      <c r="M79" s="393" t="n">
        <f aca="false">M36+M15+M57</f>
        <v>1256.49914014904</v>
      </c>
      <c r="N79" s="393" t="n">
        <f aca="false">N36+N15+N57</f>
        <v>430</v>
      </c>
      <c r="O79" s="393" t="n">
        <f aca="false">O36+O15+O57</f>
        <v>0</v>
      </c>
      <c r="P79" s="58" t="n">
        <f aca="false">P36+P15+P57</f>
        <v>1670</v>
      </c>
      <c r="Q79" s="58" t="n">
        <f aca="false">Q36+Q15+Q57</f>
        <v>0</v>
      </c>
      <c r="R79" s="96" t="n">
        <f aca="false">SUM(AF79:AI79)</f>
        <v>360.737449953119</v>
      </c>
      <c r="S79" s="79" t="n">
        <f aca="false">S15+S36</f>
        <v>2116.36047529539</v>
      </c>
      <c r="T79" s="371" t="n">
        <f aca="false">SUM(V79:AE79)</f>
        <v>160.986917823133</v>
      </c>
      <c r="U79" s="372" t="n">
        <f aca="false">U36+U15+U57</f>
        <v>1223.85399864024</v>
      </c>
      <c r="V79" s="373" t="n">
        <f aca="false">V36+V15+V57</f>
        <v>4.34404925368492</v>
      </c>
      <c r="W79" s="374" t="n">
        <f aca="false">W36+W15+W57</f>
        <v>3.26052817511631</v>
      </c>
      <c r="X79" s="374" t="n">
        <f aca="false">X36+X15+X57</f>
        <v>11.0378312203662</v>
      </c>
      <c r="Y79" s="374" t="n">
        <f aca="false">Y36+Y15+Y57</f>
        <v>2.10658819138016</v>
      </c>
      <c r="Z79" s="374" t="n">
        <f aca="false">Z36+Z15+Z57</f>
        <v>10.3901101586836</v>
      </c>
      <c r="AA79" s="374" t="n">
        <f aca="false">AA36+AA15+AA57</f>
        <v>62.4622332129098</v>
      </c>
      <c r="AB79" s="374" t="n">
        <f aca="false">AB36+AB15+AB57</f>
        <v>5.06285354982914</v>
      </c>
      <c r="AC79" s="374" t="n">
        <f aca="false">AC36+AC15+AC57</f>
        <v>2.78553272988238</v>
      </c>
      <c r="AD79" s="374" t="n">
        <f aca="false">AD36+AD15+AD57</f>
        <v>14.1369273770324</v>
      </c>
      <c r="AE79" s="375" t="n">
        <f aca="false">AE36+AE15+AE57</f>
        <v>45.4002639542479</v>
      </c>
      <c r="AF79" s="376" t="n">
        <f aca="false">AF36+AF15+AF57</f>
        <v>104.618577224392</v>
      </c>
      <c r="AG79" s="377" t="n">
        <f aca="false">AG36+AG15+AG57</f>
        <v>154.031390114602</v>
      </c>
      <c r="AH79" s="377" t="n">
        <f aca="false">AH36+AH15+AH57</f>
        <v>99.5896044685588</v>
      </c>
      <c r="AI79" s="378" t="n">
        <f aca="false">AI36+AI15+AI57</f>
        <v>2.49787814556588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32788.795419905</v>
      </c>
      <c r="AN79" s="381" t="n">
        <f aca="false">AN15</f>
        <v>24680</v>
      </c>
      <c r="AO79" s="88" t="n">
        <f aca="false">AO15</f>
        <v>0</v>
      </c>
      <c r="AP79" s="382" t="n">
        <f aca="false">(AM79*100)/(AM79+AQ79)</f>
        <v>57.0549550940269</v>
      </c>
      <c r="AQ79" s="90" t="n">
        <f aca="false">AN79+AO79</f>
        <v>24680</v>
      </c>
    </row>
    <row r="80" customFormat="false" ht="26.25" hidden="false" customHeight="true" outlineLevel="0" collapsed="false">
      <c r="B80" s="91" t="s">
        <v>55</v>
      </c>
      <c r="C80" s="370" t="n">
        <f aca="false">C37+C16+C58</f>
        <v>6790</v>
      </c>
      <c r="D80" s="76" t="n">
        <f aca="false">D37+D16+D58</f>
        <v>3340</v>
      </c>
      <c r="E80" s="96" t="n">
        <f aca="false">E37+E16+E58</f>
        <v>1878.92720817281</v>
      </c>
      <c r="F80" s="392" t="n">
        <f aca="false">F37+F16+F58</f>
        <v>3592.02660427748</v>
      </c>
      <c r="G80" s="96" t="n">
        <f aca="false">G37+G16+G58</f>
        <v>440</v>
      </c>
      <c r="H80" s="58" t="n">
        <f aca="false">H37+H16+H58</f>
        <v>4261.05777220837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177.216482476371</v>
      </c>
      <c r="L80" s="393" t="n">
        <f aca="false">L37+L16+L58</f>
        <v>91.1293709090424</v>
      </c>
      <c r="M80" s="393" t="n">
        <f aca="false">M37+M16+M58</f>
        <v>1256.49914014904</v>
      </c>
      <c r="N80" s="393" t="n">
        <f aca="false">N37+N16+N58</f>
        <v>960</v>
      </c>
      <c r="O80" s="393" t="n">
        <f aca="false">O37+O16+O58</f>
        <v>0</v>
      </c>
      <c r="P80" s="58" t="n">
        <f aca="false">P37+P16+P58</f>
        <v>3890</v>
      </c>
      <c r="Q80" s="58" t="n">
        <f aca="false">Q37+Q16+Q58</f>
        <v>0</v>
      </c>
      <c r="R80" s="96" t="n">
        <f aca="false">SUM(AF80:AI80)</f>
        <v>360.737449953119</v>
      </c>
      <c r="S80" s="79" t="n">
        <f aca="false">S16+S37</f>
        <v>2116.36047529539</v>
      </c>
      <c r="T80" s="371" t="n">
        <f aca="false">SUM(V80:AE80)</f>
        <v>160.986917823133</v>
      </c>
      <c r="U80" s="372" t="n">
        <f aca="false">U37+U16+U58</f>
        <v>1223.85399864024</v>
      </c>
      <c r="V80" s="373" t="n">
        <f aca="false">V37+V16+V58</f>
        <v>4.34404925368492</v>
      </c>
      <c r="W80" s="374" t="n">
        <f aca="false">W37+W16+W58</f>
        <v>3.26052817511631</v>
      </c>
      <c r="X80" s="374" t="n">
        <f aca="false">X37+X16+X58</f>
        <v>11.0378312203662</v>
      </c>
      <c r="Y80" s="374" t="n">
        <f aca="false">Y37+Y16+Y58</f>
        <v>2.10658819138016</v>
      </c>
      <c r="Z80" s="374" t="n">
        <f aca="false">Z37+Z16+Z58</f>
        <v>10.3901101586836</v>
      </c>
      <c r="AA80" s="374" t="n">
        <f aca="false">AA37+AA16+AA58</f>
        <v>62.4622332129098</v>
      </c>
      <c r="AB80" s="374" t="n">
        <f aca="false">AB37+AB16+AB58</f>
        <v>5.06285354982914</v>
      </c>
      <c r="AC80" s="374" t="n">
        <f aca="false">AC37+AC16+AC58</f>
        <v>2.78553272988238</v>
      </c>
      <c r="AD80" s="374" t="n">
        <f aca="false">AD37+AD16+AD58</f>
        <v>14.1369273770324</v>
      </c>
      <c r="AE80" s="375" t="n">
        <f aca="false">AE37+AE16+AE58</f>
        <v>45.4002639542479</v>
      </c>
      <c r="AF80" s="376" t="n">
        <f aca="false">AF37+AF16+AF58</f>
        <v>104.618577224392</v>
      </c>
      <c r="AG80" s="377" t="n">
        <f aca="false">AG37+AG16+AG58</f>
        <v>154.031390114602</v>
      </c>
      <c r="AH80" s="377" t="n">
        <f aca="false">AH37+AH16+AH58</f>
        <v>99.5896044685588</v>
      </c>
      <c r="AI80" s="378" t="n">
        <f aca="false">AI37+AI16+AI58</f>
        <v>2.49787814556588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30538.795419905</v>
      </c>
      <c r="AN80" s="381" t="n">
        <f aca="false">AN16</f>
        <v>17910</v>
      </c>
      <c r="AO80" s="88" t="n">
        <f aca="false">AO16</f>
        <v>0</v>
      </c>
      <c r="AP80" s="382" t="n">
        <f aca="false">(AM80*100)/(AM80+AQ80)</f>
        <v>63.0331366450408</v>
      </c>
      <c r="AQ80" s="90" t="n">
        <f aca="false">AN80+AO80</f>
        <v>17910</v>
      </c>
    </row>
    <row r="81" customFormat="false" ht="26.25" hidden="false" customHeight="true" outlineLevel="0" collapsed="false">
      <c r="B81" s="91" t="s">
        <v>56</v>
      </c>
      <c r="C81" s="370" t="n">
        <f aca="false">C38+C17+C59</f>
        <v>6710</v>
      </c>
      <c r="D81" s="76" t="n">
        <f aca="false">D38+D17+D59</f>
        <v>3340</v>
      </c>
      <c r="E81" s="96" t="n">
        <f aca="false">E38+E17+E59</f>
        <v>2028.92720817281</v>
      </c>
      <c r="F81" s="392" t="n">
        <f aca="false">F38+F17+F59</f>
        <v>4252.02660427748</v>
      </c>
      <c r="G81" s="96" t="n">
        <f aca="false">G38+G17+G59</f>
        <v>290</v>
      </c>
      <c r="H81" s="58" t="n">
        <f aca="false">H38+H17+H59</f>
        <v>7051.05777220837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267.216482476371</v>
      </c>
      <c r="L81" s="393" t="n">
        <f aca="false">L38+L17+L59</f>
        <v>91.1293709090424</v>
      </c>
      <c r="M81" s="393" t="n">
        <f aca="false">M38+M17+M59</f>
        <v>1736.49914014904</v>
      </c>
      <c r="N81" s="393" t="n">
        <f aca="false">N38+N17+N59</f>
        <v>650</v>
      </c>
      <c r="O81" s="393" t="n">
        <f aca="false">O38+O17+O59</f>
        <v>0</v>
      </c>
      <c r="P81" s="58" t="n">
        <f aca="false">P38+P17+P59</f>
        <v>2690</v>
      </c>
      <c r="Q81" s="58" t="n">
        <f aca="false">Q38+Q17+Q59</f>
        <v>0</v>
      </c>
      <c r="R81" s="96" t="n">
        <f aca="false">SUM(AF81:AI81)</f>
        <v>730.737449953119</v>
      </c>
      <c r="S81" s="79" t="n">
        <f aca="false">S17+S38</f>
        <v>5306.36047529539</v>
      </c>
      <c r="T81" s="371" t="n">
        <f aca="false">SUM(V81:AE81)</f>
        <v>160.986917823133</v>
      </c>
      <c r="U81" s="372" t="n">
        <f aca="false">U38+U17+U59</f>
        <v>1223.85399864024</v>
      </c>
      <c r="V81" s="373" t="n">
        <f aca="false">V38+V17+V59</f>
        <v>4.34404925368492</v>
      </c>
      <c r="W81" s="374" t="n">
        <f aca="false">W38+W17+W59</f>
        <v>3.26052817511631</v>
      </c>
      <c r="X81" s="374" t="n">
        <f aca="false">X38+X17+X59</f>
        <v>11.0378312203662</v>
      </c>
      <c r="Y81" s="374" t="n">
        <f aca="false">Y38+Y17+Y59</f>
        <v>2.10658819138016</v>
      </c>
      <c r="Z81" s="374" t="n">
        <f aca="false">Z38+Z17+Z59</f>
        <v>10.3901101586836</v>
      </c>
      <c r="AA81" s="374" t="n">
        <f aca="false">AA38+AA17+AA59</f>
        <v>62.4622332129098</v>
      </c>
      <c r="AB81" s="374" t="n">
        <f aca="false">AB38+AB17+AB59</f>
        <v>5.06285354982914</v>
      </c>
      <c r="AC81" s="374" t="n">
        <f aca="false">AC38+AC17+AC59</f>
        <v>2.78553272988238</v>
      </c>
      <c r="AD81" s="374" t="n">
        <f aca="false">AD38+AD17+AD59</f>
        <v>14.1369273770324</v>
      </c>
      <c r="AE81" s="375" t="n">
        <f aca="false">AE38+AE17+AE59</f>
        <v>45.4002639542479</v>
      </c>
      <c r="AF81" s="376" t="n">
        <f aca="false">AF38+AF17+AF59</f>
        <v>104.618577224392</v>
      </c>
      <c r="AG81" s="377" t="n">
        <f aca="false">AG38+AG17+AG59</f>
        <v>524.031390114602</v>
      </c>
      <c r="AH81" s="377" t="n">
        <f aca="false">AH38+AH17+AH59</f>
        <v>99.5896044685588</v>
      </c>
      <c r="AI81" s="378" t="n">
        <f aca="false">AI38+AI17+AI59</f>
        <v>2.49787814556588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36528.795419905</v>
      </c>
      <c r="AN81" s="381" t="n">
        <f aca="false">AN17</f>
        <v>16620</v>
      </c>
      <c r="AO81" s="88" t="n">
        <f aca="false">AO17</f>
        <v>0</v>
      </c>
      <c r="AP81" s="382" t="n">
        <f aca="false">(AM81*100)/(AM81+AQ81)</f>
        <v>68.7293006949776</v>
      </c>
      <c r="AQ81" s="90" t="n">
        <f aca="false">AN81+AO81</f>
        <v>16620</v>
      </c>
    </row>
    <row r="82" customFormat="false" ht="26.25" hidden="false" customHeight="true" outlineLevel="0" collapsed="false">
      <c r="B82" s="75" t="s">
        <v>57</v>
      </c>
      <c r="C82" s="370" t="n">
        <f aca="false">C39+C18+C60</f>
        <v>4300</v>
      </c>
      <c r="D82" s="76" t="n">
        <f aca="false">D39+D18+D60</f>
        <v>3340</v>
      </c>
      <c r="E82" s="96" t="n">
        <f aca="false">E39+E18+E60</f>
        <v>3078.92720817281</v>
      </c>
      <c r="F82" s="392" t="n">
        <f aca="false">F39+F18+F60</f>
        <v>972.026604277481</v>
      </c>
      <c r="G82" s="96" t="n">
        <f aca="false">G39+G18+G60</f>
        <v>720</v>
      </c>
      <c r="H82" s="58" t="n">
        <f aca="false">H39+H18+H60</f>
        <v>7031.05777220837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427.216482476371</v>
      </c>
      <c r="L82" s="393" t="n">
        <f aca="false">L39+L18+L60</f>
        <v>91.1293709090424</v>
      </c>
      <c r="M82" s="393" t="n">
        <f aca="false">M39+M18+M60</f>
        <v>1496.49914014904</v>
      </c>
      <c r="N82" s="393" t="n">
        <f aca="false">N39+N18+N60</f>
        <v>370</v>
      </c>
      <c r="O82" s="393" t="n">
        <f aca="false">O39+O18+O60</f>
        <v>0</v>
      </c>
      <c r="P82" s="58" t="n">
        <f aca="false">P39+P18+P60</f>
        <v>3560</v>
      </c>
      <c r="Q82" s="58" t="n">
        <f aca="false">Q39+Q18+Q60</f>
        <v>0</v>
      </c>
      <c r="R82" s="96" t="n">
        <f aca="false">SUM(AF82:AI82)</f>
        <v>690.737449953119</v>
      </c>
      <c r="S82" s="79" t="n">
        <f aca="false">S18+S39</f>
        <v>2976.36047529539</v>
      </c>
      <c r="T82" s="371" t="n">
        <f aca="false">SUM(V82:AE82)</f>
        <v>160.986917823133</v>
      </c>
      <c r="U82" s="372" t="n">
        <f aca="false">U39+U18+U60</f>
        <v>1223.85399864024</v>
      </c>
      <c r="V82" s="373" t="n">
        <f aca="false">V39+V18+V60</f>
        <v>4.34404925368492</v>
      </c>
      <c r="W82" s="374" t="n">
        <f aca="false">W39+W18+W60</f>
        <v>3.26052817511631</v>
      </c>
      <c r="X82" s="374" t="n">
        <f aca="false">X39+X18+X60</f>
        <v>11.0378312203662</v>
      </c>
      <c r="Y82" s="374" t="n">
        <f aca="false">Y39+Y18+Y60</f>
        <v>2.10658819138016</v>
      </c>
      <c r="Z82" s="374" t="n">
        <f aca="false">Z39+Z18+Z60</f>
        <v>10.3901101586836</v>
      </c>
      <c r="AA82" s="374" t="n">
        <f aca="false">AA39+AA18+AA60</f>
        <v>62.4622332129098</v>
      </c>
      <c r="AB82" s="374" t="n">
        <f aca="false">AB39+AB18+AB60</f>
        <v>5.06285354982914</v>
      </c>
      <c r="AC82" s="374" t="n">
        <f aca="false">AC39+AC18+AC60</f>
        <v>2.78553272988238</v>
      </c>
      <c r="AD82" s="374" t="n">
        <f aca="false">AD39+AD18+AD60</f>
        <v>14.1369273770324</v>
      </c>
      <c r="AE82" s="375" t="n">
        <f aca="false">AE39+AE18+AE60</f>
        <v>45.4002639542479</v>
      </c>
      <c r="AF82" s="376" t="n">
        <f aca="false">AF39+AF18+AF60</f>
        <v>104.618577224392</v>
      </c>
      <c r="AG82" s="377" t="n">
        <f aca="false">AG39+AG18+AG60</f>
        <v>484.031390114602</v>
      </c>
      <c r="AH82" s="377" t="n">
        <f aca="false">AH39+AH18+AH60</f>
        <v>99.5896044685588</v>
      </c>
      <c r="AI82" s="378" t="n">
        <f aca="false">AI39+AI18+AI60</f>
        <v>2.49787814556588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30438.795419905</v>
      </c>
      <c r="AN82" s="381" t="n">
        <f aca="false">AN18</f>
        <v>16780</v>
      </c>
      <c r="AO82" s="88" t="n">
        <f aca="false">AO18</f>
        <v>0</v>
      </c>
      <c r="AP82" s="382" t="n">
        <f aca="false">(AM82*100)/(AM82+AQ82)</f>
        <v>64.4633035409319</v>
      </c>
      <c r="AQ82" s="90" t="n">
        <f aca="false">AN82+AO82</f>
        <v>1678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7190</v>
      </c>
      <c r="D83" s="55" t="n">
        <f aca="false">D40+D19+D61</f>
        <v>3340</v>
      </c>
      <c r="E83" s="394" t="n">
        <f aca="false">E40+E19+E61</f>
        <v>1108.92720817281</v>
      </c>
      <c r="F83" s="395" t="n">
        <f aca="false">F40+F19+F61</f>
        <v>3432.02660427748</v>
      </c>
      <c r="G83" s="394" t="n">
        <f aca="false">G40+G19+G61</f>
        <v>840</v>
      </c>
      <c r="H83" s="116" t="n">
        <f aca="false">H40+H19+H61</f>
        <v>3671.05777220837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277.216482476371</v>
      </c>
      <c r="L83" s="396" t="n">
        <f aca="false">L40+L19+L61</f>
        <v>91.1293709090424</v>
      </c>
      <c r="M83" s="396" t="n">
        <f aca="false">M40+M19+M61</f>
        <v>1726.49914014904</v>
      </c>
      <c r="N83" s="396" t="n">
        <f aca="false">N40+N19+N61</f>
        <v>460</v>
      </c>
      <c r="O83" s="396" t="n">
        <f aca="false">O40+O19+O61</f>
        <v>0</v>
      </c>
      <c r="P83" s="116" t="n">
        <f aca="false">P40+P19+P61</f>
        <v>4580</v>
      </c>
      <c r="Q83" s="116" t="n">
        <f aca="false">Q40+Q19+Q61</f>
        <v>0</v>
      </c>
      <c r="R83" s="394" t="n">
        <f aca="false">SUM(AF83:AI83)</f>
        <v>520.737449953119</v>
      </c>
      <c r="S83" s="397" t="n">
        <f aca="false">S19+S40</f>
        <v>2906.36047529539</v>
      </c>
      <c r="T83" s="398" t="n">
        <f aca="false">SUM(V83:AE83)</f>
        <v>160.986917823133</v>
      </c>
      <c r="U83" s="399" t="n">
        <f aca="false">U40+U19+U61</f>
        <v>1223.85399864024</v>
      </c>
      <c r="V83" s="355" t="n">
        <f aca="false">V40+V19+V61</f>
        <v>4.34404925368492</v>
      </c>
      <c r="W83" s="357" t="n">
        <f aca="false">W40+W19+W61</f>
        <v>3.26052817511631</v>
      </c>
      <c r="X83" s="357" t="n">
        <f aca="false">X40+X19+X61</f>
        <v>11.0378312203662</v>
      </c>
      <c r="Y83" s="357" t="n">
        <f aca="false">Y40+Y19+Y61</f>
        <v>2.10658819138016</v>
      </c>
      <c r="Z83" s="357" t="n">
        <f aca="false">Z40+Z19+Z61</f>
        <v>10.3901101586836</v>
      </c>
      <c r="AA83" s="357" t="n">
        <f aca="false">AA40+AA19+AA61</f>
        <v>62.4622332129098</v>
      </c>
      <c r="AB83" s="357" t="n">
        <f aca="false">AB40+AB19+AB61</f>
        <v>5.06285354982914</v>
      </c>
      <c r="AC83" s="357" t="n">
        <f aca="false">AC40+AC19+AC61</f>
        <v>2.78553272988238</v>
      </c>
      <c r="AD83" s="357" t="n">
        <f aca="false">AD40+AD19+AD61</f>
        <v>14.1369273770324</v>
      </c>
      <c r="AE83" s="358" t="n">
        <f aca="false">AE40+AE19+AE61</f>
        <v>45.4002639542479</v>
      </c>
      <c r="AF83" s="359" t="n">
        <f aca="false">AF40+AF19+AF61</f>
        <v>104.618577224392</v>
      </c>
      <c r="AG83" s="360" t="n">
        <f aca="false">AG40+AG19+AG61</f>
        <v>314.031390114602</v>
      </c>
      <c r="AH83" s="360" t="n">
        <f aca="false">AH40+AH19+AH61</f>
        <v>99.5896044685588</v>
      </c>
      <c r="AI83" s="361" t="n">
        <f aca="false">AI40+AI19+AI61</f>
        <v>2.49787814556588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S83)+T83+U83+AJ83+AK83+AL83</f>
        <v>31528.795419905</v>
      </c>
      <c r="AN83" s="401" t="n">
        <f aca="false">AN19</f>
        <v>20310</v>
      </c>
      <c r="AO83" s="402" t="n">
        <f aca="false">AO19</f>
        <v>0</v>
      </c>
      <c r="AP83" s="492" t="n">
        <f aca="false">(AM83*100)/(AM83+AQ83)</f>
        <v>60.8208488729632</v>
      </c>
      <c r="AQ83" s="404" t="n">
        <f aca="false">AN83+AO83</f>
        <v>20310</v>
      </c>
    </row>
    <row r="84" customFormat="false" ht="26.25" hidden="false" customHeight="true" outlineLevel="0" collapsed="false">
      <c r="B84" s="583" t="s">
        <v>59</v>
      </c>
      <c r="C84" s="126" t="n">
        <f aca="false">SUM(C72:C83)</f>
        <v>81470</v>
      </c>
      <c r="D84" s="126" t="n">
        <f aca="false">SUM(D72:D83)</f>
        <v>40080</v>
      </c>
      <c r="E84" s="127" t="n">
        <f aca="false">SUM(E72:E83)</f>
        <v>21957.1264980737</v>
      </c>
      <c r="F84" s="127" t="n">
        <f aca="false">SUM(F72:F83)</f>
        <v>42394.3192513298</v>
      </c>
      <c r="G84" s="127" t="n">
        <f aca="false">SUM(G72:G83)</f>
        <v>8340</v>
      </c>
      <c r="H84" s="128" t="n">
        <f aca="false">SUM(H72:H83)</f>
        <v>70242.6932665005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4446.59778971645</v>
      </c>
      <c r="L84" s="128" t="n">
        <f aca="false">SUM(L72:L83)</f>
        <v>1093.55245090851</v>
      </c>
      <c r="M84" s="128" t="n">
        <f aca="false">SUM(M72:M83)</f>
        <v>18897.9896817885</v>
      </c>
      <c r="N84" s="128" t="n">
        <f aca="false">SUM(N72:N83)</f>
        <v>7290</v>
      </c>
      <c r="O84" s="128" t="n">
        <f aca="false">SUM(O72:O83)</f>
        <v>0</v>
      </c>
      <c r="P84" s="128" t="n">
        <f aca="false">SUM(P72:P83)</f>
        <v>45340</v>
      </c>
      <c r="Q84" s="128" t="n">
        <f aca="false">SUM(Q72:Q83)</f>
        <v>0</v>
      </c>
      <c r="R84" s="127" t="n">
        <f aca="false">SUM(R72:R83)</f>
        <v>8408.84939943743</v>
      </c>
      <c r="S84" s="130" t="n">
        <f aca="false">SUM(S72:S83)</f>
        <v>35546.3257035447</v>
      </c>
      <c r="T84" s="405" t="n">
        <f aca="false">SUM(T72:T83)</f>
        <v>2132.84301387759</v>
      </c>
      <c r="U84" s="406" t="n">
        <f aca="false">SUM(U72:U83)</f>
        <v>14686.2479836828</v>
      </c>
      <c r="V84" s="407" t="n">
        <f aca="false">SUM(V72:V83)</f>
        <v>112.128591044219</v>
      </c>
      <c r="W84" s="408" t="n">
        <f aca="false">SUM(W72:W83)</f>
        <v>180.126338101396</v>
      </c>
      <c r="X84" s="408" t="n">
        <f aca="false">SUM(X72:X83)</f>
        <v>132.453974644395</v>
      </c>
      <c r="Y84" s="408" t="n">
        <f aca="false">SUM(Y72:Y83)</f>
        <v>25.2790582965619</v>
      </c>
      <c r="Z84" s="408" t="n">
        <f aca="false">SUM(Z72:Z83)</f>
        <v>124.681321904203</v>
      </c>
      <c r="AA84" s="408" t="n">
        <f aca="false">SUM(AA72:AA83)</f>
        <v>749.546798554917</v>
      </c>
      <c r="AB84" s="408" t="n">
        <f aca="false">SUM(AB72:AB83)</f>
        <v>60.7542425979497</v>
      </c>
      <c r="AC84" s="408" t="n">
        <f aca="false">SUM(AC72:AC83)</f>
        <v>33.4263927585885</v>
      </c>
      <c r="AD84" s="408" t="n">
        <f aca="false">SUM(AD72:AD83)</f>
        <v>169.643128524389</v>
      </c>
      <c r="AE84" s="409" t="n">
        <f aca="false">SUM(AE72:AE83)</f>
        <v>544.803167450975</v>
      </c>
      <c r="AF84" s="230" t="n">
        <f aca="false">SUM(AF72:AF83)</f>
        <v>1255.42292669271</v>
      </c>
      <c r="AG84" s="231" t="n">
        <f aca="false">SUM(AG72:AG83)</f>
        <v>5928.37668137523</v>
      </c>
      <c r="AH84" s="410" t="n">
        <f aca="false">SUM(AH72:AH83)</f>
        <v>1195.07525362271</v>
      </c>
      <c r="AI84" s="230" t="n">
        <f aca="false">SUM(AI72:AI83)</f>
        <v>29.9745377467906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3400</v>
      </c>
      <c r="AM84" s="412" t="n">
        <f aca="false">SUM(C84:S84)+T84+U84+AJ84+AK84+AL84</f>
        <v>405726.54503886</v>
      </c>
      <c r="AN84" s="413" t="n">
        <f aca="false">SUM(AN72:AN83)</f>
        <v>242180</v>
      </c>
      <c r="AO84" s="414" t="n">
        <f aca="false">SUM(AO72:AO83)</f>
        <v>0</v>
      </c>
      <c r="AP84" s="142" t="n">
        <f aca="false">(AM84*100)/(AM84+AQ84)</f>
        <v>62.6211524093379</v>
      </c>
      <c r="AQ84" s="143" t="n">
        <f aca="false">AN84+AO84</f>
        <v>242180</v>
      </c>
    </row>
    <row r="85" customFormat="false" ht="26.25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127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  <row r="109" customFormat="false" ht="16.5" hidden="false" customHeight="false" outlineLevel="0" collapsed="false">
      <c r="B109" s="493"/>
      <c r="C109" s="493"/>
      <c r="D109" s="493"/>
      <c r="E109" s="493"/>
      <c r="F109" s="493"/>
      <c r="G109" s="493"/>
      <c r="H109" s="493"/>
      <c r="I109" s="493"/>
      <c r="J109" s="493"/>
    </row>
    <row r="110" customFormat="false" ht="16.5" hidden="false" customHeight="false" outlineLevel="0" collapsed="false">
      <c r="B110" s="494"/>
      <c r="C110" s="494"/>
      <c r="D110" s="494"/>
      <c r="E110" s="494"/>
      <c r="F110" s="494"/>
      <c r="G110" s="494"/>
      <c r="H110" s="494"/>
      <c r="I110" s="494"/>
      <c r="J110" s="49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Q19" colorId="64" zoomScale="66" zoomScaleNormal="66" zoomScalePageLayoutView="100" workbookViewId="0">
      <selection pane="topLeft" activeCell="AA29" activeCellId="0" sqref="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5.7"/>
    <col collapsed="false" customWidth="true" hidden="false" outlineLevel="0" max="4" min="4" style="1" width="21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8.85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3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 t="n">
        <v>32520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35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126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424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5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426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5240</v>
      </c>
      <c r="D8" s="55" t="n">
        <v>2580</v>
      </c>
      <c r="E8" s="55"/>
      <c r="F8" s="55" t="n">
        <v>4380</v>
      </c>
      <c r="G8" s="55" t="n">
        <v>800</v>
      </c>
      <c r="H8" s="56" t="n">
        <v>7420</v>
      </c>
      <c r="I8" s="57"/>
      <c r="J8" s="58"/>
      <c r="K8" s="55" t="n">
        <v>0</v>
      </c>
      <c r="L8" s="57"/>
      <c r="M8" s="55" t="n">
        <v>0</v>
      </c>
      <c r="N8" s="55" t="n">
        <v>140</v>
      </c>
      <c r="O8" s="57"/>
      <c r="P8" s="56" t="n">
        <v>2140</v>
      </c>
      <c r="Q8" s="56"/>
      <c r="R8" s="55" t="n">
        <f aca="false">SUM(AF8:AI8)</f>
        <v>0</v>
      </c>
      <c r="S8" s="59" t="n">
        <v>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/>
      <c r="AG8" s="65"/>
      <c r="AH8" s="65"/>
      <c r="AI8" s="66"/>
      <c r="AJ8" s="67" t="n">
        <v>0</v>
      </c>
      <c r="AK8" s="68" t="n">
        <v>0</v>
      </c>
      <c r="AL8" s="69"/>
      <c r="AM8" s="70" t="n">
        <f aca="false">SUM(C8:S8)+T8+U8+AJ8+AK8+AL8</f>
        <v>22700</v>
      </c>
      <c r="AN8" s="427" t="n">
        <v>12380</v>
      </c>
      <c r="AO8" s="72" t="n">
        <v>0</v>
      </c>
      <c r="AP8" s="495" t="n">
        <f aca="false">(AM8*100)/(AM8+AQ8)</f>
        <v>64.709236031927</v>
      </c>
      <c r="AQ8" s="74" t="n">
        <f aca="false">AN8+AO8</f>
        <v>12380</v>
      </c>
    </row>
    <row r="9" customFormat="false" ht="26.25" hidden="false" customHeight="true" outlineLevel="0" collapsed="false">
      <c r="B9" s="75" t="s">
        <v>48</v>
      </c>
      <c r="C9" s="76" t="n">
        <v>4970</v>
      </c>
      <c r="D9" s="76" t="n">
        <v>2580</v>
      </c>
      <c r="E9" s="76"/>
      <c r="F9" s="76" t="n">
        <v>460</v>
      </c>
      <c r="G9" s="76" t="n">
        <v>740</v>
      </c>
      <c r="H9" s="77" t="n">
        <v>2320</v>
      </c>
      <c r="I9" s="78"/>
      <c r="J9" s="58"/>
      <c r="K9" s="76" t="n">
        <v>0</v>
      </c>
      <c r="L9" s="78"/>
      <c r="M9" s="76" t="n">
        <v>0</v>
      </c>
      <c r="N9" s="76" t="n">
        <v>170</v>
      </c>
      <c r="O9" s="78"/>
      <c r="P9" s="58" t="n">
        <v>1080</v>
      </c>
      <c r="Q9" s="58"/>
      <c r="R9" s="55" t="n">
        <f aca="false">SUM(AF9:AI9)</f>
        <v>0</v>
      </c>
      <c r="S9" s="79"/>
      <c r="T9" s="80" t="n">
        <f aca="false">SUM(V9:AE9)</f>
        <v>0</v>
      </c>
      <c r="U9" s="81" t="n">
        <v>0</v>
      </c>
      <c r="V9" s="62" t="n">
        <v>0</v>
      </c>
      <c r="W9" s="62" t="n">
        <v>0</v>
      </c>
      <c r="X9" s="62" t="n">
        <v>0</v>
      </c>
      <c r="Y9" s="62" t="n">
        <v>0</v>
      </c>
      <c r="Z9" s="62" t="n">
        <v>0</v>
      </c>
      <c r="AA9" s="62" t="n">
        <v>0</v>
      </c>
      <c r="AB9" s="62" t="n">
        <v>0</v>
      </c>
      <c r="AC9" s="62" t="n">
        <v>0</v>
      </c>
      <c r="AD9" s="82" t="n">
        <v>0</v>
      </c>
      <c r="AE9" s="83" t="n">
        <v>0</v>
      </c>
      <c r="AF9" s="84"/>
      <c r="AG9" s="58"/>
      <c r="AH9" s="58"/>
      <c r="AI9" s="85"/>
      <c r="AJ9" s="67"/>
      <c r="AK9" s="68"/>
      <c r="AL9" s="69"/>
      <c r="AM9" s="86" t="n">
        <f aca="false">SUM(C9:S9)+T9+U9+AJ9+AK9+AL9</f>
        <v>12320</v>
      </c>
      <c r="AN9" s="429" t="n">
        <v>11130</v>
      </c>
      <c r="AO9" s="88" t="n">
        <v>0</v>
      </c>
      <c r="AP9" s="496" t="n">
        <f aca="false">(AM9*100)/(AM9+AQ9)</f>
        <v>52.5373134328358</v>
      </c>
      <c r="AQ9" s="90" t="n">
        <f aca="false">AN9+AO9</f>
        <v>11130</v>
      </c>
    </row>
    <row r="10" customFormat="false" ht="26.25" hidden="false" customHeight="true" outlineLevel="0" collapsed="false">
      <c r="B10" s="91" t="s">
        <v>49</v>
      </c>
      <c r="C10" s="76" t="n">
        <v>5520</v>
      </c>
      <c r="D10" s="76" t="n">
        <v>2580</v>
      </c>
      <c r="E10" s="76"/>
      <c r="F10" s="76" t="n">
        <v>3760</v>
      </c>
      <c r="G10" s="76" t="n">
        <v>980</v>
      </c>
      <c r="H10" s="77" t="n">
        <v>2780</v>
      </c>
      <c r="I10" s="78"/>
      <c r="J10" s="58"/>
      <c r="K10" s="76" t="n">
        <v>40</v>
      </c>
      <c r="L10" s="78"/>
      <c r="M10" s="76" t="n">
        <v>250</v>
      </c>
      <c r="N10" s="76" t="n">
        <v>210</v>
      </c>
      <c r="O10" s="78"/>
      <c r="P10" s="58" t="n">
        <v>2540</v>
      </c>
      <c r="Q10" s="58"/>
      <c r="R10" s="55" t="n">
        <f aca="false">SUM(AF10:AI10)</f>
        <v>270</v>
      </c>
      <c r="S10" s="79" t="n">
        <v>300</v>
      </c>
      <c r="T10" s="80" t="n">
        <f aca="false">SUM(V10:AE10)</f>
        <v>0</v>
      </c>
      <c r="U10" s="81" t="n">
        <v>0</v>
      </c>
      <c r="V10" s="62" t="n">
        <v>0</v>
      </c>
      <c r="W10" s="62" t="n">
        <v>0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0</v>
      </c>
      <c r="AC10" s="62" t="n">
        <v>0</v>
      </c>
      <c r="AD10" s="82" t="n">
        <v>0</v>
      </c>
      <c r="AE10" s="83" t="n">
        <v>0</v>
      </c>
      <c r="AF10" s="84"/>
      <c r="AG10" s="58" t="n">
        <v>270</v>
      </c>
      <c r="AH10" s="58"/>
      <c r="AI10" s="85"/>
      <c r="AJ10" s="67"/>
      <c r="AK10" s="68"/>
      <c r="AL10" s="69"/>
      <c r="AM10" s="86" t="n">
        <f aca="false">SUM(C10:S10)+T10+U10+AJ10+AK10+AL10</f>
        <v>19230</v>
      </c>
      <c r="AN10" s="429" t="n">
        <v>11270</v>
      </c>
      <c r="AO10" s="88" t="n">
        <v>0</v>
      </c>
      <c r="AP10" s="496" t="n">
        <f aca="false">(AM10*100)/(AM10+AQ10)</f>
        <v>63.0491803278689</v>
      </c>
      <c r="AQ10" s="90" t="n">
        <f aca="false">AN10+AO10</f>
        <v>11270</v>
      </c>
    </row>
    <row r="11" customFormat="false" ht="26.25" hidden="false" customHeight="true" outlineLevel="0" collapsed="false">
      <c r="B11" s="91" t="s">
        <v>50</v>
      </c>
      <c r="C11" s="76" t="n">
        <v>4820</v>
      </c>
      <c r="D11" s="76" t="n">
        <v>2580</v>
      </c>
      <c r="E11" s="76"/>
      <c r="F11" s="76" t="n">
        <v>3940</v>
      </c>
      <c r="G11" s="76" t="n">
        <v>1420</v>
      </c>
      <c r="H11" s="77" t="n">
        <v>5380</v>
      </c>
      <c r="I11" s="78"/>
      <c r="J11" s="58"/>
      <c r="K11" s="76" t="n">
        <v>0</v>
      </c>
      <c r="L11" s="78"/>
      <c r="M11" s="76" t="n">
        <v>0</v>
      </c>
      <c r="N11" s="76" t="n">
        <v>180</v>
      </c>
      <c r="O11" s="78"/>
      <c r="P11" s="58" t="n">
        <v>3180</v>
      </c>
      <c r="Q11" s="58"/>
      <c r="R11" s="55" t="n">
        <f aca="false">SUM(AF11:AI11)</f>
        <v>0</v>
      </c>
      <c r="S11" s="79"/>
      <c r="T11" s="80" t="n">
        <f aca="false">SUM(V11:AE11)</f>
        <v>51</v>
      </c>
      <c r="U11" s="81" t="n">
        <v>0</v>
      </c>
      <c r="V11" s="62" t="n">
        <v>33</v>
      </c>
      <c r="W11" s="62" t="n">
        <v>18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C11" s="62" t="n">
        <v>0</v>
      </c>
      <c r="AD11" s="82" t="n">
        <v>0</v>
      </c>
      <c r="AE11" s="83" t="n">
        <v>0</v>
      </c>
      <c r="AF11" s="84"/>
      <c r="AG11" s="58"/>
      <c r="AH11" s="58"/>
      <c r="AI11" s="85"/>
      <c r="AJ11" s="67"/>
      <c r="AK11" s="68"/>
      <c r="AL11" s="69"/>
      <c r="AM11" s="86" t="n">
        <f aca="false">SUM(C11:S11)+T11+U11+AJ11+AK11+AL11</f>
        <v>21551</v>
      </c>
      <c r="AN11" s="429" t="n">
        <v>11230</v>
      </c>
      <c r="AO11" s="88" t="n">
        <v>0</v>
      </c>
      <c r="AP11" s="496" t="n">
        <f aca="false">(AM11*100)/(AM11+AQ11)</f>
        <v>65.74235075196</v>
      </c>
      <c r="AQ11" s="90" t="n">
        <f aca="false">AN11+AO11</f>
        <v>11230</v>
      </c>
    </row>
    <row r="12" customFormat="false" ht="26.25" hidden="false" customHeight="true" outlineLevel="0" collapsed="false">
      <c r="B12" s="92" t="s">
        <v>51</v>
      </c>
      <c r="C12" s="76" t="n">
        <v>7200</v>
      </c>
      <c r="D12" s="76" t="n">
        <v>2580</v>
      </c>
      <c r="E12" s="76"/>
      <c r="F12" s="76" t="n">
        <v>3040</v>
      </c>
      <c r="G12" s="76" t="n">
        <v>1600</v>
      </c>
      <c r="H12" s="77" t="n">
        <v>2740</v>
      </c>
      <c r="I12" s="78"/>
      <c r="J12" s="58"/>
      <c r="K12" s="76" t="n">
        <v>0</v>
      </c>
      <c r="L12" s="78"/>
      <c r="M12" s="76" t="n">
        <v>0</v>
      </c>
      <c r="N12" s="76" t="n">
        <v>0</v>
      </c>
      <c r="O12" s="78"/>
      <c r="P12" s="58" t="n">
        <v>980</v>
      </c>
      <c r="Q12" s="58"/>
      <c r="R12" s="55" t="n">
        <f aca="false">SUM(AF12:AI12)</f>
        <v>0</v>
      </c>
      <c r="S12" s="79"/>
      <c r="T12" s="80" t="n">
        <f aca="false">SUM(V12:AE12)</f>
        <v>0</v>
      </c>
      <c r="U12" s="81" t="n">
        <v>0</v>
      </c>
      <c r="V12" s="62" t="n">
        <v>0</v>
      </c>
      <c r="W12" s="62" t="n">
        <v>0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C12" s="62" t="n">
        <v>0</v>
      </c>
      <c r="AD12" s="82" t="n">
        <v>0</v>
      </c>
      <c r="AE12" s="83" t="n">
        <v>0</v>
      </c>
      <c r="AF12" s="84"/>
      <c r="AG12" s="58"/>
      <c r="AH12" s="58"/>
      <c r="AI12" s="85"/>
      <c r="AJ12" s="67"/>
      <c r="AK12" s="68"/>
      <c r="AL12" s="69"/>
      <c r="AM12" s="86" t="n">
        <f aca="false">SUM(C12:S12)+T12+U12+AJ12+AK12+AL12</f>
        <v>18140</v>
      </c>
      <c r="AN12" s="429" t="n">
        <v>19510</v>
      </c>
      <c r="AO12" s="88" t="n">
        <v>0</v>
      </c>
      <c r="AP12" s="496" t="n">
        <f aca="false">(AM12*100)/(AM12+AQ12)</f>
        <v>48.1806108897742</v>
      </c>
      <c r="AQ12" s="90" t="n">
        <f aca="false">AN12+AO12</f>
        <v>19510</v>
      </c>
    </row>
    <row r="13" customFormat="false" ht="26.25" hidden="false" customHeight="true" outlineLevel="0" collapsed="false">
      <c r="B13" s="75" t="s">
        <v>52</v>
      </c>
      <c r="C13" s="93" t="n">
        <v>5360</v>
      </c>
      <c r="D13" s="76" t="n">
        <v>2580</v>
      </c>
      <c r="E13" s="93"/>
      <c r="F13" s="93" t="n">
        <v>2460</v>
      </c>
      <c r="G13" s="93" t="n">
        <v>1460</v>
      </c>
      <c r="H13" s="94" t="n">
        <v>3980</v>
      </c>
      <c r="I13" s="95"/>
      <c r="J13" s="58"/>
      <c r="K13" s="96" t="n">
        <v>0</v>
      </c>
      <c r="L13" s="95"/>
      <c r="M13" s="96" t="n">
        <v>0</v>
      </c>
      <c r="N13" s="96" t="n">
        <v>740</v>
      </c>
      <c r="O13" s="95"/>
      <c r="P13" s="58" t="n">
        <v>1720</v>
      </c>
      <c r="Q13" s="58"/>
      <c r="R13" s="55" t="n">
        <f aca="false">SUM(AF13:AI13)</f>
        <v>0</v>
      </c>
      <c r="S13" s="97" t="n">
        <v>0</v>
      </c>
      <c r="T13" s="80" t="n">
        <f aca="false">SUM(V13:AE13)</f>
        <v>0</v>
      </c>
      <c r="U13" s="81" t="n">
        <v>0</v>
      </c>
      <c r="V13" s="62" t="n">
        <v>0</v>
      </c>
      <c r="W13" s="62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 t="n">
        <v>0</v>
      </c>
      <c r="AC13" s="62" t="n">
        <v>0</v>
      </c>
      <c r="AD13" s="82" t="n">
        <v>0</v>
      </c>
      <c r="AE13" s="83" t="n">
        <v>0</v>
      </c>
      <c r="AF13" s="84"/>
      <c r="AG13" s="58"/>
      <c r="AH13" s="58"/>
      <c r="AI13" s="85"/>
      <c r="AJ13" s="98"/>
      <c r="AK13" s="99"/>
      <c r="AL13" s="100"/>
      <c r="AM13" s="86" t="n">
        <f aca="false">SUM(C13:S13)+T13+U13+AJ13+AK13+AL13</f>
        <v>18300</v>
      </c>
      <c r="AN13" s="431" t="n">
        <v>11530</v>
      </c>
      <c r="AO13" s="102" t="n">
        <v>0</v>
      </c>
      <c r="AP13" s="497" t="n">
        <f aca="false">(AM13*100)/(AM13+AQ13)</f>
        <v>61.3476366074422</v>
      </c>
      <c r="AQ13" s="104" t="n">
        <f aca="false">AN13+AO13</f>
        <v>11530</v>
      </c>
    </row>
    <row r="14" customFormat="false" ht="26.25" hidden="false" customHeight="true" outlineLevel="0" collapsed="false">
      <c r="B14" s="91" t="s">
        <v>53</v>
      </c>
      <c r="C14" s="77" t="n">
        <v>5880</v>
      </c>
      <c r="D14" s="76" t="n">
        <v>2580</v>
      </c>
      <c r="E14" s="77"/>
      <c r="F14" s="77" t="n">
        <v>1640</v>
      </c>
      <c r="G14" s="77" t="n">
        <v>1420</v>
      </c>
      <c r="H14" s="77" t="n">
        <v>3930</v>
      </c>
      <c r="I14" s="95"/>
      <c r="J14" s="58"/>
      <c r="K14" s="58" t="n">
        <v>0</v>
      </c>
      <c r="L14" s="95"/>
      <c r="M14" s="58" t="n">
        <v>0</v>
      </c>
      <c r="N14" s="58" t="n">
        <v>130</v>
      </c>
      <c r="O14" s="95"/>
      <c r="P14" s="58" t="n">
        <v>3100</v>
      </c>
      <c r="Q14" s="58"/>
      <c r="R14" s="55" t="n">
        <f aca="false">SUM(AF14:AI14)</f>
        <v>0</v>
      </c>
      <c r="S14" s="105"/>
      <c r="T14" s="80" t="n">
        <f aca="false">SUM(V14:AE14)</f>
        <v>0</v>
      </c>
      <c r="U14" s="81" t="n">
        <v>0</v>
      </c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2" t="n">
        <v>0</v>
      </c>
      <c r="AD14" s="82" t="n">
        <v>0</v>
      </c>
      <c r="AE14" s="83" t="n">
        <v>0</v>
      </c>
      <c r="AF14" s="84"/>
      <c r="AG14" s="58"/>
      <c r="AH14" s="58"/>
      <c r="AI14" s="85"/>
      <c r="AJ14" s="106"/>
      <c r="AK14" s="107"/>
      <c r="AL14" s="69"/>
      <c r="AM14" s="86" t="n">
        <f aca="false">SUM(C14:S14)+T14+U14+AJ14+AK14+AL14</f>
        <v>18680</v>
      </c>
      <c r="AN14" s="429" t="n">
        <v>11480</v>
      </c>
      <c r="AO14" s="88" t="n">
        <v>0</v>
      </c>
      <c r="AP14" s="496" t="n">
        <f aca="false">(AM14*100)/(AM14+AQ14)</f>
        <v>61.9363395225464</v>
      </c>
      <c r="AQ14" s="90" t="n">
        <f aca="false">AN14+AO14</f>
        <v>11480</v>
      </c>
    </row>
    <row r="15" customFormat="false" ht="26.25" hidden="false" customHeight="true" outlineLevel="0" collapsed="false">
      <c r="B15" s="75" t="s">
        <v>54</v>
      </c>
      <c r="C15" s="77" t="n">
        <v>6530</v>
      </c>
      <c r="D15" s="76" t="n">
        <v>2580</v>
      </c>
      <c r="E15" s="77"/>
      <c r="F15" s="77" t="n">
        <v>1860</v>
      </c>
      <c r="G15" s="77" t="n">
        <v>780</v>
      </c>
      <c r="H15" s="77" t="n">
        <v>5070</v>
      </c>
      <c r="I15" s="95"/>
      <c r="J15" s="58"/>
      <c r="K15" s="58" t="n">
        <v>0</v>
      </c>
      <c r="L15" s="108"/>
      <c r="M15" s="58" t="n">
        <v>0</v>
      </c>
      <c r="N15" s="58" t="n">
        <v>200</v>
      </c>
      <c r="O15" s="108"/>
      <c r="P15" s="58" t="n">
        <v>1500</v>
      </c>
      <c r="Q15" s="58"/>
      <c r="R15" s="55" t="n">
        <f aca="false">SUM(AF15:AI15)</f>
        <v>0</v>
      </c>
      <c r="S15" s="105" t="n">
        <v>0</v>
      </c>
      <c r="T15" s="80" t="n">
        <f aca="false">SUM(V15:AE15)</f>
        <v>0</v>
      </c>
      <c r="U15" s="81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2" t="n">
        <v>0</v>
      </c>
      <c r="AD15" s="82" t="n">
        <v>0</v>
      </c>
      <c r="AE15" s="83" t="n">
        <v>0</v>
      </c>
      <c r="AF15" s="84"/>
      <c r="AG15" s="58"/>
      <c r="AH15" s="58"/>
      <c r="AI15" s="85"/>
      <c r="AJ15" s="106"/>
      <c r="AK15" s="107"/>
      <c r="AL15" s="69"/>
      <c r="AM15" s="86" t="n">
        <f aca="false">SUM(C15:S15)+T15+U15+AJ15+AK15+AL15</f>
        <v>18520</v>
      </c>
      <c r="AN15" s="429" t="n">
        <v>11310</v>
      </c>
      <c r="AO15" s="88" t="n">
        <v>0</v>
      </c>
      <c r="AP15" s="496" t="n">
        <f aca="false">(AM15*100)/(AM15+AQ15)</f>
        <v>62.0851491786792</v>
      </c>
      <c r="AQ15" s="90" t="n">
        <f aca="false">AN15+AO15</f>
        <v>11310</v>
      </c>
    </row>
    <row r="16" customFormat="false" ht="26.25" hidden="false" customHeight="true" outlineLevel="0" collapsed="false">
      <c r="B16" s="91" t="s">
        <v>55</v>
      </c>
      <c r="C16" s="77" t="n">
        <v>3390</v>
      </c>
      <c r="D16" s="76" t="n">
        <v>2580</v>
      </c>
      <c r="E16" s="77"/>
      <c r="F16" s="77" t="n">
        <v>2960</v>
      </c>
      <c r="G16" s="77" t="n">
        <v>1560</v>
      </c>
      <c r="H16" s="77" t="n">
        <v>3060</v>
      </c>
      <c r="I16" s="95"/>
      <c r="J16" s="58"/>
      <c r="K16" s="58" t="n">
        <v>110</v>
      </c>
      <c r="L16" s="108"/>
      <c r="M16" s="58" t="n">
        <v>60</v>
      </c>
      <c r="N16" s="58" t="n">
        <v>300</v>
      </c>
      <c r="O16" s="108"/>
      <c r="P16" s="58" t="n">
        <v>2010</v>
      </c>
      <c r="Q16" s="58" t="n">
        <v>20</v>
      </c>
      <c r="R16" s="55" t="n">
        <f aca="false">SUM(AF16:AI16)</f>
        <v>110</v>
      </c>
      <c r="S16" s="105" t="n">
        <v>1400</v>
      </c>
      <c r="T16" s="80" t="n">
        <f aca="false">SUM(V16:AE16)</f>
        <v>0</v>
      </c>
      <c r="U16" s="81" t="n">
        <v>0</v>
      </c>
      <c r="V16" s="62" t="n">
        <v>0</v>
      </c>
      <c r="W16" s="62" t="n">
        <v>0</v>
      </c>
      <c r="X16" s="62" t="n">
        <v>0</v>
      </c>
      <c r="Y16" s="62" t="n">
        <v>0</v>
      </c>
      <c r="Z16" s="62" t="n">
        <v>0</v>
      </c>
      <c r="AA16" s="62" t="n">
        <v>0</v>
      </c>
      <c r="AB16" s="62" t="n">
        <v>0</v>
      </c>
      <c r="AC16" s="62" t="n">
        <v>0</v>
      </c>
      <c r="AD16" s="82" t="n">
        <v>0</v>
      </c>
      <c r="AE16" s="83" t="n">
        <v>0</v>
      </c>
      <c r="AF16" s="84"/>
      <c r="AG16" s="58" t="n">
        <v>110</v>
      </c>
      <c r="AH16" s="58"/>
      <c r="AI16" s="85"/>
      <c r="AJ16" s="106"/>
      <c r="AK16" s="107"/>
      <c r="AL16" s="69"/>
      <c r="AM16" s="86" t="n">
        <f aca="false">SUM(C16:S16)+T16+U16+AJ16+AK16+AL16</f>
        <v>17560</v>
      </c>
      <c r="AN16" s="429" t="n">
        <v>11600</v>
      </c>
      <c r="AO16" s="88" t="n">
        <v>0</v>
      </c>
      <c r="AP16" s="496" t="n">
        <f aca="false">(AM16*100)/(AM16+AQ16)</f>
        <v>60.2194787379973</v>
      </c>
      <c r="AQ16" s="90" t="n">
        <f aca="false">AN16+AO16</f>
        <v>11600</v>
      </c>
    </row>
    <row r="17" customFormat="false" ht="26.25" hidden="false" customHeight="true" outlineLevel="0" collapsed="false">
      <c r="B17" s="91" t="s">
        <v>56</v>
      </c>
      <c r="C17" s="77" t="n">
        <v>4230</v>
      </c>
      <c r="D17" s="76" t="n">
        <v>2580</v>
      </c>
      <c r="E17" s="77" t="n">
        <v>6880</v>
      </c>
      <c r="F17" s="77" t="n">
        <v>2460</v>
      </c>
      <c r="G17" s="77" t="n">
        <v>600</v>
      </c>
      <c r="H17" s="77" t="n">
        <v>5410</v>
      </c>
      <c r="I17" s="95"/>
      <c r="J17" s="58"/>
      <c r="K17" s="58" t="n">
        <v>0</v>
      </c>
      <c r="L17" s="108"/>
      <c r="M17" s="58" t="n">
        <v>0</v>
      </c>
      <c r="N17" s="58" t="n">
        <v>660</v>
      </c>
      <c r="O17" s="108"/>
      <c r="P17" s="58" t="n">
        <v>1990</v>
      </c>
      <c r="Q17" s="58"/>
      <c r="R17" s="55" t="n">
        <f aca="false">SUM(AF17:AI17)</f>
        <v>0</v>
      </c>
      <c r="S17" s="105"/>
      <c r="T17" s="80" t="n">
        <f aca="false">SUM(V17:AE17)</f>
        <v>0</v>
      </c>
      <c r="U17" s="81" t="n">
        <v>0</v>
      </c>
      <c r="V17" s="62" t="n">
        <v>0</v>
      </c>
      <c r="W17" s="62" t="n">
        <v>0</v>
      </c>
      <c r="X17" s="62" t="n">
        <v>0</v>
      </c>
      <c r="Y17" s="62" t="n">
        <v>0</v>
      </c>
      <c r="Z17" s="62" t="n">
        <v>0</v>
      </c>
      <c r="AA17" s="62" t="n">
        <v>0</v>
      </c>
      <c r="AB17" s="62" t="n">
        <v>0</v>
      </c>
      <c r="AC17" s="62" t="n">
        <v>0</v>
      </c>
      <c r="AD17" s="82" t="n">
        <v>0</v>
      </c>
      <c r="AE17" s="83" t="n">
        <v>0</v>
      </c>
      <c r="AF17" s="84"/>
      <c r="AG17" s="58"/>
      <c r="AH17" s="58"/>
      <c r="AI17" s="85"/>
      <c r="AJ17" s="106"/>
      <c r="AK17" s="107"/>
      <c r="AL17" s="69"/>
      <c r="AM17" s="86" t="n">
        <f aca="false">SUM(C17:S17)+T17+U17+AJ17+AK17+AL17</f>
        <v>24810</v>
      </c>
      <c r="AN17" s="429" t="n">
        <v>11650</v>
      </c>
      <c r="AO17" s="88" t="n">
        <v>0</v>
      </c>
      <c r="AP17" s="496" t="n">
        <f aca="false">(AM17*100)/(AM17+AQ17)</f>
        <v>68.0471749862863</v>
      </c>
      <c r="AQ17" s="90" t="n">
        <f aca="false">AN17+AO17</f>
        <v>11650</v>
      </c>
    </row>
    <row r="18" customFormat="false" ht="26.25" hidden="false" customHeight="true" outlineLevel="0" collapsed="false">
      <c r="B18" s="75" t="s">
        <v>57</v>
      </c>
      <c r="C18" s="77" t="n">
        <v>4830</v>
      </c>
      <c r="D18" s="76" t="n">
        <v>2580</v>
      </c>
      <c r="E18" s="77"/>
      <c r="F18" s="77" t="n">
        <v>2700</v>
      </c>
      <c r="G18" s="77" t="n">
        <v>770</v>
      </c>
      <c r="H18" s="77" t="n">
        <v>2960</v>
      </c>
      <c r="I18" s="95"/>
      <c r="J18" s="58"/>
      <c r="K18" s="58" t="n">
        <v>0</v>
      </c>
      <c r="L18" s="108"/>
      <c r="M18" s="58" t="n">
        <v>0</v>
      </c>
      <c r="N18" s="58" t="n">
        <v>340</v>
      </c>
      <c r="O18" s="108"/>
      <c r="P18" s="58" t="n">
        <v>2090</v>
      </c>
      <c r="Q18" s="58" t="n">
        <v>30</v>
      </c>
      <c r="R18" s="55" t="n">
        <f aca="false">SUM(AF18:AI18)</f>
        <v>0</v>
      </c>
      <c r="S18" s="105"/>
      <c r="T18" s="80" t="n">
        <f aca="false">SUM(V18:AE18)</f>
        <v>0</v>
      </c>
      <c r="U18" s="81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2" t="n">
        <v>0</v>
      </c>
      <c r="AD18" s="82" t="n">
        <v>0</v>
      </c>
      <c r="AE18" s="83" t="n">
        <v>0</v>
      </c>
      <c r="AF18" s="84"/>
      <c r="AG18" s="58"/>
      <c r="AH18" s="58"/>
      <c r="AI18" s="85"/>
      <c r="AJ18" s="106"/>
      <c r="AK18" s="107"/>
      <c r="AL18" s="69"/>
      <c r="AM18" s="86" t="n">
        <f aca="false">SUM(C18:S18)+T18+U18+AJ18+AK18+AL18</f>
        <v>16300</v>
      </c>
      <c r="AN18" s="429" t="n">
        <v>18060</v>
      </c>
      <c r="AO18" s="88" t="n">
        <v>0</v>
      </c>
      <c r="AP18" s="496" t="n">
        <f aca="false">(AM18*100)/(AM18+AQ18)</f>
        <v>47.4388824214203</v>
      </c>
      <c r="AQ18" s="90" t="n">
        <f aca="false">AN18+AO18</f>
        <v>18060</v>
      </c>
    </row>
    <row r="19" customFormat="false" ht="26.25" hidden="false" customHeight="true" outlineLevel="0" collapsed="false">
      <c r="B19" s="92" t="s">
        <v>58</v>
      </c>
      <c r="C19" s="110" t="n">
        <v>3870</v>
      </c>
      <c r="D19" s="76" t="n">
        <v>2580</v>
      </c>
      <c r="E19" s="110"/>
      <c r="F19" s="110" t="n">
        <v>2020</v>
      </c>
      <c r="G19" s="110" t="n">
        <v>650</v>
      </c>
      <c r="H19" s="110" t="n">
        <v>5560</v>
      </c>
      <c r="I19" s="111"/>
      <c r="J19" s="112"/>
      <c r="K19" s="110" t="n">
        <v>0</v>
      </c>
      <c r="L19" s="111"/>
      <c r="M19" s="110" t="n">
        <v>0</v>
      </c>
      <c r="N19" s="110" t="n">
        <v>350</v>
      </c>
      <c r="O19" s="111"/>
      <c r="P19" s="112" t="n">
        <v>3100</v>
      </c>
      <c r="Q19" s="112" t="n">
        <v>20</v>
      </c>
      <c r="R19" s="55" t="n">
        <f aca="false">SUM(AF19:AI19)</f>
        <v>0</v>
      </c>
      <c r="S19" s="113"/>
      <c r="T19" s="80" t="n">
        <f aca="false">SUM(V19:AE19)</f>
        <v>0</v>
      </c>
      <c r="U19" s="81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v>0</v>
      </c>
      <c r="AE19" s="114" t="n">
        <v>0</v>
      </c>
      <c r="AF19" s="115"/>
      <c r="AG19" s="116"/>
      <c r="AH19" s="116"/>
      <c r="AI19" s="117"/>
      <c r="AJ19" s="118"/>
      <c r="AK19" s="119"/>
      <c r="AL19" s="120"/>
      <c r="AM19" s="70" t="n">
        <f aca="false">SUM(C19:S19)+T19+U19+AJ19+AK19+AL19</f>
        <v>18150</v>
      </c>
      <c r="AN19" s="433" t="n">
        <v>12140</v>
      </c>
      <c r="AO19" s="122" t="n">
        <v>0</v>
      </c>
      <c r="AP19" s="498" t="n">
        <f aca="false">(AM19*100)/(AM19+AQ19)</f>
        <v>59.9207659293496</v>
      </c>
      <c r="AQ19" s="124" t="n">
        <f aca="false">AN19+AO19</f>
        <v>12140</v>
      </c>
    </row>
    <row r="20" customFormat="false" ht="26.25" hidden="false" customHeight="true" outlineLevel="0" collapsed="false">
      <c r="B20" s="125" t="s">
        <v>59</v>
      </c>
      <c r="C20" s="126" t="n">
        <f aca="false">SUM(C8:C19)</f>
        <v>61840</v>
      </c>
      <c r="D20" s="126" t="n">
        <f aca="false">SUM(D8:D19)</f>
        <v>30960</v>
      </c>
      <c r="E20" s="127" t="n">
        <f aca="false">SUM(E8:E19)</f>
        <v>6880</v>
      </c>
      <c r="F20" s="127" t="n">
        <f aca="false">SUM(F8:F19)</f>
        <v>31680</v>
      </c>
      <c r="G20" s="127" t="n">
        <f aca="false">SUM(G8:G19)</f>
        <v>12780</v>
      </c>
      <c r="H20" s="128" t="n">
        <f aca="false">SUM(H8:H19)</f>
        <v>50610</v>
      </c>
      <c r="I20" s="129" t="n">
        <f aca="false">SUM(I8:I19)</f>
        <v>0</v>
      </c>
      <c r="J20" s="128" t="n">
        <f aca="false">SUM(J8:J19)</f>
        <v>0</v>
      </c>
      <c r="K20" s="127" t="n">
        <f aca="false">SUM(K8:K19)</f>
        <v>150</v>
      </c>
      <c r="L20" s="129" t="n">
        <f aca="false">SUM(L8:L19)</f>
        <v>0</v>
      </c>
      <c r="M20" s="127" t="n">
        <f aca="false">SUM(M8:M19)</f>
        <v>310</v>
      </c>
      <c r="N20" s="127" t="n">
        <f aca="false">SUM(N8:N19)</f>
        <v>3420</v>
      </c>
      <c r="O20" s="129" t="n">
        <f aca="false">SUM(O8:O19)</f>
        <v>0</v>
      </c>
      <c r="P20" s="128" t="n">
        <f aca="false">SUM(P8:P19)</f>
        <v>25430</v>
      </c>
      <c r="Q20" s="128" t="n">
        <f aca="false">SUM(Q8:Q19)</f>
        <v>70</v>
      </c>
      <c r="R20" s="127" t="n">
        <f aca="false">SUM(R8:R19)</f>
        <v>380</v>
      </c>
      <c r="S20" s="130" t="n">
        <f aca="false">SUM(S8:S19)</f>
        <v>1700</v>
      </c>
      <c r="T20" s="131" t="n">
        <f aca="false">SUM(T8:T19)</f>
        <v>51</v>
      </c>
      <c r="U20" s="132" t="n">
        <f aca="false">SUM(U8:U19)</f>
        <v>0</v>
      </c>
      <c r="V20" s="133" t="n">
        <f aca="false">SUM(V8:V19)</f>
        <v>33</v>
      </c>
      <c r="W20" s="134" t="n">
        <f aca="false">SUM(W8:W19)</f>
        <v>18</v>
      </c>
      <c r="X20" s="134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5" t="n">
        <f aca="false">SUM(AF8:AF19)</f>
        <v>0</v>
      </c>
      <c r="AG20" s="134" t="n">
        <f aca="false">SUM(AG8:AG19)</f>
        <v>38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138" t="n">
        <f aca="false">SUM(AL8:AL19)</f>
        <v>0</v>
      </c>
      <c r="AM20" s="139" t="n">
        <f aca="false">SUM(C20:S20)+T20+U20+AJ20+AK20+AL20</f>
        <v>226261</v>
      </c>
      <c r="AN20" s="436" t="n">
        <f aca="false">SUM(AN8:AN19)</f>
        <v>153290</v>
      </c>
      <c r="AO20" s="141" t="n">
        <f aca="false">SUM(AO8:AO19)</f>
        <v>0</v>
      </c>
      <c r="AP20" s="437" t="n">
        <f aca="false">(AM20*100)/(AM20+AQ20)</f>
        <v>59.6128056572108</v>
      </c>
      <c r="AQ20" s="143" t="n">
        <f aca="false">AN20+AO20</f>
        <v>153290</v>
      </c>
    </row>
    <row r="21" customFormat="false" ht="36" hidden="false" customHeight="true" outlineLevel="0" collapsed="false">
      <c r="B21" s="326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48"/>
      <c r="U21" s="149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127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54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- GERMAGNAN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35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126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16</f>
        <v>0</v>
      </c>
      <c r="D29" s="191"/>
      <c r="E29" s="192" t="n">
        <f aca="false">Foglio2!E16</f>
        <v>578.964623909633</v>
      </c>
      <c r="F29" s="192" t="n">
        <f aca="false">Foglio2!F16</f>
        <v>180.380245201943</v>
      </c>
      <c r="G29" s="193" t="n">
        <f aca="false">Foglio2!G16</f>
        <v>0</v>
      </c>
      <c r="H29" s="193" t="n">
        <f aca="false">Foglio2!H16</f>
        <v>72.3289740889357</v>
      </c>
      <c r="I29" s="193" t="n">
        <f aca="false">Foglio2!I16</f>
        <v>0</v>
      </c>
      <c r="J29" s="95" t="n">
        <v>0</v>
      </c>
      <c r="K29" s="192" t="n">
        <f aca="false">Foglio2!K16</f>
        <v>126.837214882754</v>
      </c>
      <c r="L29" s="192" t="n">
        <f aca="false">Foglio2!L16</f>
        <v>65.2230280084785</v>
      </c>
      <c r="M29" s="192" t="n">
        <f aca="false">Foglio2!M16</f>
        <v>899.300387932758</v>
      </c>
      <c r="N29" s="192" t="n">
        <f aca="false">Foglio2!N16</f>
        <v>0</v>
      </c>
      <c r="O29" s="192" t="n">
        <f aca="false">Foglio2!O16</f>
        <v>0</v>
      </c>
      <c r="P29" s="193" t="n">
        <f aca="false">Foglio2!P16</f>
        <v>0</v>
      </c>
      <c r="Q29" s="193" t="n">
        <f aca="false">Foglio2!Q16</f>
        <v>0</v>
      </c>
      <c r="R29" s="192" t="n">
        <f aca="false">SUM(AF29:AI29)</f>
        <v>258.186669866112</v>
      </c>
      <c r="S29" s="194" t="n">
        <f aca="false">Foglio2!T16</f>
        <v>1514.71953750239</v>
      </c>
      <c r="T29" s="195" t="n">
        <f aca="false">SUM(V29:AE29)</f>
        <v>115.221406067393</v>
      </c>
      <c r="U29" s="196" t="n">
        <f aca="false">Foglio2!V16</f>
        <v>875.935637822777</v>
      </c>
      <c r="V29" s="197" t="n">
        <f aca="false">Foglio2!W16</f>
        <v>3.10911886384138</v>
      </c>
      <c r="W29" s="198" t="n">
        <f aca="false">Foglio2!X16</f>
        <v>2.33362217215683</v>
      </c>
      <c r="X29" s="198" t="n">
        <f aca="false">Foglio2!Y16</f>
        <v>7.89998622460996</v>
      </c>
      <c r="Y29" s="198" t="n">
        <f aca="false">Foglio2!Z16</f>
        <v>1.50772532760988</v>
      </c>
      <c r="Z29" s="198" t="n">
        <f aca="false">Foglio2!AA16</f>
        <v>7.43639991290398</v>
      </c>
      <c r="AA29" s="198" t="n">
        <f aca="false">Foglio2!AB16</f>
        <v>44.7054110620826</v>
      </c>
      <c r="AB29" s="198" t="n">
        <f aca="false">Foglio2!AC16</f>
        <v>3.62358080154995</v>
      </c>
      <c r="AC29" s="198" t="n">
        <f aca="false">Foglio2!AD16</f>
        <v>1.99365887690578</v>
      </c>
      <c r="AD29" s="198" t="n">
        <f aca="false">Foglio2!AE16</f>
        <v>10.1180684236954</v>
      </c>
      <c r="AE29" s="199" t="n">
        <f aca="false">Foglio2!AF16</f>
        <v>32.493834402037</v>
      </c>
      <c r="AF29" s="200" t="n">
        <f aca="false">Foglio2!AG16</f>
        <v>74.877510120468</v>
      </c>
      <c r="AG29" s="192" t="n">
        <f aca="false">Foglio2!AH16</f>
        <v>110.243202289381</v>
      </c>
      <c r="AH29" s="192" t="n">
        <f aca="false">Foglio2!AI16</f>
        <v>71.2781784490688</v>
      </c>
      <c r="AI29" s="194" t="n">
        <f aca="false">Foglio2!AJ16</f>
        <v>1.78777900719431</v>
      </c>
      <c r="AJ29" s="201"/>
      <c r="AK29" s="202"/>
      <c r="AL29" s="203"/>
      <c r="AM29" s="204" t="n">
        <f aca="false">SUM(C29:S29)+T29+U29+AJ29+AK29+AL29</f>
        <v>4687.09772528317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 t="n">
        <f aca="false">D29</f>
        <v>0</v>
      </c>
      <c r="E30" s="200" t="n">
        <f aca="false">E29</f>
        <v>578.964623909633</v>
      </c>
      <c r="F30" s="200" t="n">
        <f aca="false">F29</f>
        <v>180.380245201943</v>
      </c>
      <c r="G30" s="191" t="n">
        <f aca="false">G29</f>
        <v>0</v>
      </c>
      <c r="H30" s="191" t="n">
        <f aca="false">H29</f>
        <v>72.3289740889357</v>
      </c>
      <c r="I30" s="191" t="n">
        <f aca="false">I29</f>
        <v>0</v>
      </c>
      <c r="J30" s="95" t="n">
        <f aca="false">J29</f>
        <v>0</v>
      </c>
      <c r="K30" s="200" t="n">
        <f aca="false">K29</f>
        <v>126.837214882754</v>
      </c>
      <c r="L30" s="200" t="n">
        <f aca="false">L29</f>
        <v>65.2230280084785</v>
      </c>
      <c r="M30" s="200" t="n">
        <f aca="false">M29</f>
        <v>899.300387932758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258.186669866112</v>
      </c>
      <c r="S30" s="196" t="n">
        <f aca="false">S29</f>
        <v>1514.71953750239</v>
      </c>
      <c r="T30" s="195" t="n">
        <f aca="false">SUM(V30:AE30)</f>
        <v>115.221406067393</v>
      </c>
      <c r="U30" s="196" t="n">
        <f aca="false">U29</f>
        <v>875.935637822777</v>
      </c>
      <c r="V30" s="197" t="n">
        <f aca="false">V29</f>
        <v>3.10911886384138</v>
      </c>
      <c r="W30" s="209" t="n">
        <f aca="false">W29</f>
        <v>2.33362217215683</v>
      </c>
      <c r="X30" s="209" t="n">
        <f aca="false">X29</f>
        <v>7.89998622460996</v>
      </c>
      <c r="Y30" s="209" t="n">
        <f aca="false">Y29</f>
        <v>1.50772532760988</v>
      </c>
      <c r="Z30" s="209" t="n">
        <f aca="false">Z29</f>
        <v>7.43639991290398</v>
      </c>
      <c r="AA30" s="209" t="n">
        <f aca="false">AA29</f>
        <v>44.7054110620826</v>
      </c>
      <c r="AB30" s="209" t="n">
        <f aca="false">AB29</f>
        <v>3.62358080154995</v>
      </c>
      <c r="AC30" s="209" t="n">
        <f aca="false">AC29</f>
        <v>1.99365887690578</v>
      </c>
      <c r="AD30" s="209" t="n">
        <f aca="false">AD29</f>
        <v>10.1180684236954</v>
      </c>
      <c r="AE30" s="210" t="n">
        <f aca="false">AE29</f>
        <v>32.493834402037</v>
      </c>
      <c r="AF30" s="200" t="n">
        <f aca="false">AF29</f>
        <v>74.877510120468</v>
      </c>
      <c r="AG30" s="200" t="n">
        <f aca="false">AG29</f>
        <v>110.243202289381</v>
      </c>
      <c r="AH30" s="200" t="n">
        <f aca="false">AH29</f>
        <v>71.2781784490688</v>
      </c>
      <c r="AI30" s="196" t="n">
        <f aca="false">AI29</f>
        <v>1.78777900719431</v>
      </c>
      <c r="AJ30" s="201"/>
      <c r="AK30" s="202"/>
      <c r="AL30" s="203"/>
      <c r="AM30" s="204" t="n">
        <f aca="false">SUM(C30:S30)+T30+U30+AJ30+AK30+AL30</f>
        <v>4687.09772528317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 t="n">
        <f aca="false">D30</f>
        <v>0</v>
      </c>
      <c r="E31" s="200" t="n">
        <f aca="false">E30</f>
        <v>578.964623909633</v>
      </c>
      <c r="F31" s="200" t="n">
        <f aca="false">F30</f>
        <v>180.380245201943</v>
      </c>
      <c r="G31" s="191" t="n">
        <f aca="false">G30</f>
        <v>0</v>
      </c>
      <c r="H31" s="191" t="n">
        <f aca="false">H30</f>
        <v>72.3289740889357</v>
      </c>
      <c r="I31" s="191" t="n">
        <f aca="false">I30</f>
        <v>0</v>
      </c>
      <c r="J31" s="95" t="n">
        <f aca="false">J30</f>
        <v>0</v>
      </c>
      <c r="K31" s="200" t="n">
        <f aca="false">K30</f>
        <v>126.837214882754</v>
      </c>
      <c r="L31" s="200" t="n">
        <f aca="false">L30</f>
        <v>65.2230280084785</v>
      </c>
      <c r="M31" s="200" t="n">
        <f aca="false">M30</f>
        <v>899.300387932758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258.186669866112</v>
      </c>
      <c r="S31" s="196" t="n">
        <f aca="false">S30</f>
        <v>1514.71953750239</v>
      </c>
      <c r="T31" s="195" t="n">
        <f aca="false">SUM(V31:AE31)</f>
        <v>115.221406067393</v>
      </c>
      <c r="U31" s="196" t="n">
        <f aca="false">U30</f>
        <v>875.935637822777</v>
      </c>
      <c r="V31" s="197" t="n">
        <f aca="false">V30</f>
        <v>3.10911886384138</v>
      </c>
      <c r="W31" s="209" t="n">
        <f aca="false">W30</f>
        <v>2.33362217215683</v>
      </c>
      <c r="X31" s="209" t="n">
        <f aca="false">X30</f>
        <v>7.89998622460996</v>
      </c>
      <c r="Y31" s="209" t="n">
        <f aca="false">Y30</f>
        <v>1.50772532760988</v>
      </c>
      <c r="Z31" s="209" t="n">
        <f aca="false">Z30</f>
        <v>7.43639991290398</v>
      </c>
      <c r="AA31" s="209" t="n">
        <f aca="false">AA30</f>
        <v>44.7054110620826</v>
      </c>
      <c r="AB31" s="209" t="n">
        <f aca="false">AB30</f>
        <v>3.62358080154995</v>
      </c>
      <c r="AC31" s="209" t="n">
        <f aca="false">AC30</f>
        <v>1.99365887690578</v>
      </c>
      <c r="AD31" s="209" t="n">
        <f aca="false">AD30</f>
        <v>10.1180684236954</v>
      </c>
      <c r="AE31" s="210" t="n">
        <f aca="false">AE30</f>
        <v>32.493834402037</v>
      </c>
      <c r="AF31" s="200" t="n">
        <f aca="false">AF30</f>
        <v>74.877510120468</v>
      </c>
      <c r="AG31" s="200" t="n">
        <f aca="false">AG30</f>
        <v>110.243202289381</v>
      </c>
      <c r="AH31" s="200" t="n">
        <f aca="false">AH30</f>
        <v>71.2781784490688</v>
      </c>
      <c r="AI31" s="196" t="n">
        <f aca="false">AI30</f>
        <v>1.78777900719431</v>
      </c>
      <c r="AJ31" s="201"/>
      <c r="AK31" s="202"/>
      <c r="AL31" s="203"/>
      <c r="AM31" s="204" t="n">
        <f aca="false">SUM(C31:S31)+T31+U31+AJ31+AK31+AL31</f>
        <v>4687.09772528317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 t="n">
        <f aca="false">D31</f>
        <v>0</v>
      </c>
      <c r="E32" s="200" t="n">
        <f aca="false">E31</f>
        <v>578.964623909633</v>
      </c>
      <c r="F32" s="200" t="n">
        <f aca="false">F31</f>
        <v>180.380245201943</v>
      </c>
      <c r="G32" s="191" t="n">
        <f aca="false">G31</f>
        <v>0</v>
      </c>
      <c r="H32" s="191" t="n">
        <f aca="false">H31</f>
        <v>72.3289740889357</v>
      </c>
      <c r="I32" s="191" t="n">
        <f aca="false">I31</f>
        <v>0</v>
      </c>
      <c r="J32" s="95" t="n">
        <f aca="false">J31</f>
        <v>0</v>
      </c>
      <c r="K32" s="200" t="n">
        <f aca="false">K31</f>
        <v>126.837214882754</v>
      </c>
      <c r="L32" s="200" t="n">
        <f aca="false">L31</f>
        <v>65.2230280084785</v>
      </c>
      <c r="M32" s="200" t="n">
        <f aca="false">M31</f>
        <v>899.300387932758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258.186669866112</v>
      </c>
      <c r="S32" s="196" t="n">
        <f aca="false">S31</f>
        <v>1514.71953750239</v>
      </c>
      <c r="T32" s="195" t="n">
        <f aca="false">SUM(V32:AE32)</f>
        <v>115.221406067393</v>
      </c>
      <c r="U32" s="196" t="n">
        <f aca="false">U31</f>
        <v>875.935637822777</v>
      </c>
      <c r="V32" s="197" t="n">
        <f aca="false">V31</f>
        <v>3.10911886384138</v>
      </c>
      <c r="W32" s="209" t="n">
        <f aca="false">W31</f>
        <v>2.33362217215683</v>
      </c>
      <c r="X32" s="209" t="n">
        <f aca="false">X31</f>
        <v>7.89998622460996</v>
      </c>
      <c r="Y32" s="209" t="n">
        <f aca="false">Y31</f>
        <v>1.50772532760988</v>
      </c>
      <c r="Z32" s="209" t="n">
        <f aca="false">Z31</f>
        <v>7.43639991290398</v>
      </c>
      <c r="AA32" s="209" t="n">
        <f aca="false">AA31</f>
        <v>44.7054110620826</v>
      </c>
      <c r="AB32" s="209" t="n">
        <f aca="false">AB31</f>
        <v>3.62358080154995</v>
      </c>
      <c r="AC32" s="209" t="n">
        <f aca="false">AC31</f>
        <v>1.99365887690578</v>
      </c>
      <c r="AD32" s="209" t="n">
        <f aca="false">AD31</f>
        <v>10.1180684236954</v>
      </c>
      <c r="AE32" s="210" t="n">
        <f aca="false">AE31</f>
        <v>32.493834402037</v>
      </c>
      <c r="AF32" s="200" t="n">
        <f aca="false">AF31</f>
        <v>74.877510120468</v>
      </c>
      <c r="AG32" s="200" t="n">
        <f aca="false">AG31</f>
        <v>110.243202289381</v>
      </c>
      <c r="AH32" s="200" t="n">
        <f aca="false">AH31</f>
        <v>71.2781784490688</v>
      </c>
      <c r="AI32" s="196" t="n">
        <f aca="false">AI31</f>
        <v>1.78777900719431</v>
      </c>
      <c r="AJ32" s="201"/>
      <c r="AK32" s="202"/>
      <c r="AL32" s="203"/>
      <c r="AM32" s="204" t="n">
        <f aca="false">SUM(C32:S32)+T32+U32+AJ32+AK32+AL32</f>
        <v>4687.09772528317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 t="n">
        <f aca="false">D32</f>
        <v>0</v>
      </c>
      <c r="E33" s="200" t="n">
        <f aca="false">E32</f>
        <v>578.964623909633</v>
      </c>
      <c r="F33" s="200" t="n">
        <f aca="false">F32</f>
        <v>180.380245201943</v>
      </c>
      <c r="G33" s="191" t="n">
        <f aca="false">G32</f>
        <v>0</v>
      </c>
      <c r="H33" s="191" t="n">
        <f aca="false">H32</f>
        <v>72.3289740889357</v>
      </c>
      <c r="I33" s="191" t="n">
        <f aca="false">I32</f>
        <v>0</v>
      </c>
      <c r="J33" s="95" t="n">
        <f aca="false">J32</f>
        <v>0</v>
      </c>
      <c r="K33" s="200" t="n">
        <f aca="false">K32</f>
        <v>126.837214882754</v>
      </c>
      <c r="L33" s="200" t="n">
        <f aca="false">L32</f>
        <v>65.2230280084785</v>
      </c>
      <c r="M33" s="200" t="n">
        <f aca="false">M32</f>
        <v>899.300387932758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258.186669866112</v>
      </c>
      <c r="S33" s="196" t="n">
        <f aca="false">S32</f>
        <v>1514.71953750239</v>
      </c>
      <c r="T33" s="195" t="n">
        <f aca="false">SUM(V33:AE33)</f>
        <v>115.221406067393</v>
      </c>
      <c r="U33" s="196" t="n">
        <f aca="false">U32</f>
        <v>875.935637822777</v>
      </c>
      <c r="V33" s="197" t="n">
        <f aca="false">V32</f>
        <v>3.10911886384138</v>
      </c>
      <c r="W33" s="209" t="n">
        <f aca="false">W32</f>
        <v>2.33362217215683</v>
      </c>
      <c r="X33" s="209" t="n">
        <f aca="false">X32</f>
        <v>7.89998622460996</v>
      </c>
      <c r="Y33" s="209" t="n">
        <f aca="false">Y32</f>
        <v>1.50772532760988</v>
      </c>
      <c r="Z33" s="209" t="n">
        <f aca="false">Z32</f>
        <v>7.43639991290398</v>
      </c>
      <c r="AA33" s="209" t="n">
        <f aca="false">AA32</f>
        <v>44.7054110620826</v>
      </c>
      <c r="AB33" s="209" t="n">
        <f aca="false">AB32</f>
        <v>3.62358080154995</v>
      </c>
      <c r="AC33" s="209" t="n">
        <f aca="false">AC32</f>
        <v>1.99365887690578</v>
      </c>
      <c r="AD33" s="209" t="n">
        <f aca="false">AD32</f>
        <v>10.1180684236954</v>
      </c>
      <c r="AE33" s="210" t="n">
        <f aca="false">AE32</f>
        <v>32.493834402037</v>
      </c>
      <c r="AF33" s="200" t="n">
        <f aca="false">AF32</f>
        <v>74.877510120468</v>
      </c>
      <c r="AG33" s="200" t="n">
        <f aca="false">AG32</f>
        <v>110.243202289381</v>
      </c>
      <c r="AH33" s="200" t="n">
        <f aca="false">AH32</f>
        <v>71.2781784490688</v>
      </c>
      <c r="AI33" s="196" t="n">
        <f aca="false">AI32</f>
        <v>1.78777900719431</v>
      </c>
      <c r="AJ33" s="201"/>
      <c r="AK33" s="202"/>
      <c r="AL33" s="203"/>
      <c r="AM33" s="204" t="n">
        <f aca="false">SUM(C33:S33)+T33+U33+AJ33+AK33+AL33</f>
        <v>4687.09772528317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 t="n">
        <f aca="false">D33</f>
        <v>0</v>
      </c>
      <c r="E34" s="200" t="n">
        <f aca="false">E33</f>
        <v>578.964623909633</v>
      </c>
      <c r="F34" s="200" t="n">
        <f aca="false">F33</f>
        <v>180.380245201943</v>
      </c>
      <c r="G34" s="191" t="n">
        <f aca="false">G33</f>
        <v>0</v>
      </c>
      <c r="H34" s="191" t="n">
        <f aca="false">H33</f>
        <v>72.3289740889357</v>
      </c>
      <c r="I34" s="191" t="n">
        <f aca="false">I33</f>
        <v>0</v>
      </c>
      <c r="J34" s="95" t="n">
        <f aca="false">J33</f>
        <v>0</v>
      </c>
      <c r="K34" s="200" t="n">
        <f aca="false">K33</f>
        <v>126.837214882754</v>
      </c>
      <c r="L34" s="200" t="n">
        <f aca="false">L33</f>
        <v>65.2230280084785</v>
      </c>
      <c r="M34" s="200" t="n">
        <f aca="false">M33</f>
        <v>899.300387932758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258.186669866112</v>
      </c>
      <c r="S34" s="196" t="n">
        <f aca="false">S33</f>
        <v>1514.71953750239</v>
      </c>
      <c r="T34" s="195" t="n">
        <f aca="false">SUM(V34:AE34)</f>
        <v>115.221406067393</v>
      </c>
      <c r="U34" s="196" t="n">
        <f aca="false">U33</f>
        <v>875.935637822777</v>
      </c>
      <c r="V34" s="197" t="n">
        <f aca="false">V33</f>
        <v>3.10911886384138</v>
      </c>
      <c r="W34" s="209" t="n">
        <f aca="false">W33</f>
        <v>2.33362217215683</v>
      </c>
      <c r="X34" s="209" t="n">
        <f aca="false">X33</f>
        <v>7.89998622460996</v>
      </c>
      <c r="Y34" s="209" t="n">
        <f aca="false">Y33</f>
        <v>1.50772532760988</v>
      </c>
      <c r="Z34" s="209" t="n">
        <f aca="false">Z33</f>
        <v>7.43639991290398</v>
      </c>
      <c r="AA34" s="209" t="n">
        <f aca="false">AA33</f>
        <v>44.7054110620826</v>
      </c>
      <c r="AB34" s="209" t="n">
        <f aca="false">AB33</f>
        <v>3.62358080154995</v>
      </c>
      <c r="AC34" s="209" t="n">
        <f aca="false">AC33</f>
        <v>1.99365887690578</v>
      </c>
      <c r="AD34" s="209" t="n">
        <f aca="false">AD33</f>
        <v>10.1180684236954</v>
      </c>
      <c r="AE34" s="210" t="n">
        <f aca="false">AE33</f>
        <v>32.493834402037</v>
      </c>
      <c r="AF34" s="200" t="n">
        <f aca="false">AF33</f>
        <v>74.877510120468</v>
      </c>
      <c r="AG34" s="200" t="n">
        <f aca="false">AG33</f>
        <v>110.243202289381</v>
      </c>
      <c r="AH34" s="200" t="n">
        <f aca="false">AH33</f>
        <v>71.2781784490688</v>
      </c>
      <c r="AI34" s="196" t="n">
        <f aca="false">AI33</f>
        <v>1.78777900719431</v>
      </c>
      <c r="AJ34" s="201"/>
      <c r="AK34" s="202"/>
      <c r="AL34" s="203"/>
      <c r="AM34" s="204" t="n">
        <f aca="false">SUM(C34:S34)+T34+U34+AJ34+AK34+AL34</f>
        <v>4687.09772528317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 t="n">
        <f aca="false">D34</f>
        <v>0</v>
      </c>
      <c r="E35" s="200" t="n">
        <f aca="false">E34</f>
        <v>578.964623909633</v>
      </c>
      <c r="F35" s="200" t="n">
        <f aca="false">F34</f>
        <v>180.380245201943</v>
      </c>
      <c r="G35" s="191" t="n">
        <f aca="false">G34</f>
        <v>0</v>
      </c>
      <c r="H35" s="191" t="n">
        <f aca="false">H34</f>
        <v>72.3289740889357</v>
      </c>
      <c r="I35" s="191" t="n">
        <f aca="false">I34</f>
        <v>0</v>
      </c>
      <c r="J35" s="95" t="n">
        <f aca="false">J34</f>
        <v>0</v>
      </c>
      <c r="K35" s="200" t="n">
        <f aca="false">K34</f>
        <v>126.837214882754</v>
      </c>
      <c r="L35" s="200" t="n">
        <f aca="false">L34</f>
        <v>65.2230280084785</v>
      </c>
      <c r="M35" s="200" t="n">
        <f aca="false">M34</f>
        <v>899.300387932758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258.186669866112</v>
      </c>
      <c r="S35" s="196" t="n">
        <f aca="false">S34</f>
        <v>1514.71953750239</v>
      </c>
      <c r="T35" s="195" t="n">
        <f aca="false">SUM(V35:AE35)</f>
        <v>115.221406067393</v>
      </c>
      <c r="U35" s="196" t="n">
        <f aca="false">U34</f>
        <v>875.935637822777</v>
      </c>
      <c r="V35" s="197" t="n">
        <f aca="false">V34</f>
        <v>3.10911886384138</v>
      </c>
      <c r="W35" s="209" t="n">
        <f aca="false">W34</f>
        <v>2.33362217215683</v>
      </c>
      <c r="X35" s="209" t="n">
        <f aca="false">X34</f>
        <v>7.89998622460996</v>
      </c>
      <c r="Y35" s="209" t="n">
        <f aca="false">Y34</f>
        <v>1.50772532760988</v>
      </c>
      <c r="Z35" s="209" t="n">
        <f aca="false">Z34</f>
        <v>7.43639991290398</v>
      </c>
      <c r="AA35" s="209" t="n">
        <f aca="false">AA34</f>
        <v>44.7054110620826</v>
      </c>
      <c r="AB35" s="209" t="n">
        <f aca="false">AB34</f>
        <v>3.62358080154995</v>
      </c>
      <c r="AC35" s="209" t="n">
        <f aca="false">AC34</f>
        <v>1.99365887690578</v>
      </c>
      <c r="AD35" s="209" t="n">
        <f aca="false">AD34</f>
        <v>10.1180684236954</v>
      </c>
      <c r="AE35" s="210" t="n">
        <f aca="false">AE34</f>
        <v>32.493834402037</v>
      </c>
      <c r="AF35" s="200" t="n">
        <f aca="false">AF34</f>
        <v>74.877510120468</v>
      </c>
      <c r="AG35" s="200" t="n">
        <f aca="false">AG34</f>
        <v>110.243202289381</v>
      </c>
      <c r="AH35" s="200" t="n">
        <f aca="false">AH34</f>
        <v>71.2781784490688</v>
      </c>
      <c r="AI35" s="196" t="n">
        <f aca="false">AI34</f>
        <v>1.78777900719431</v>
      </c>
      <c r="AJ35" s="201"/>
      <c r="AK35" s="202"/>
      <c r="AL35" s="203"/>
      <c r="AM35" s="204" t="n">
        <f aca="false">SUM(C35:S35)+T35+U35+AJ35+AK35+AL35</f>
        <v>4687.09772528317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 t="n">
        <f aca="false">D35</f>
        <v>0</v>
      </c>
      <c r="E36" s="200" t="n">
        <f aca="false">E35</f>
        <v>578.964623909633</v>
      </c>
      <c r="F36" s="200" t="n">
        <f aca="false">F35</f>
        <v>180.380245201943</v>
      </c>
      <c r="G36" s="191" t="n">
        <f aca="false">G35</f>
        <v>0</v>
      </c>
      <c r="H36" s="191" t="n">
        <f aca="false">H35</f>
        <v>72.3289740889357</v>
      </c>
      <c r="I36" s="191" t="n">
        <f aca="false">I35</f>
        <v>0</v>
      </c>
      <c r="J36" s="95" t="n">
        <f aca="false">J35</f>
        <v>0</v>
      </c>
      <c r="K36" s="200" t="n">
        <f aca="false">K35</f>
        <v>126.837214882754</v>
      </c>
      <c r="L36" s="200" t="n">
        <f aca="false">L35</f>
        <v>65.2230280084785</v>
      </c>
      <c r="M36" s="200" t="n">
        <f aca="false">M35</f>
        <v>899.300387932758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258.186669866112</v>
      </c>
      <c r="S36" s="196" t="n">
        <f aca="false">S35</f>
        <v>1514.71953750239</v>
      </c>
      <c r="T36" s="195" t="n">
        <f aca="false">SUM(V36:AE36)</f>
        <v>115.221406067393</v>
      </c>
      <c r="U36" s="196" t="n">
        <f aca="false">U35</f>
        <v>875.935637822777</v>
      </c>
      <c r="V36" s="197" t="n">
        <f aca="false">V35</f>
        <v>3.10911886384138</v>
      </c>
      <c r="W36" s="209" t="n">
        <f aca="false">W35</f>
        <v>2.33362217215683</v>
      </c>
      <c r="X36" s="209" t="n">
        <f aca="false">X35</f>
        <v>7.89998622460996</v>
      </c>
      <c r="Y36" s="209" t="n">
        <f aca="false">Y35</f>
        <v>1.50772532760988</v>
      </c>
      <c r="Z36" s="209" t="n">
        <f aca="false">Z35</f>
        <v>7.43639991290398</v>
      </c>
      <c r="AA36" s="209" t="n">
        <f aca="false">AA35</f>
        <v>44.7054110620826</v>
      </c>
      <c r="AB36" s="209" t="n">
        <f aca="false">AB35</f>
        <v>3.62358080154995</v>
      </c>
      <c r="AC36" s="209" t="n">
        <f aca="false">AC35</f>
        <v>1.99365887690578</v>
      </c>
      <c r="AD36" s="209" t="n">
        <f aca="false">AD35</f>
        <v>10.1180684236954</v>
      </c>
      <c r="AE36" s="210" t="n">
        <f aca="false">AE35</f>
        <v>32.493834402037</v>
      </c>
      <c r="AF36" s="200" t="n">
        <f aca="false">AF35</f>
        <v>74.877510120468</v>
      </c>
      <c r="AG36" s="200" t="n">
        <f aca="false">AG35</f>
        <v>110.243202289381</v>
      </c>
      <c r="AH36" s="200" t="n">
        <f aca="false">AH35</f>
        <v>71.2781784490688</v>
      </c>
      <c r="AI36" s="196" t="n">
        <f aca="false">AI35</f>
        <v>1.78777900719431</v>
      </c>
      <c r="AJ36" s="201"/>
      <c r="AK36" s="202"/>
      <c r="AL36" s="203"/>
      <c r="AM36" s="204" t="n">
        <f aca="false">SUM(C36:S36)+T36+U36+AJ36+AK36+AL36</f>
        <v>4687.09772528317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 t="n">
        <f aca="false">D36</f>
        <v>0</v>
      </c>
      <c r="E37" s="200" t="n">
        <f aca="false">E36</f>
        <v>578.964623909633</v>
      </c>
      <c r="F37" s="200" t="n">
        <f aca="false">F36</f>
        <v>180.380245201943</v>
      </c>
      <c r="G37" s="191" t="n">
        <f aca="false">G36</f>
        <v>0</v>
      </c>
      <c r="H37" s="191" t="n">
        <f aca="false">H36</f>
        <v>72.3289740889357</v>
      </c>
      <c r="I37" s="191" t="n">
        <f aca="false">I36</f>
        <v>0</v>
      </c>
      <c r="J37" s="95" t="n">
        <f aca="false">J36</f>
        <v>0</v>
      </c>
      <c r="K37" s="200" t="n">
        <f aca="false">K36</f>
        <v>126.837214882754</v>
      </c>
      <c r="L37" s="200" t="n">
        <f aca="false">L36</f>
        <v>65.2230280084785</v>
      </c>
      <c r="M37" s="200" t="n">
        <f aca="false">M36</f>
        <v>899.300387932758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258.186669866112</v>
      </c>
      <c r="S37" s="196" t="n">
        <f aca="false">S36</f>
        <v>1514.71953750239</v>
      </c>
      <c r="T37" s="195" t="n">
        <f aca="false">SUM(V37:AE37)</f>
        <v>115.221406067393</v>
      </c>
      <c r="U37" s="196" t="n">
        <f aca="false">U36</f>
        <v>875.935637822777</v>
      </c>
      <c r="V37" s="197" t="n">
        <f aca="false">V36</f>
        <v>3.10911886384138</v>
      </c>
      <c r="W37" s="209" t="n">
        <f aca="false">W36</f>
        <v>2.33362217215683</v>
      </c>
      <c r="X37" s="209" t="n">
        <f aca="false">X36</f>
        <v>7.89998622460996</v>
      </c>
      <c r="Y37" s="209" t="n">
        <f aca="false">Y36</f>
        <v>1.50772532760988</v>
      </c>
      <c r="Z37" s="209" t="n">
        <f aca="false">Z36</f>
        <v>7.43639991290398</v>
      </c>
      <c r="AA37" s="209" t="n">
        <f aca="false">AA36</f>
        <v>44.7054110620826</v>
      </c>
      <c r="AB37" s="209" t="n">
        <f aca="false">AB36</f>
        <v>3.62358080154995</v>
      </c>
      <c r="AC37" s="209" t="n">
        <f aca="false">AC36</f>
        <v>1.99365887690578</v>
      </c>
      <c r="AD37" s="209" t="n">
        <f aca="false">AD36</f>
        <v>10.1180684236954</v>
      </c>
      <c r="AE37" s="210" t="n">
        <f aca="false">AE36</f>
        <v>32.493834402037</v>
      </c>
      <c r="AF37" s="200" t="n">
        <f aca="false">AF36</f>
        <v>74.877510120468</v>
      </c>
      <c r="AG37" s="200" t="n">
        <f aca="false">AG36</f>
        <v>110.243202289381</v>
      </c>
      <c r="AH37" s="200" t="n">
        <f aca="false">AH36</f>
        <v>71.2781784490688</v>
      </c>
      <c r="AI37" s="196" t="n">
        <f aca="false">AI36</f>
        <v>1.78777900719431</v>
      </c>
      <c r="AJ37" s="201"/>
      <c r="AK37" s="202"/>
      <c r="AL37" s="203"/>
      <c r="AM37" s="204" t="n">
        <f aca="false">SUM(C37:S37)+T37+U37+AJ37+AK37+AL37</f>
        <v>4687.09772528317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f aca="false">C37</f>
        <v>0</v>
      </c>
      <c r="D38" s="191" t="n">
        <f aca="false">D37</f>
        <v>0</v>
      </c>
      <c r="E38" s="200" t="n">
        <f aca="false">E37</f>
        <v>578.964623909633</v>
      </c>
      <c r="F38" s="200" t="n">
        <f aca="false">F37</f>
        <v>180.380245201943</v>
      </c>
      <c r="G38" s="191" t="n">
        <f aca="false">G37</f>
        <v>0</v>
      </c>
      <c r="H38" s="191" t="n">
        <f aca="false">H37</f>
        <v>72.3289740889357</v>
      </c>
      <c r="I38" s="191" t="n">
        <f aca="false">I37</f>
        <v>0</v>
      </c>
      <c r="J38" s="95" t="n">
        <f aca="false">J37</f>
        <v>0</v>
      </c>
      <c r="K38" s="200" t="n">
        <f aca="false">K37</f>
        <v>126.837214882754</v>
      </c>
      <c r="L38" s="200" t="n">
        <f aca="false">L37</f>
        <v>65.2230280084785</v>
      </c>
      <c r="M38" s="200" t="n">
        <f aca="false">M37</f>
        <v>899.300387932758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258.186669866112</v>
      </c>
      <c r="S38" s="196" t="n">
        <f aca="false">S37</f>
        <v>1514.71953750239</v>
      </c>
      <c r="T38" s="195" t="n">
        <f aca="false">SUM(V38:AE38)</f>
        <v>115.221406067393</v>
      </c>
      <c r="U38" s="196" t="n">
        <f aca="false">U37</f>
        <v>875.935637822777</v>
      </c>
      <c r="V38" s="197" t="n">
        <f aca="false">V37</f>
        <v>3.10911886384138</v>
      </c>
      <c r="W38" s="209" t="n">
        <f aca="false">W37</f>
        <v>2.33362217215683</v>
      </c>
      <c r="X38" s="209" t="n">
        <f aca="false">X37</f>
        <v>7.89998622460996</v>
      </c>
      <c r="Y38" s="209" t="n">
        <f aca="false">Y37</f>
        <v>1.50772532760988</v>
      </c>
      <c r="Z38" s="209" t="n">
        <f aca="false">Z37</f>
        <v>7.43639991290398</v>
      </c>
      <c r="AA38" s="209" t="n">
        <f aca="false">AA37</f>
        <v>44.7054110620826</v>
      </c>
      <c r="AB38" s="209" t="n">
        <f aca="false">AB37</f>
        <v>3.62358080154995</v>
      </c>
      <c r="AC38" s="209" t="n">
        <f aca="false">AC37</f>
        <v>1.99365887690578</v>
      </c>
      <c r="AD38" s="209" t="n">
        <f aca="false">AD37</f>
        <v>10.1180684236954</v>
      </c>
      <c r="AE38" s="210" t="n">
        <f aca="false">AE37</f>
        <v>32.493834402037</v>
      </c>
      <c r="AF38" s="200" t="n">
        <f aca="false">AF37</f>
        <v>74.877510120468</v>
      </c>
      <c r="AG38" s="200" t="n">
        <f aca="false">AG37</f>
        <v>110.243202289381</v>
      </c>
      <c r="AH38" s="200" t="n">
        <f aca="false">AH37</f>
        <v>71.2781784490688</v>
      </c>
      <c r="AI38" s="196" t="n">
        <f aca="false">AI37</f>
        <v>1.78777900719431</v>
      </c>
      <c r="AJ38" s="201"/>
      <c r="AK38" s="202"/>
      <c r="AL38" s="203"/>
      <c r="AM38" s="204" t="n">
        <f aca="false">SUM(C38:S38)+T38+U38+AJ38+AK38+AL38</f>
        <v>4687.09772528317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 t="n">
        <f aca="false">D38</f>
        <v>0</v>
      </c>
      <c r="E39" s="200" t="n">
        <f aca="false">E38</f>
        <v>578.964623909633</v>
      </c>
      <c r="F39" s="200" t="n">
        <f aca="false">F38</f>
        <v>180.380245201943</v>
      </c>
      <c r="G39" s="191" t="n">
        <f aca="false">G38</f>
        <v>0</v>
      </c>
      <c r="H39" s="191" t="n">
        <f aca="false">H38</f>
        <v>72.3289740889357</v>
      </c>
      <c r="I39" s="191" t="n">
        <f aca="false">I38</f>
        <v>0</v>
      </c>
      <c r="J39" s="95" t="n">
        <f aca="false">J38</f>
        <v>0</v>
      </c>
      <c r="K39" s="200" t="n">
        <f aca="false">K38</f>
        <v>126.837214882754</v>
      </c>
      <c r="L39" s="200" t="n">
        <f aca="false">L38</f>
        <v>65.2230280084785</v>
      </c>
      <c r="M39" s="200" t="n">
        <f aca="false">M38</f>
        <v>899.300387932758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258.186669866112</v>
      </c>
      <c r="S39" s="196" t="n">
        <f aca="false">S38</f>
        <v>1514.71953750239</v>
      </c>
      <c r="T39" s="195" t="n">
        <f aca="false">SUM(V39:AE39)</f>
        <v>115.221406067393</v>
      </c>
      <c r="U39" s="196" t="n">
        <f aca="false">U38</f>
        <v>875.935637822777</v>
      </c>
      <c r="V39" s="197" t="n">
        <f aca="false">V38</f>
        <v>3.10911886384138</v>
      </c>
      <c r="W39" s="209" t="n">
        <f aca="false">W38</f>
        <v>2.33362217215683</v>
      </c>
      <c r="X39" s="209" t="n">
        <f aca="false">X38</f>
        <v>7.89998622460996</v>
      </c>
      <c r="Y39" s="209" t="n">
        <f aca="false">Y38</f>
        <v>1.50772532760988</v>
      </c>
      <c r="Z39" s="209" t="n">
        <f aca="false">Z38</f>
        <v>7.43639991290398</v>
      </c>
      <c r="AA39" s="209" t="n">
        <f aca="false">AA38</f>
        <v>44.7054110620826</v>
      </c>
      <c r="AB39" s="209" t="n">
        <f aca="false">AB38</f>
        <v>3.62358080154995</v>
      </c>
      <c r="AC39" s="209" t="n">
        <f aca="false">AC38</f>
        <v>1.99365887690578</v>
      </c>
      <c r="AD39" s="209" t="n">
        <f aca="false">AD38</f>
        <v>10.1180684236954</v>
      </c>
      <c r="AE39" s="210" t="n">
        <f aca="false">AE38</f>
        <v>32.493834402037</v>
      </c>
      <c r="AF39" s="200" t="n">
        <f aca="false">AF38</f>
        <v>74.877510120468</v>
      </c>
      <c r="AG39" s="200" t="n">
        <f aca="false">AG38</f>
        <v>110.243202289381</v>
      </c>
      <c r="AH39" s="200" t="n">
        <f aca="false">AH38</f>
        <v>71.2781784490688</v>
      </c>
      <c r="AI39" s="196" t="n">
        <f aca="false">AI38</f>
        <v>1.78777900719431</v>
      </c>
      <c r="AJ39" s="201"/>
      <c r="AK39" s="202"/>
      <c r="AL39" s="203"/>
      <c r="AM39" s="204" t="n">
        <f aca="false">SUM(C39:S39)+T39+U39+AJ39+AK39+AL39</f>
        <v>4687.09772528317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 t="n">
        <f aca="false">C39</f>
        <v>0</v>
      </c>
      <c r="D40" s="191" t="n">
        <f aca="false">D39</f>
        <v>0</v>
      </c>
      <c r="E40" s="200" t="n">
        <f aca="false">E39</f>
        <v>578.964623909633</v>
      </c>
      <c r="F40" s="200" t="n">
        <f aca="false">F39</f>
        <v>180.380245201943</v>
      </c>
      <c r="G40" s="191" t="n">
        <f aca="false">G39</f>
        <v>0</v>
      </c>
      <c r="H40" s="191" t="n">
        <f aca="false">H39</f>
        <v>72.3289740889357</v>
      </c>
      <c r="I40" s="191" t="n">
        <f aca="false">I39</f>
        <v>0</v>
      </c>
      <c r="J40" s="95" t="n">
        <f aca="false">J39</f>
        <v>0</v>
      </c>
      <c r="K40" s="200" t="n">
        <f aca="false">K39</f>
        <v>126.837214882754</v>
      </c>
      <c r="L40" s="200" t="n">
        <f aca="false">L39</f>
        <v>65.2230280084785</v>
      </c>
      <c r="M40" s="200" t="n">
        <f aca="false">M39</f>
        <v>899.300387932758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258.186669866112</v>
      </c>
      <c r="S40" s="196" t="n">
        <f aca="false">S39</f>
        <v>1514.71953750239</v>
      </c>
      <c r="T40" s="195" t="n">
        <f aca="false">SUM(V40:AE40)</f>
        <v>115.221406067393</v>
      </c>
      <c r="U40" s="196" t="n">
        <f aca="false">U39</f>
        <v>875.935637822777</v>
      </c>
      <c r="V40" s="197" t="n">
        <f aca="false">V39</f>
        <v>3.10911886384138</v>
      </c>
      <c r="W40" s="209" t="n">
        <f aca="false">W39</f>
        <v>2.33362217215683</v>
      </c>
      <c r="X40" s="209" t="n">
        <f aca="false">X39</f>
        <v>7.89998622460996</v>
      </c>
      <c r="Y40" s="209" t="n">
        <f aca="false">Y39</f>
        <v>1.50772532760988</v>
      </c>
      <c r="Z40" s="209" t="n">
        <f aca="false">Z39</f>
        <v>7.43639991290398</v>
      </c>
      <c r="AA40" s="209" t="n">
        <f aca="false">AA39</f>
        <v>44.7054110620826</v>
      </c>
      <c r="AB40" s="209" t="n">
        <f aca="false">AB39</f>
        <v>3.62358080154995</v>
      </c>
      <c r="AC40" s="209" t="n">
        <f aca="false">AC39</f>
        <v>1.99365887690578</v>
      </c>
      <c r="AD40" s="209" t="n">
        <f aca="false">AD39</f>
        <v>10.1180684236954</v>
      </c>
      <c r="AE40" s="210" t="n">
        <f aca="false">AE39</f>
        <v>32.493834402037</v>
      </c>
      <c r="AF40" s="200" t="n">
        <f aca="false">AF39</f>
        <v>74.877510120468</v>
      </c>
      <c r="AG40" s="200" t="n">
        <f aca="false">AG39</f>
        <v>110.243202289381</v>
      </c>
      <c r="AH40" s="200" t="n">
        <f aca="false">AH39</f>
        <v>71.2781784490688</v>
      </c>
      <c r="AI40" s="196" t="n">
        <f aca="false">AI39</f>
        <v>1.78777900719431</v>
      </c>
      <c r="AJ40" s="201"/>
      <c r="AK40" s="202"/>
      <c r="AL40" s="203"/>
      <c r="AM40" s="204" t="n">
        <f aca="false">SUM(C40:S40)+T40+U40+AJ40+AK40+AL40</f>
        <v>4687.09772528317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484" t="n">
        <f aca="false">SUM(C29:C40)</f>
        <v>0</v>
      </c>
      <c r="D41" s="484" t="n">
        <f aca="false">SUM(D29:D40)</f>
        <v>0</v>
      </c>
      <c r="E41" s="222" t="n">
        <f aca="false">SUM(E29:E40)</f>
        <v>6947.5754869156</v>
      </c>
      <c r="F41" s="222" t="n">
        <f aca="false">SUM(F29:F40)</f>
        <v>2164.56294242331</v>
      </c>
      <c r="G41" s="223" t="n">
        <f aca="false">SUM(G29:G40)</f>
        <v>0</v>
      </c>
      <c r="H41" s="223" t="n">
        <f aca="false">SUM(H29:H40)</f>
        <v>867.947689067228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1522.04657859304</v>
      </c>
      <c r="L41" s="222" t="n">
        <f aca="false">SUM(L29:L40)</f>
        <v>782.676336101742</v>
      </c>
      <c r="M41" s="222" t="n">
        <f aca="false">SUM(M29:M40)</f>
        <v>10791.6046551931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3098.24003839334</v>
      </c>
      <c r="S41" s="224" t="n">
        <f aca="false">SUM(S29:S40)</f>
        <v>18176.6344500287</v>
      </c>
      <c r="T41" s="225" t="n">
        <f aca="false">SUM(T29:T40)</f>
        <v>1382.65687280871</v>
      </c>
      <c r="U41" s="226" t="n">
        <f aca="false">SUM(U29:U40)</f>
        <v>10511.2276538733</v>
      </c>
      <c r="V41" s="227" t="n">
        <f aca="false">SUM(V29:V40)</f>
        <v>37.3094263660965</v>
      </c>
      <c r="W41" s="228" t="n">
        <f aca="false">SUM(W29:W40)</f>
        <v>28.0034660658819</v>
      </c>
      <c r="X41" s="228" t="n">
        <f aca="false">SUM(X29:X40)</f>
        <v>94.7998346953195</v>
      </c>
      <c r="Y41" s="228" t="n">
        <f aca="false">SUM(Y29:Y40)</f>
        <v>18.0927039313186</v>
      </c>
      <c r="Z41" s="228" t="n">
        <f aca="false">SUM(Z29:Z40)</f>
        <v>89.2367989548478</v>
      </c>
      <c r="AA41" s="228" t="n">
        <f aca="false">SUM(AA29:AA40)</f>
        <v>536.464932744991</v>
      </c>
      <c r="AB41" s="228" t="n">
        <f aca="false">SUM(AB29:AB40)</f>
        <v>43.4829696185994</v>
      </c>
      <c r="AC41" s="228" t="n">
        <f aca="false">SUM(AC29:AC40)</f>
        <v>23.9239065228694</v>
      </c>
      <c r="AD41" s="228" t="n">
        <f aca="false">SUM(AD29:AD40)</f>
        <v>121.416821084345</v>
      </c>
      <c r="AE41" s="229" t="n">
        <f aca="false">SUM(AE29:AE40)</f>
        <v>389.926012824444</v>
      </c>
      <c r="AF41" s="230" t="n">
        <f aca="false">SUM(AF29:AF40)</f>
        <v>898.530121445616</v>
      </c>
      <c r="AG41" s="231" t="n">
        <f aca="false">SUM(AG29:AG40)</f>
        <v>1322.91842747257</v>
      </c>
      <c r="AH41" s="231" t="n">
        <f aca="false">SUM(AH29:AH40)</f>
        <v>855.338141388826</v>
      </c>
      <c r="AI41" s="230" t="n">
        <f aca="false">SUM(AI29:AI40)</f>
        <v>21.4533480863317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C41:S41)+T41+U41+AJ41+AK41+AL41</f>
        <v>56245.1727033981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415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127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158"/>
      <c r="S43" s="574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574"/>
      <c r="AO43" s="574"/>
      <c r="AP43" s="575"/>
      <c r="AQ43" s="575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1- GERMAGNAN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fals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.75" hidden="false" customHeight="false" outlineLevel="0" collapsed="false">
      <c r="B48" s="244" t="s">
        <v>135</v>
      </c>
      <c r="C48" s="245" t="s">
        <v>5</v>
      </c>
      <c r="D48" s="245" t="s">
        <v>6</v>
      </c>
      <c r="E48" s="246" t="s">
        <v>7</v>
      </c>
      <c r="F48" s="247" t="s">
        <v>8</v>
      </c>
      <c r="G48" s="621" t="s">
        <v>9</v>
      </c>
      <c r="H48" s="249" t="s">
        <v>10</v>
      </c>
      <c r="I48" s="247" t="s">
        <v>11</v>
      </c>
      <c r="J48" s="587" t="s">
        <v>12</v>
      </c>
      <c r="K48" s="246" t="s">
        <v>13</v>
      </c>
      <c r="L48" s="246" t="s">
        <v>14</v>
      </c>
      <c r="M48" s="251" t="s">
        <v>15</v>
      </c>
      <c r="N48" s="251" t="s">
        <v>16</v>
      </c>
      <c r="O48" s="251" t="s">
        <v>10</v>
      </c>
      <c r="P48" s="253" t="s">
        <v>17</v>
      </c>
      <c r="Q48" s="253" t="s">
        <v>18</v>
      </c>
      <c r="R48" s="254" t="s">
        <v>19</v>
      </c>
      <c r="S48" s="255" t="s">
        <v>20</v>
      </c>
      <c r="T48" s="256" t="s">
        <v>21</v>
      </c>
      <c r="U48" s="254" t="s">
        <v>22</v>
      </c>
      <c r="V48" s="596" t="s">
        <v>23</v>
      </c>
      <c r="W48" s="597" t="s">
        <v>24</v>
      </c>
      <c r="X48" s="597" t="s">
        <v>25</v>
      </c>
      <c r="Y48" s="597" t="s">
        <v>26</v>
      </c>
      <c r="Z48" s="597" t="s">
        <v>27</v>
      </c>
      <c r="AA48" s="597" t="s">
        <v>28</v>
      </c>
      <c r="AB48" s="597" t="s">
        <v>29</v>
      </c>
      <c r="AC48" s="597" t="s">
        <v>30</v>
      </c>
      <c r="AD48" s="597" t="s">
        <v>31</v>
      </c>
      <c r="AE48" s="597" t="s">
        <v>32</v>
      </c>
      <c r="AF48" s="609" t="s">
        <v>126</v>
      </c>
      <c r="AG48" s="25" t="s">
        <v>34</v>
      </c>
      <c r="AH48" s="171" t="s">
        <v>35</v>
      </c>
      <c r="AI48" s="610" t="s">
        <v>36</v>
      </c>
      <c r="AJ48" s="262" t="s">
        <v>37</v>
      </c>
      <c r="AK48" s="263" t="s">
        <v>38</v>
      </c>
      <c r="AL48" s="30" t="s">
        <v>39</v>
      </c>
      <c r="AM48" s="264" t="s">
        <v>40</v>
      </c>
      <c r="AN48" s="265" t="s">
        <v>41</v>
      </c>
      <c r="AO48" s="266" t="s">
        <v>42</v>
      </c>
      <c r="AP48" s="267" t="s">
        <v>43</v>
      </c>
      <c r="AQ48" s="268" t="s">
        <v>44</v>
      </c>
    </row>
    <row r="49" customFormat="false" ht="13.5" hidden="false" customHeight="false" outlineLevel="0" collapsed="false">
      <c r="B49" s="244"/>
      <c r="C49" s="269" t="s">
        <v>45</v>
      </c>
      <c r="D49" s="269" t="s">
        <v>45</v>
      </c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446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628" t="s">
        <v>45</v>
      </c>
      <c r="W49" s="451" t="s">
        <v>45</v>
      </c>
      <c r="X49" s="451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451" t="s">
        <v>45</v>
      </c>
      <c r="AG49" s="451" t="s">
        <v>45</v>
      </c>
      <c r="AH49" s="451" t="s">
        <v>45</v>
      </c>
      <c r="AI49" s="451" t="s">
        <v>45</v>
      </c>
      <c r="AJ49" s="450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</row>
    <row r="50" customFormat="false" ht="13.5" hidden="false" customHeight="true" outlineLevel="0" collapsed="false">
      <c r="B50" s="272" t="s">
        <v>47</v>
      </c>
      <c r="C50" s="273"/>
      <c r="D50" s="464"/>
      <c r="E50" s="463"/>
      <c r="F50" s="464"/>
      <c r="G50" s="463" t="n">
        <v>0</v>
      </c>
      <c r="H50" s="191"/>
      <c r="I50" s="191"/>
      <c r="J50" s="191"/>
      <c r="K50" s="192"/>
      <c r="L50" s="192"/>
      <c r="M50" s="291"/>
      <c r="N50" s="192"/>
      <c r="O50" s="192"/>
      <c r="P50" s="201"/>
      <c r="Q50" s="201"/>
      <c r="R50" s="465"/>
      <c r="S50" s="279"/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284"/>
      <c r="AG50" s="284"/>
      <c r="AH50" s="284"/>
      <c r="AI50" s="284"/>
      <c r="AJ50" s="193"/>
      <c r="AK50" s="193"/>
      <c r="AL50" s="286"/>
      <c r="AM50" s="287" t="n">
        <v>0</v>
      </c>
      <c r="AN50" s="205" t="n">
        <v>0</v>
      </c>
      <c r="AO50" s="206" t="n">
        <v>0</v>
      </c>
      <c r="AP50" s="207" t="e">
        <f aca="false">(AM50*100)/(AM50+AQ50)</f>
        <v>#DIV/0!</v>
      </c>
      <c r="AQ50" s="288" t="n">
        <f aca="false">AN50+AO50</f>
        <v>0</v>
      </c>
    </row>
    <row r="51" customFormat="false" ht="26.25" hidden="false" customHeight="true" outlineLevel="0" collapsed="false">
      <c r="B51" s="289" t="s">
        <v>48</v>
      </c>
      <c r="C51" s="201"/>
      <c r="D51" s="191"/>
      <c r="E51" s="290"/>
      <c r="F51" s="193"/>
      <c r="G51" s="290"/>
      <c r="H51" s="193"/>
      <c r="I51" s="193"/>
      <c r="J51" s="193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295"/>
      <c r="AG51" s="295"/>
      <c r="AH51" s="295"/>
      <c r="AI51" s="295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88" t="n">
        <f aca="false">AN51+AO51</f>
        <v>0</v>
      </c>
    </row>
    <row r="52" customFormat="false" ht="26.25" hidden="false" customHeight="true" outlineLevel="0" collapsed="false">
      <c r="B52" s="299" t="s">
        <v>49</v>
      </c>
      <c r="C52" s="201"/>
      <c r="D52" s="191"/>
      <c r="E52" s="290"/>
      <c r="F52" s="193"/>
      <c r="G52" s="290"/>
      <c r="H52" s="193"/>
      <c r="I52" s="193"/>
      <c r="J52" s="193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295"/>
      <c r="AG52" s="295"/>
      <c r="AH52" s="295"/>
      <c r="AI52" s="295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88" t="n">
        <f aca="false">AN52+AO52</f>
        <v>0</v>
      </c>
    </row>
    <row r="53" customFormat="false" ht="26.25" hidden="false" customHeight="true" outlineLevel="0" collapsed="false">
      <c r="B53" s="299" t="s">
        <v>50</v>
      </c>
      <c r="C53" s="201"/>
      <c r="D53" s="191"/>
      <c r="E53" s="290"/>
      <c r="F53" s="193"/>
      <c r="G53" s="290"/>
      <c r="H53" s="193"/>
      <c r="I53" s="193"/>
      <c r="J53" s="193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295"/>
      <c r="AG53" s="295"/>
      <c r="AH53" s="295"/>
      <c r="AI53" s="295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88" t="n">
        <f aca="false">AN53+AO53</f>
        <v>0</v>
      </c>
    </row>
    <row r="54" customFormat="false" ht="26.25" hidden="false" customHeight="true" outlineLevel="0" collapsed="false">
      <c r="B54" s="300" t="s">
        <v>51</v>
      </c>
      <c r="C54" s="201"/>
      <c r="D54" s="191"/>
      <c r="E54" s="290"/>
      <c r="F54" s="193"/>
      <c r="G54" s="290"/>
      <c r="H54" s="193"/>
      <c r="I54" s="193"/>
      <c r="J54" s="193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295"/>
      <c r="AG54" s="295"/>
      <c r="AH54" s="295"/>
      <c r="AI54" s="295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88" t="n">
        <f aca="false">AN54+AO54</f>
        <v>0</v>
      </c>
    </row>
    <row r="55" customFormat="false" ht="26.25" hidden="false" customHeight="true" outlineLevel="0" collapsed="false">
      <c r="B55" s="301" t="s">
        <v>52</v>
      </c>
      <c r="C55" s="201"/>
      <c r="D55" s="191"/>
      <c r="E55" s="290"/>
      <c r="F55" s="193"/>
      <c r="G55" s="290"/>
      <c r="H55" s="193"/>
      <c r="I55" s="193"/>
      <c r="J55" s="193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295"/>
      <c r="AG55" s="295"/>
      <c r="AH55" s="295"/>
      <c r="AI55" s="295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302" t="n">
        <f aca="false">AN55+AO55</f>
        <v>0</v>
      </c>
    </row>
    <row r="56" customFormat="false" ht="26.25" hidden="false" customHeight="true" outlineLevel="0" collapsed="false">
      <c r="B56" s="299" t="s">
        <v>53</v>
      </c>
      <c r="C56" s="201"/>
      <c r="D56" s="191"/>
      <c r="E56" s="290"/>
      <c r="F56" s="193"/>
      <c r="G56" s="290"/>
      <c r="H56" s="193"/>
      <c r="I56" s="193"/>
      <c r="J56" s="193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295"/>
      <c r="AG56" s="295"/>
      <c r="AH56" s="295"/>
      <c r="AI56" s="295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88" t="n">
        <f aca="false">AN56+AO56</f>
        <v>0</v>
      </c>
    </row>
    <row r="57" customFormat="false" ht="26.25" hidden="false" customHeight="true" outlineLevel="0" collapsed="false">
      <c r="B57" s="289" t="s">
        <v>54</v>
      </c>
      <c r="C57" s="201"/>
      <c r="D57" s="191"/>
      <c r="E57" s="290"/>
      <c r="F57" s="193"/>
      <c r="G57" s="290"/>
      <c r="H57" s="193"/>
      <c r="I57" s="193"/>
      <c r="J57" s="193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295"/>
      <c r="AG57" s="295"/>
      <c r="AH57" s="295"/>
      <c r="AI57" s="295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88" t="n">
        <f aca="false">AN57+AO57</f>
        <v>0</v>
      </c>
    </row>
    <row r="58" customFormat="false" ht="26.25" hidden="false" customHeight="true" outlineLevel="0" collapsed="false">
      <c r="B58" s="299" t="s">
        <v>55</v>
      </c>
      <c r="C58" s="201"/>
      <c r="D58" s="191"/>
      <c r="E58" s="290"/>
      <c r="F58" s="193"/>
      <c r="G58" s="290"/>
      <c r="H58" s="193"/>
      <c r="I58" s="193"/>
      <c r="J58" s="193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295"/>
      <c r="AG58" s="295"/>
      <c r="AH58" s="295"/>
      <c r="AI58" s="295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88" t="n">
        <f aca="false">AN58+AO58</f>
        <v>0</v>
      </c>
    </row>
    <row r="59" customFormat="false" ht="26.25" hidden="false" customHeight="true" outlineLevel="0" collapsed="false">
      <c r="B59" s="299" t="s">
        <v>56</v>
      </c>
      <c r="C59" s="201"/>
      <c r="D59" s="191"/>
      <c r="E59" s="290"/>
      <c r="F59" s="193"/>
      <c r="G59" s="290"/>
      <c r="H59" s="193"/>
      <c r="I59" s="193"/>
      <c r="J59" s="193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295"/>
      <c r="AG59" s="295"/>
      <c r="AH59" s="295"/>
      <c r="AI59" s="295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88" t="n">
        <f aca="false">AN59+AO59</f>
        <v>0</v>
      </c>
    </row>
    <row r="60" customFormat="false" ht="26.25" hidden="false" customHeight="true" outlineLevel="0" collapsed="false">
      <c r="B60" s="289" t="s">
        <v>57</v>
      </c>
      <c r="C60" s="201"/>
      <c r="D60" s="191"/>
      <c r="E60" s="290"/>
      <c r="F60" s="193"/>
      <c r="G60" s="290"/>
      <c r="H60" s="193"/>
      <c r="I60" s="193"/>
      <c r="J60" s="193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295"/>
      <c r="AG60" s="295"/>
      <c r="AH60" s="295"/>
      <c r="AI60" s="295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88" t="n">
        <f aca="false">AN60+AO60</f>
        <v>0</v>
      </c>
    </row>
    <row r="61" customFormat="false" ht="26.25" hidden="false" customHeight="true" outlineLevel="0" collapsed="false">
      <c r="B61" s="300" t="s">
        <v>58</v>
      </c>
      <c r="C61" s="303"/>
      <c r="D61" s="304"/>
      <c r="E61" s="305"/>
      <c r="F61" s="306"/>
      <c r="G61" s="305"/>
      <c r="H61" s="306"/>
      <c r="I61" s="306"/>
      <c r="J61" s="306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314"/>
      <c r="AG61" s="314"/>
      <c r="AH61" s="314"/>
      <c r="AI61" s="314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319" t="n">
        <f aca="false">AN61+AO61</f>
        <v>0</v>
      </c>
    </row>
    <row r="62" customFormat="false" ht="26.25" hidden="false" customHeight="true" outlineLevel="0" collapsed="false">
      <c r="B62" s="125" t="s">
        <v>59</v>
      </c>
      <c r="C62" s="221" t="n">
        <f aca="false">SUM(C50:C61)</f>
        <v>0</v>
      </c>
      <c r="D62" s="484"/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223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325" t="n">
        <f aca="false">SUM(AF50:AF61)</f>
        <v>0</v>
      </c>
      <c r="AG62" s="325" t="n">
        <f aca="false">SUM(AG50:AG61)</f>
        <v>0</v>
      </c>
      <c r="AH62" s="325" t="n">
        <f aca="false">SUM(AH50:AH61)</f>
        <v>0</v>
      </c>
      <c r="AI62" s="325" t="n">
        <f aca="false">SUM(AI50:AI61)</f>
        <v>0</v>
      </c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26.25" hidden="false" customHeight="true" outlineLevel="0" collapsed="false">
      <c r="B63" s="326" t="s">
        <v>60</v>
      </c>
      <c r="C63" s="582" t="n">
        <v>0.83412037037037</v>
      </c>
      <c r="D63" s="582" t="s">
        <v>93</v>
      </c>
      <c r="E63" s="329" t="n">
        <v>0.834733796296296</v>
      </c>
      <c r="F63" s="329" t="s">
        <v>61</v>
      </c>
      <c r="G63" s="329" t="s">
        <v>62</v>
      </c>
      <c r="H63" s="329" t="n">
        <v>0.625775462962963</v>
      </c>
      <c r="I63" s="329"/>
      <c r="J63" s="329" t="s">
        <v>63</v>
      </c>
      <c r="K63" s="329" t="s">
        <v>64</v>
      </c>
      <c r="L63" s="329" t="s">
        <v>65</v>
      </c>
      <c r="M63" s="329" t="n">
        <v>0.834467592592593</v>
      </c>
      <c r="N63" s="329" t="n">
        <v>0.834155092592593</v>
      </c>
      <c r="O63" s="329" t="s">
        <v>94</v>
      </c>
      <c r="P63" s="329" t="s">
        <v>66</v>
      </c>
      <c r="Q63" s="329" t="s">
        <v>67</v>
      </c>
      <c r="R63" s="329"/>
      <c r="S63" s="331" t="n">
        <v>0.835497685185185</v>
      </c>
      <c r="T63" s="332"/>
      <c r="U63" s="333" t="n">
        <v>0.7090625</v>
      </c>
      <c r="V63" s="334" t="s">
        <v>95</v>
      </c>
      <c r="W63" s="331" t="n">
        <v>0.834398148148148</v>
      </c>
      <c r="X63" s="331" t="n">
        <v>0.543113425925926</v>
      </c>
      <c r="Y63" s="331" t="n">
        <v>0.335520833333333</v>
      </c>
      <c r="Z63" s="331" t="s">
        <v>96</v>
      </c>
      <c r="AA63" s="331" t="n">
        <v>0.334155092592593</v>
      </c>
      <c r="AB63" s="331" t="n">
        <v>0.625810185185185</v>
      </c>
      <c r="AC63" s="331" t="n">
        <v>0.834270833333333</v>
      </c>
      <c r="AD63" s="331" t="n">
        <v>0.670844907407407</v>
      </c>
      <c r="AE63" s="331" t="n">
        <v>0.667395833333333</v>
      </c>
      <c r="AF63" s="335" t="s">
        <v>127</v>
      </c>
      <c r="AG63" s="336" t="s">
        <v>77</v>
      </c>
      <c r="AH63" s="336" t="s">
        <v>78</v>
      </c>
      <c r="AI63" s="337" t="s">
        <v>79</v>
      </c>
      <c r="AJ63" s="334" t="n">
        <v>0.625763888888889</v>
      </c>
      <c r="AK63" s="338" t="n">
        <v>0.835439814814815</v>
      </c>
      <c r="AL63" s="339" t="n">
        <v>0.835451388888889</v>
      </c>
      <c r="AM63" s="340"/>
      <c r="AN63" s="341" t="n">
        <v>0.835428240740741</v>
      </c>
      <c r="AO63" s="338" t="n">
        <v>0.835497685185185</v>
      </c>
      <c r="AP63" s="623"/>
      <c r="AQ63" s="624"/>
    </row>
    <row r="64" customFormat="false" ht="36" hidden="fals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- GERMAGNAN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35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23</v>
      </c>
      <c r="W70" s="23" t="s">
        <v>24</v>
      </c>
      <c r="X70" s="23" t="s">
        <v>25</v>
      </c>
      <c r="Y70" s="23" t="s">
        <v>26</v>
      </c>
      <c r="Z70" s="168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9" t="s">
        <v>32</v>
      </c>
      <c r="AF70" s="170" t="s">
        <v>126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24" hidden="false" customHeight="true" outlineLevel="0" collapsed="false">
      <c r="B72" s="54" t="s">
        <v>47</v>
      </c>
      <c r="C72" s="348" t="n">
        <f aca="false">C29+C8+C50</f>
        <v>5240</v>
      </c>
      <c r="D72" s="348" t="n">
        <f aca="false">D29+D8+D50</f>
        <v>2580</v>
      </c>
      <c r="E72" s="349" t="n">
        <f aca="false">E29+E8+E50</f>
        <v>578.964623909633</v>
      </c>
      <c r="F72" s="350" t="n">
        <f aca="false">F29+F8+F50</f>
        <v>4560.38024520194</v>
      </c>
      <c r="G72" s="350" t="n">
        <f aca="false">G29+G8+G50</f>
        <v>800</v>
      </c>
      <c r="H72" s="351" t="n">
        <f aca="false">H29+H8+H50</f>
        <v>7492.32897408894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126.837214882754</v>
      </c>
      <c r="L72" s="351" t="n">
        <f aca="false">L29+L8+L50</f>
        <v>65.2230280084785</v>
      </c>
      <c r="M72" s="351" t="n">
        <f aca="false">M29+M8+M50</f>
        <v>899.300387932758</v>
      </c>
      <c r="N72" s="351" t="n">
        <f aca="false">N29+N8+N50</f>
        <v>140</v>
      </c>
      <c r="O72" s="351" t="n">
        <f aca="false">O29+O8+O50</f>
        <v>0</v>
      </c>
      <c r="P72" s="351" t="n">
        <f aca="false">P29+P8+P50</f>
        <v>2140</v>
      </c>
      <c r="Q72" s="351" t="n">
        <f aca="false">Q29+Q8+Q50</f>
        <v>0</v>
      </c>
      <c r="R72" s="350" t="n">
        <f aca="false">SUM(AF72:AI72)</f>
        <v>258.186669866112</v>
      </c>
      <c r="S72" s="352" t="n">
        <f aca="false">S29+S8+S50</f>
        <v>1514.71953750239</v>
      </c>
      <c r="T72" s="353" t="n">
        <f aca="false">SUM(V72:AE72)</f>
        <v>115.221406067393</v>
      </c>
      <c r="U72" s="354" t="n">
        <f aca="false">U29+U8+U50</f>
        <v>875.935637822777</v>
      </c>
      <c r="V72" s="355" t="n">
        <f aca="false">V29+V8+V50</f>
        <v>3.10911886384138</v>
      </c>
      <c r="W72" s="357" t="n">
        <f aca="false">W29+W8+W50</f>
        <v>2.33362217215683</v>
      </c>
      <c r="X72" s="357" t="n">
        <f aca="false">X29+X8+X50</f>
        <v>7.89998622460996</v>
      </c>
      <c r="Y72" s="357" t="n">
        <f aca="false">Y29+Y8+Y50</f>
        <v>1.50772532760988</v>
      </c>
      <c r="Z72" s="357" t="n">
        <f aca="false">Z29+Z8+Z50</f>
        <v>7.43639991290398</v>
      </c>
      <c r="AA72" s="357" t="n">
        <f aca="false">AA29+AA8+AA50</f>
        <v>44.7054110620826</v>
      </c>
      <c r="AB72" s="357" t="n">
        <f aca="false">AB29+AB8+AB50</f>
        <v>3.62358080154995</v>
      </c>
      <c r="AC72" s="357" t="n">
        <f aca="false">AC29+AC8+AC50</f>
        <v>1.99365887690578</v>
      </c>
      <c r="AD72" s="357" t="n">
        <f aca="false">AD29+AD8+AD50</f>
        <v>10.1180684236954</v>
      </c>
      <c r="AE72" s="358" t="n">
        <f aca="false">AE29+AE8+AE50</f>
        <v>32.493834402037</v>
      </c>
      <c r="AF72" s="359" t="n">
        <f aca="false">AF29+AF8+AF50</f>
        <v>74.877510120468</v>
      </c>
      <c r="AG72" s="360" t="n">
        <f aca="false">AG29+AG8+AG50</f>
        <v>110.243202289381</v>
      </c>
      <c r="AH72" s="360" t="n">
        <f aca="false">AH29+AH8+AH50</f>
        <v>71.2781784490688</v>
      </c>
      <c r="AI72" s="361" t="n">
        <f aca="false">AI29+AI8+AI50</f>
        <v>1.78777900719431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S72)+T72+U72+AJ72+AK72+AL72</f>
        <v>27387.0977252832</v>
      </c>
      <c r="AN72" s="366" t="n">
        <f aca="false">AN8</f>
        <v>12380</v>
      </c>
      <c r="AO72" s="367" t="n">
        <f aca="false">AO8</f>
        <v>0</v>
      </c>
      <c r="AP72" s="368" t="n">
        <f aca="false">(AM72*100)/(AM72+AQ72)</f>
        <v>68.8687364475959</v>
      </c>
      <c r="AQ72" s="369" t="n">
        <f aca="false">AN72+AO72</f>
        <v>12380</v>
      </c>
    </row>
    <row r="73" customFormat="false" ht="26.25" hidden="false" customHeight="true" outlineLevel="0" collapsed="false">
      <c r="B73" s="75" t="s">
        <v>48</v>
      </c>
      <c r="C73" s="370" t="n">
        <f aca="false">C30+C9+C51</f>
        <v>4970</v>
      </c>
      <c r="D73" s="76" t="n">
        <f aca="false">D30+D9+D51</f>
        <v>2580</v>
      </c>
      <c r="E73" s="96" t="n">
        <f aca="false">E30+E9+E51</f>
        <v>578.964623909633</v>
      </c>
      <c r="F73" s="96" t="n">
        <f aca="false">F30+F9+F51</f>
        <v>640.380245201943</v>
      </c>
      <c r="G73" s="96" t="n">
        <f aca="false">G30+G9+G51</f>
        <v>740</v>
      </c>
      <c r="H73" s="58" t="n">
        <f aca="false">H30+H9+H51</f>
        <v>2392.32897408894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26.837214882754</v>
      </c>
      <c r="L73" s="58" t="n">
        <f aca="false">L30+L9+L51</f>
        <v>65.2230280084785</v>
      </c>
      <c r="M73" s="58" t="n">
        <f aca="false">M30+M9+M51</f>
        <v>899.300387932758</v>
      </c>
      <c r="N73" s="58" t="n">
        <f aca="false">N30+N9+N51</f>
        <v>170</v>
      </c>
      <c r="O73" s="58" t="n">
        <f aca="false">O30+O9+O51</f>
        <v>0</v>
      </c>
      <c r="P73" s="58" t="n">
        <f aca="false">P30+P9+P51</f>
        <v>1080</v>
      </c>
      <c r="Q73" s="58" t="n">
        <f aca="false">Q30+Q9+Q51</f>
        <v>0</v>
      </c>
      <c r="R73" s="96" t="n">
        <f aca="false">SUM(AF73:AI73)</f>
        <v>258.186669866112</v>
      </c>
      <c r="S73" s="79" t="n">
        <f aca="false">S30+S9+S51</f>
        <v>1514.71953750239</v>
      </c>
      <c r="T73" s="371" t="n">
        <f aca="false">SUM(V73:AE73)</f>
        <v>115.221406067393</v>
      </c>
      <c r="U73" s="372" t="n">
        <f aca="false">U30+U9+U51</f>
        <v>875.935637822777</v>
      </c>
      <c r="V73" s="373" t="n">
        <f aca="false">V30+V9+V51</f>
        <v>3.10911886384138</v>
      </c>
      <c r="W73" s="374" t="n">
        <f aca="false">W30+W9+W51</f>
        <v>2.33362217215683</v>
      </c>
      <c r="X73" s="374" t="n">
        <f aca="false">X30+X9+X51</f>
        <v>7.89998622460996</v>
      </c>
      <c r="Y73" s="374" t="n">
        <f aca="false">Y30+Y9+Y51</f>
        <v>1.50772532760988</v>
      </c>
      <c r="Z73" s="374" t="n">
        <f aca="false">Z30+Z9+Z51</f>
        <v>7.43639991290398</v>
      </c>
      <c r="AA73" s="374" t="n">
        <f aca="false">AA30+AA9+AA51</f>
        <v>44.7054110620826</v>
      </c>
      <c r="AB73" s="374" t="n">
        <f aca="false">AB30+AB9+AB51</f>
        <v>3.62358080154995</v>
      </c>
      <c r="AC73" s="374" t="n">
        <f aca="false">AC30+AC9+AC51</f>
        <v>1.99365887690578</v>
      </c>
      <c r="AD73" s="374" t="n">
        <f aca="false">AD30+AD9+AD51</f>
        <v>10.1180684236954</v>
      </c>
      <c r="AE73" s="375" t="n">
        <f aca="false">AE30+AE9+AE51</f>
        <v>32.493834402037</v>
      </c>
      <c r="AF73" s="376" t="n">
        <f aca="false">AF30+AF9+AF51</f>
        <v>74.877510120468</v>
      </c>
      <c r="AG73" s="377" t="n">
        <f aca="false">AG30+AG9+AG51</f>
        <v>110.243202289381</v>
      </c>
      <c r="AH73" s="377" t="n">
        <f aca="false">AH30+AH9+AH51</f>
        <v>71.2781784490688</v>
      </c>
      <c r="AI73" s="378" t="n">
        <f aca="false">AI30+AI9+AI51</f>
        <v>1.78777900719431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17007.0977252832</v>
      </c>
      <c r="AN73" s="381" t="n">
        <f aca="false">AN9</f>
        <v>11130</v>
      </c>
      <c r="AO73" s="88" t="n">
        <f aca="false">AO9</f>
        <v>0</v>
      </c>
      <c r="AP73" s="382" t="n">
        <f aca="false">(AM73*100)/(AM73+AQ73)</f>
        <v>60.4436814746572</v>
      </c>
      <c r="AQ73" s="90" t="n">
        <f aca="false">AN73+AO73</f>
        <v>11130</v>
      </c>
    </row>
    <row r="74" customFormat="false" ht="26.25" hidden="false" customHeight="true" outlineLevel="0" collapsed="false">
      <c r="B74" s="91" t="s">
        <v>49</v>
      </c>
      <c r="C74" s="370" t="n">
        <f aca="false">C31+C10+C52</f>
        <v>5520</v>
      </c>
      <c r="D74" s="76" t="n">
        <f aca="false">D31+D10+D52</f>
        <v>2580</v>
      </c>
      <c r="E74" s="96" t="n">
        <f aca="false">E31+E10+E52</f>
        <v>578.964623909633</v>
      </c>
      <c r="F74" s="96" t="n">
        <f aca="false">F31+F10+F52</f>
        <v>3940.38024520194</v>
      </c>
      <c r="G74" s="96" t="n">
        <f aca="false">G31+G10+G52</f>
        <v>980</v>
      </c>
      <c r="H74" s="58" t="n">
        <f aca="false">H31+H10+H52</f>
        <v>2852.32897408894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66.837214882754</v>
      </c>
      <c r="L74" s="58" t="n">
        <f aca="false">L31+L10+L52</f>
        <v>65.2230280084785</v>
      </c>
      <c r="M74" s="58" t="n">
        <f aca="false">M31+M10+M52</f>
        <v>1149.30038793276</v>
      </c>
      <c r="N74" s="58" t="n">
        <f aca="false">N31+N10+N52</f>
        <v>210</v>
      </c>
      <c r="O74" s="58" t="n">
        <f aca="false">O31+O10+O52</f>
        <v>0</v>
      </c>
      <c r="P74" s="58" t="n">
        <f aca="false">P31+P10+P52</f>
        <v>2540</v>
      </c>
      <c r="Q74" s="58" t="n">
        <f aca="false">Q31+Q10+Q52</f>
        <v>0</v>
      </c>
      <c r="R74" s="96" t="n">
        <f aca="false">SUM(AF74:AI74)</f>
        <v>528.186669866112</v>
      </c>
      <c r="S74" s="79" t="n">
        <f aca="false">S31+S10+S52</f>
        <v>1814.71953750239</v>
      </c>
      <c r="T74" s="371" t="n">
        <f aca="false">SUM(V74:AE74)</f>
        <v>115.221406067393</v>
      </c>
      <c r="U74" s="372" t="n">
        <f aca="false">U31+U10+U52</f>
        <v>875.935637822777</v>
      </c>
      <c r="V74" s="373" t="n">
        <f aca="false">V31+V10+V52</f>
        <v>3.10911886384138</v>
      </c>
      <c r="W74" s="374" t="n">
        <f aca="false">W31+W10+W52</f>
        <v>2.33362217215683</v>
      </c>
      <c r="X74" s="374" t="n">
        <f aca="false">X31+X10+X52</f>
        <v>7.89998622460996</v>
      </c>
      <c r="Y74" s="374" t="n">
        <f aca="false">Y31+Y10+Y52</f>
        <v>1.50772532760988</v>
      </c>
      <c r="Z74" s="374" t="n">
        <f aca="false">Z31+Z10+Z52</f>
        <v>7.43639991290398</v>
      </c>
      <c r="AA74" s="374" t="n">
        <f aca="false">AA31+AA10+AA52</f>
        <v>44.7054110620826</v>
      </c>
      <c r="AB74" s="374" t="n">
        <f aca="false">AB31+AB10+AB52</f>
        <v>3.62358080154995</v>
      </c>
      <c r="AC74" s="374" t="n">
        <f aca="false">AC31+AC10+AC52</f>
        <v>1.99365887690578</v>
      </c>
      <c r="AD74" s="374" t="n">
        <f aca="false">AD31+AD10+AD52</f>
        <v>10.1180684236954</v>
      </c>
      <c r="AE74" s="375" t="n">
        <f aca="false">AE31+AE10+AE52</f>
        <v>32.493834402037</v>
      </c>
      <c r="AF74" s="376" t="n">
        <f aca="false">AF31+AF10+AF52</f>
        <v>74.877510120468</v>
      </c>
      <c r="AG74" s="377" t="n">
        <f aca="false">AG31+AG10+AG52</f>
        <v>380.243202289381</v>
      </c>
      <c r="AH74" s="377" t="n">
        <f aca="false">AH31+AH10+AH52</f>
        <v>71.2781784490688</v>
      </c>
      <c r="AI74" s="378" t="n">
        <f aca="false">AI31+AI10+AI52</f>
        <v>1.78777900719431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23917.0977252832</v>
      </c>
      <c r="AN74" s="381" t="n">
        <f aca="false">AN10</f>
        <v>11270</v>
      </c>
      <c r="AO74" s="88" t="n">
        <f aca="false">AO10</f>
        <v>0</v>
      </c>
      <c r="AP74" s="382" t="n">
        <f aca="false">(AM74*100)/(AM74+AQ74)</f>
        <v>67.9712146537675</v>
      </c>
      <c r="AQ74" s="90" t="n">
        <f aca="false">AN74+AO74</f>
        <v>11270</v>
      </c>
    </row>
    <row r="75" customFormat="false" ht="26.25" hidden="false" customHeight="true" outlineLevel="0" collapsed="false">
      <c r="B75" s="91" t="s">
        <v>50</v>
      </c>
      <c r="C75" s="370" t="n">
        <f aca="false">C32+C11+C53</f>
        <v>4820</v>
      </c>
      <c r="D75" s="76" t="n">
        <f aca="false">D32+D11+D53</f>
        <v>2580</v>
      </c>
      <c r="E75" s="96" t="n">
        <f aca="false">E32+E11+E53</f>
        <v>578.964623909633</v>
      </c>
      <c r="F75" s="96" t="n">
        <f aca="false">F32+F11+F53</f>
        <v>4120.38024520194</v>
      </c>
      <c r="G75" s="96" t="n">
        <f aca="false">G32+G11+G53</f>
        <v>1420</v>
      </c>
      <c r="H75" s="58" t="n">
        <f aca="false">H32+H11+H53</f>
        <v>5452.32897408894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26.837214882754</v>
      </c>
      <c r="L75" s="58" t="n">
        <f aca="false">L32+L11+L53</f>
        <v>65.2230280084785</v>
      </c>
      <c r="M75" s="58" t="n">
        <f aca="false">M32+M11+M53</f>
        <v>899.300387932758</v>
      </c>
      <c r="N75" s="58" t="n">
        <f aca="false">N32+N11+N53</f>
        <v>180</v>
      </c>
      <c r="O75" s="58" t="n">
        <f aca="false">O32+O11+O53</f>
        <v>0</v>
      </c>
      <c r="P75" s="58" t="n">
        <f aca="false">P32+P11+P53</f>
        <v>3180</v>
      </c>
      <c r="Q75" s="58" t="n">
        <f aca="false">Q32+Q11+Q53</f>
        <v>0</v>
      </c>
      <c r="R75" s="96" t="n">
        <f aca="false">SUM(AF75:AI75)</f>
        <v>258.186669866112</v>
      </c>
      <c r="S75" s="79" t="n">
        <f aca="false">S32+S11+S53</f>
        <v>1514.71953750239</v>
      </c>
      <c r="T75" s="371" t="n">
        <f aca="false">SUM(V75:AE75)</f>
        <v>166.221406067393</v>
      </c>
      <c r="U75" s="372" t="n">
        <f aca="false">U32+U11+U53</f>
        <v>875.935637822777</v>
      </c>
      <c r="V75" s="373" t="n">
        <f aca="false">V32+V11+V53</f>
        <v>36.1091188638414</v>
      </c>
      <c r="W75" s="374" t="n">
        <f aca="false">W32+W11+W53</f>
        <v>20.3336221721568</v>
      </c>
      <c r="X75" s="374" t="n">
        <f aca="false">X32+X11+X53</f>
        <v>7.89998622460996</v>
      </c>
      <c r="Y75" s="374" t="n">
        <f aca="false">Y32+Y11+Y53</f>
        <v>1.50772532760988</v>
      </c>
      <c r="Z75" s="374" t="n">
        <f aca="false">Z32+Z11+Z53</f>
        <v>7.43639991290398</v>
      </c>
      <c r="AA75" s="374" t="n">
        <f aca="false">AA32+AA11+AA53</f>
        <v>44.7054110620826</v>
      </c>
      <c r="AB75" s="374" t="n">
        <f aca="false">AB32+AB11+AB53</f>
        <v>3.62358080154995</v>
      </c>
      <c r="AC75" s="374" t="n">
        <f aca="false">AC32+AC11+AC53</f>
        <v>1.99365887690578</v>
      </c>
      <c r="AD75" s="374" t="n">
        <f aca="false">AD32+AD11+AD53</f>
        <v>10.1180684236954</v>
      </c>
      <c r="AE75" s="375" t="n">
        <f aca="false">AE32+AE11+AE53</f>
        <v>32.493834402037</v>
      </c>
      <c r="AF75" s="376" t="n">
        <f aca="false">AF32+AF11+AF53</f>
        <v>74.877510120468</v>
      </c>
      <c r="AG75" s="377" t="n">
        <f aca="false">AG32+AG11+AG53</f>
        <v>110.243202289381</v>
      </c>
      <c r="AH75" s="377" t="n">
        <f aca="false">AH32+AH11+AH53</f>
        <v>71.2781784490688</v>
      </c>
      <c r="AI75" s="378" t="n">
        <f aca="false">AI32+AI11+AI53</f>
        <v>1.78777900719431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26238.0977252832</v>
      </c>
      <c r="AN75" s="381" t="n">
        <f aca="false">AN11</f>
        <v>11230</v>
      </c>
      <c r="AO75" s="88" t="n">
        <f aca="false">AO11</f>
        <v>0</v>
      </c>
      <c r="AP75" s="382" t="n">
        <f aca="false">(AM75*100)/(AM75+AQ75)</f>
        <v>70.0278351937198</v>
      </c>
      <c r="AQ75" s="90" t="n">
        <f aca="false">AN75+AO75</f>
        <v>11230</v>
      </c>
    </row>
    <row r="76" customFormat="false" ht="26.25" hidden="false" customHeight="true" outlineLevel="0" collapsed="false">
      <c r="B76" s="92" t="s">
        <v>51</v>
      </c>
      <c r="C76" s="370" t="n">
        <f aca="false">C33+C12+C54</f>
        <v>7200</v>
      </c>
      <c r="D76" s="76" t="n">
        <f aca="false">D33+D12+D54</f>
        <v>2580</v>
      </c>
      <c r="E76" s="96" t="n">
        <f aca="false">E33+E12+E54</f>
        <v>578.964623909633</v>
      </c>
      <c r="F76" s="96" t="n">
        <f aca="false">F33+F12+F54</f>
        <v>3220.38024520194</v>
      </c>
      <c r="G76" s="96" t="n">
        <f aca="false">G33+G12+G54</f>
        <v>1600</v>
      </c>
      <c r="H76" s="58" t="n">
        <f aca="false">H33+H12+H54</f>
        <v>2812.32897408894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26.837214882754</v>
      </c>
      <c r="L76" s="58" t="n">
        <f aca="false">L33+L12+L54</f>
        <v>65.2230280084785</v>
      </c>
      <c r="M76" s="58" t="n">
        <f aca="false">M33+M12+M54</f>
        <v>899.300387932758</v>
      </c>
      <c r="N76" s="58" t="n">
        <f aca="false">N33+N12+N54</f>
        <v>0</v>
      </c>
      <c r="O76" s="58" t="n">
        <f aca="false">O33+O12+O54</f>
        <v>0</v>
      </c>
      <c r="P76" s="58" t="n">
        <f aca="false">P33+P12+P54</f>
        <v>980</v>
      </c>
      <c r="Q76" s="58" t="n">
        <f aca="false">Q33+Q12+Q54</f>
        <v>0</v>
      </c>
      <c r="R76" s="96" t="n">
        <f aca="false">SUM(AF76:AI76)</f>
        <v>258.186669866112</v>
      </c>
      <c r="S76" s="79" t="n">
        <f aca="false">S33+S12+S54</f>
        <v>1514.71953750239</v>
      </c>
      <c r="T76" s="371" t="n">
        <f aca="false">SUM(V76:AE76)</f>
        <v>115.221406067393</v>
      </c>
      <c r="U76" s="372" t="n">
        <f aca="false">U33+U12+U54</f>
        <v>875.935637822777</v>
      </c>
      <c r="V76" s="383" t="n">
        <f aca="false">V33+V12+V54</f>
        <v>3.10911886384138</v>
      </c>
      <c r="W76" s="384" t="n">
        <f aca="false">W33+W12+W54</f>
        <v>2.33362217215683</v>
      </c>
      <c r="X76" s="384" t="n">
        <f aca="false">X33+X12+X54</f>
        <v>7.89998622460996</v>
      </c>
      <c r="Y76" s="384" t="n">
        <f aca="false">Y33+Y12+Y54</f>
        <v>1.50772532760988</v>
      </c>
      <c r="Z76" s="384" t="n">
        <f aca="false">Z33+Z12+Z54</f>
        <v>7.43639991290398</v>
      </c>
      <c r="AA76" s="384" t="n">
        <f aca="false">AA33+AA12+AA54</f>
        <v>44.7054110620826</v>
      </c>
      <c r="AB76" s="384" t="n">
        <f aca="false">AB33+AB12+AB54</f>
        <v>3.62358080154995</v>
      </c>
      <c r="AC76" s="384" t="n">
        <f aca="false">AC33+AC12+AC54</f>
        <v>1.99365887690578</v>
      </c>
      <c r="AD76" s="384" t="n">
        <f aca="false">AD33+AD12+AD54</f>
        <v>10.1180684236954</v>
      </c>
      <c r="AE76" s="385" t="n">
        <f aca="false">AE33+AE12+AE54</f>
        <v>32.493834402037</v>
      </c>
      <c r="AF76" s="386" t="n">
        <f aca="false">AF33+AF12+AF54</f>
        <v>74.877510120468</v>
      </c>
      <c r="AG76" s="387" t="n">
        <f aca="false">AG33+AG12+AG54</f>
        <v>110.243202289381</v>
      </c>
      <c r="AH76" s="387" t="n">
        <f aca="false">AH33+AH12+AH54</f>
        <v>71.2781784490688</v>
      </c>
      <c r="AI76" s="388" t="n">
        <f aca="false">AI33+AI12+AI54</f>
        <v>1.78777900719431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S76)+T76+U76+AJ76+AK76+AL76</f>
        <v>22827.0977252832</v>
      </c>
      <c r="AN76" s="381" t="n">
        <f aca="false">AN12</f>
        <v>19510</v>
      </c>
      <c r="AO76" s="88" t="n">
        <f aca="false">AO12</f>
        <v>0</v>
      </c>
      <c r="AP76" s="382" t="n">
        <f aca="false">(AM76*100)/(AM76+AQ76)</f>
        <v>53.9174836059939</v>
      </c>
      <c r="AQ76" s="90" t="n">
        <f aca="false">AN76+AO76</f>
        <v>19510</v>
      </c>
    </row>
    <row r="77" customFormat="false" ht="26.25" hidden="false" customHeight="true" outlineLevel="0" collapsed="false">
      <c r="B77" s="75" t="s">
        <v>52</v>
      </c>
      <c r="C77" s="370" t="n">
        <f aca="false">C34+C13+C55</f>
        <v>5360</v>
      </c>
      <c r="D77" s="76" t="n">
        <f aca="false">D34+D13+D55</f>
        <v>2580</v>
      </c>
      <c r="E77" s="96" t="n">
        <f aca="false">E34+E13+E55</f>
        <v>578.964623909633</v>
      </c>
      <c r="F77" s="96" t="n">
        <f aca="false">F34+F13+F55</f>
        <v>2640.38024520194</v>
      </c>
      <c r="G77" s="96" t="n">
        <f aca="false">G34+G13+G55</f>
        <v>1460</v>
      </c>
      <c r="H77" s="58" t="n">
        <f aca="false">H34+H13+H55</f>
        <v>4052.32897408894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26.837214882754</v>
      </c>
      <c r="L77" s="58" t="n">
        <f aca="false">L34+L13+L55</f>
        <v>65.2230280084785</v>
      </c>
      <c r="M77" s="58" t="n">
        <f aca="false">M34+M13+M55</f>
        <v>899.300387932758</v>
      </c>
      <c r="N77" s="58" t="n">
        <f aca="false">N34+N13+N55</f>
        <v>740</v>
      </c>
      <c r="O77" s="58" t="n">
        <f aca="false">O34+O13+O55</f>
        <v>0</v>
      </c>
      <c r="P77" s="58" t="n">
        <f aca="false">P34+P13+P55</f>
        <v>1720</v>
      </c>
      <c r="Q77" s="58" t="n">
        <f aca="false">Q34+Q13+Q55</f>
        <v>0</v>
      </c>
      <c r="R77" s="96" t="n">
        <f aca="false">SUM(AF77:AI77)</f>
        <v>258.186669866112</v>
      </c>
      <c r="S77" s="79" t="n">
        <f aca="false">S34+S13+S55</f>
        <v>1514.71953750239</v>
      </c>
      <c r="T77" s="371" t="n">
        <f aca="false">SUM(V77:AE77)</f>
        <v>115.221406067393</v>
      </c>
      <c r="U77" s="372" t="n">
        <f aca="false">U34+U13+U55</f>
        <v>875.935637822777</v>
      </c>
      <c r="V77" s="373" t="n">
        <f aca="false">V34+V13+V55</f>
        <v>3.10911886384138</v>
      </c>
      <c r="W77" s="374" t="n">
        <f aca="false">W34+W13+W55</f>
        <v>2.33362217215683</v>
      </c>
      <c r="X77" s="374" t="n">
        <f aca="false">X34+X13+X55</f>
        <v>7.89998622460996</v>
      </c>
      <c r="Y77" s="374" t="n">
        <f aca="false">Y34+Y13+Y55</f>
        <v>1.50772532760988</v>
      </c>
      <c r="Z77" s="374" t="n">
        <f aca="false">Z34+Z13+Z55</f>
        <v>7.43639991290398</v>
      </c>
      <c r="AA77" s="374" t="n">
        <f aca="false">AA34+AA13+AA55</f>
        <v>44.7054110620826</v>
      </c>
      <c r="AB77" s="374" t="n">
        <f aca="false">AB34+AB13+AB55</f>
        <v>3.62358080154995</v>
      </c>
      <c r="AC77" s="374" t="n">
        <f aca="false">AC34+AC13+AC55</f>
        <v>1.99365887690578</v>
      </c>
      <c r="AD77" s="374" t="n">
        <f aca="false">AD34+AD13+AD55</f>
        <v>10.1180684236954</v>
      </c>
      <c r="AE77" s="375" t="n">
        <f aca="false">AE34+AE13+AE55</f>
        <v>32.493834402037</v>
      </c>
      <c r="AF77" s="376" t="n">
        <f aca="false">AF34+AF13+AF55</f>
        <v>74.877510120468</v>
      </c>
      <c r="AG77" s="377" t="n">
        <f aca="false">AG34+AG13+AG55</f>
        <v>110.243202289381</v>
      </c>
      <c r="AH77" s="377" t="n">
        <f aca="false">AH34+AH13+AH55</f>
        <v>71.2781784490688</v>
      </c>
      <c r="AI77" s="378" t="n">
        <f aca="false">AI34+AI13+AI55</f>
        <v>1.78777900719431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22987.0977252832</v>
      </c>
      <c r="AN77" s="381" t="n">
        <f aca="false">AN13</f>
        <v>11530</v>
      </c>
      <c r="AO77" s="88" t="n">
        <f aca="false">AO13</f>
        <v>0</v>
      </c>
      <c r="AP77" s="382" t="n">
        <f aca="false">(AM77*100)/(AM77+AQ77)</f>
        <v>66.5962645765711</v>
      </c>
      <c r="AQ77" s="90" t="n">
        <f aca="false">AN77+AO77</f>
        <v>11530</v>
      </c>
    </row>
    <row r="78" customFormat="false" ht="26.25" hidden="false" customHeight="true" outlineLevel="0" collapsed="false">
      <c r="B78" s="91" t="s">
        <v>53</v>
      </c>
      <c r="C78" s="370" t="n">
        <f aca="false">C35+C14+C56</f>
        <v>5880</v>
      </c>
      <c r="D78" s="76" t="n">
        <f aca="false">D35+D14+D56</f>
        <v>2580</v>
      </c>
      <c r="E78" s="96" t="n">
        <f aca="false">E35+E14+E56</f>
        <v>578.964623909633</v>
      </c>
      <c r="F78" s="392" t="n">
        <f aca="false">F35+F14+F56</f>
        <v>1820.38024520194</v>
      </c>
      <c r="G78" s="96" t="n">
        <f aca="false">G35+G14+G56</f>
        <v>1420</v>
      </c>
      <c r="H78" s="58" t="n">
        <f aca="false">H35+H14+H56</f>
        <v>4002.32897408894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126.837214882754</v>
      </c>
      <c r="L78" s="393" t="n">
        <f aca="false">L35+L14+L56</f>
        <v>65.2230280084785</v>
      </c>
      <c r="M78" s="393" t="n">
        <f aca="false">M35+M14+M56</f>
        <v>899.300387932758</v>
      </c>
      <c r="N78" s="393" t="n">
        <f aca="false">N35+N14+N56</f>
        <v>130</v>
      </c>
      <c r="O78" s="393" t="n">
        <f aca="false">O35+O14+O56</f>
        <v>0</v>
      </c>
      <c r="P78" s="58" t="n">
        <f aca="false">P35+P14+P56</f>
        <v>3100</v>
      </c>
      <c r="Q78" s="58" t="n">
        <f aca="false">Q35+Q14+Q56</f>
        <v>0</v>
      </c>
      <c r="R78" s="96" t="n">
        <f aca="false">SUM(AF78:AI78)</f>
        <v>258.186669866112</v>
      </c>
      <c r="S78" s="79" t="n">
        <f aca="false">S35+S14+S56</f>
        <v>1514.71953750239</v>
      </c>
      <c r="T78" s="371" t="n">
        <f aca="false">SUM(V78:AE78)</f>
        <v>115.221406067393</v>
      </c>
      <c r="U78" s="372" t="n">
        <f aca="false">U35+U14+U56</f>
        <v>875.935637822777</v>
      </c>
      <c r="V78" s="373" t="n">
        <f aca="false">V35+V14+V56</f>
        <v>3.10911886384138</v>
      </c>
      <c r="W78" s="374" t="n">
        <f aca="false">W35+W14+W56</f>
        <v>2.33362217215683</v>
      </c>
      <c r="X78" s="374" t="n">
        <f aca="false">X35+X14+X56</f>
        <v>7.89998622460996</v>
      </c>
      <c r="Y78" s="374" t="n">
        <f aca="false">Y35+Y14+Y56</f>
        <v>1.50772532760988</v>
      </c>
      <c r="Z78" s="374" t="n">
        <f aca="false">Z35+Z14+Z56</f>
        <v>7.43639991290398</v>
      </c>
      <c r="AA78" s="374" t="n">
        <f aca="false">AA35+AA14+AA56</f>
        <v>44.7054110620826</v>
      </c>
      <c r="AB78" s="374" t="n">
        <f aca="false">AB35+AB14+AB56</f>
        <v>3.62358080154995</v>
      </c>
      <c r="AC78" s="374" t="n">
        <f aca="false">AC35+AC14+AC56</f>
        <v>1.99365887690578</v>
      </c>
      <c r="AD78" s="374" t="n">
        <f aca="false">AD35+AD14+AD56</f>
        <v>10.1180684236954</v>
      </c>
      <c r="AE78" s="375" t="n">
        <f aca="false">AE35+AE14+AE56</f>
        <v>32.493834402037</v>
      </c>
      <c r="AF78" s="376" t="n">
        <f aca="false">AF35+AF14+AF56</f>
        <v>74.877510120468</v>
      </c>
      <c r="AG78" s="377" t="n">
        <f aca="false">AG35+AG14+AG56</f>
        <v>110.243202289381</v>
      </c>
      <c r="AH78" s="377" t="n">
        <f aca="false">AH35+AH14+AH56</f>
        <v>71.2781784490688</v>
      </c>
      <c r="AI78" s="378" t="n">
        <f aca="false">AI35+AI14+AI56</f>
        <v>1.78777900719431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23367.0977252832</v>
      </c>
      <c r="AN78" s="381" t="n">
        <f aca="false">AN14</f>
        <v>11480</v>
      </c>
      <c r="AO78" s="88" t="n">
        <f aca="false">AO14</f>
        <v>0</v>
      </c>
      <c r="AP78" s="382" t="n">
        <f aca="false">(AM78*100)/(AM78+AQ78)</f>
        <v>67.0560799912162</v>
      </c>
      <c r="AQ78" s="90" t="n">
        <f aca="false">AN78+AO78</f>
        <v>11480</v>
      </c>
    </row>
    <row r="79" customFormat="false" ht="26.25" hidden="false" customHeight="true" outlineLevel="0" collapsed="false">
      <c r="B79" s="75" t="s">
        <v>54</v>
      </c>
      <c r="C79" s="370" t="n">
        <f aca="false">C36+C15+C57</f>
        <v>6530</v>
      </c>
      <c r="D79" s="76" t="n">
        <f aca="false">D36+D15+D57</f>
        <v>2580</v>
      </c>
      <c r="E79" s="96" t="n">
        <f aca="false">E36+E15+E57</f>
        <v>578.964623909633</v>
      </c>
      <c r="F79" s="392" t="n">
        <f aca="false">F36+F15+F57</f>
        <v>2040.38024520194</v>
      </c>
      <c r="G79" s="96" t="n">
        <f aca="false">G36+G15+G57</f>
        <v>780</v>
      </c>
      <c r="H79" s="58" t="n">
        <f aca="false">H36+H15+H57</f>
        <v>5142.32897408894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126.837214882754</v>
      </c>
      <c r="L79" s="393" t="n">
        <f aca="false">L36+L15+L57</f>
        <v>65.2230280084785</v>
      </c>
      <c r="M79" s="393" t="n">
        <f aca="false">M36+M15+M57</f>
        <v>899.300387932758</v>
      </c>
      <c r="N79" s="393" t="n">
        <f aca="false">N36+N15+N57</f>
        <v>200</v>
      </c>
      <c r="O79" s="393" t="n">
        <f aca="false">O36+O15+O57</f>
        <v>0</v>
      </c>
      <c r="P79" s="58" t="n">
        <f aca="false">P36+P15+P57</f>
        <v>1500</v>
      </c>
      <c r="Q79" s="58" t="n">
        <f aca="false">Q36+Q15+Q57</f>
        <v>0</v>
      </c>
      <c r="R79" s="96" t="n">
        <f aca="false">SUM(AF79:AI79)</f>
        <v>258.186669866112</v>
      </c>
      <c r="S79" s="79" t="n">
        <f aca="false">S36+S15+S57</f>
        <v>1514.71953750239</v>
      </c>
      <c r="T79" s="371" t="n">
        <f aca="false">SUM(V79:AE79)</f>
        <v>115.221406067393</v>
      </c>
      <c r="U79" s="372" t="n">
        <f aca="false">U36+U15+U57</f>
        <v>875.935637822777</v>
      </c>
      <c r="V79" s="373" t="n">
        <f aca="false">V36+V15+V57</f>
        <v>3.10911886384138</v>
      </c>
      <c r="W79" s="374" t="n">
        <f aca="false">W36+W15+W57</f>
        <v>2.33362217215683</v>
      </c>
      <c r="X79" s="374" t="n">
        <f aca="false">X36+X15+X57</f>
        <v>7.89998622460996</v>
      </c>
      <c r="Y79" s="374" t="n">
        <f aca="false">Y36+Y15+Y57</f>
        <v>1.50772532760988</v>
      </c>
      <c r="Z79" s="374" t="n">
        <f aca="false">Z36+Z15+Z57</f>
        <v>7.43639991290398</v>
      </c>
      <c r="AA79" s="374" t="n">
        <f aca="false">AA36+AA15+AA57</f>
        <v>44.7054110620826</v>
      </c>
      <c r="AB79" s="374" t="n">
        <f aca="false">AB36+AB15+AB57</f>
        <v>3.62358080154995</v>
      </c>
      <c r="AC79" s="374" t="n">
        <f aca="false">AC36+AC15+AC57</f>
        <v>1.99365887690578</v>
      </c>
      <c r="AD79" s="374" t="n">
        <f aca="false">AD36+AD15+AD57</f>
        <v>10.1180684236954</v>
      </c>
      <c r="AE79" s="375" t="n">
        <f aca="false">AE36+AE15+AE57</f>
        <v>32.493834402037</v>
      </c>
      <c r="AF79" s="376" t="n">
        <f aca="false">AF36+AF15+AF57</f>
        <v>74.877510120468</v>
      </c>
      <c r="AG79" s="377" t="n">
        <f aca="false">AG36+AG15+AG57</f>
        <v>110.243202289381</v>
      </c>
      <c r="AH79" s="377" t="n">
        <f aca="false">AH36+AH15+AH57</f>
        <v>71.2781784490688</v>
      </c>
      <c r="AI79" s="378" t="n">
        <f aca="false">AI36+AI15+AI57</f>
        <v>1.78777900719431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23207.0977252832</v>
      </c>
      <c r="AN79" s="381" t="n">
        <f aca="false">AN15</f>
        <v>11310</v>
      </c>
      <c r="AO79" s="88" t="n">
        <f aca="false">AO15</f>
        <v>0</v>
      </c>
      <c r="AP79" s="382" t="n">
        <f aca="false">(AM79*100)/(AM79+AQ79)</f>
        <v>67.2336298665237</v>
      </c>
      <c r="AQ79" s="90" t="n">
        <f aca="false">AN79+AO79</f>
        <v>11310</v>
      </c>
    </row>
    <row r="80" customFormat="false" ht="26.25" hidden="false" customHeight="true" outlineLevel="0" collapsed="false">
      <c r="B80" s="91" t="s">
        <v>55</v>
      </c>
      <c r="C80" s="370" t="n">
        <f aca="false">C37+C16+C58</f>
        <v>3390</v>
      </c>
      <c r="D80" s="76" t="n">
        <f aca="false">D37+D16+D58</f>
        <v>2580</v>
      </c>
      <c r="E80" s="96" t="n">
        <f aca="false">E37+E16+E58</f>
        <v>578.964623909633</v>
      </c>
      <c r="F80" s="392" t="n">
        <f aca="false">F37+F16+F58</f>
        <v>3140.38024520194</v>
      </c>
      <c r="G80" s="96" t="n">
        <f aca="false">G37+G16+G58</f>
        <v>1560</v>
      </c>
      <c r="H80" s="58" t="n">
        <f aca="false">H37+H16+H58</f>
        <v>3132.32897408894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236.837214882754</v>
      </c>
      <c r="L80" s="393" t="n">
        <f aca="false">L37+L16+L58</f>
        <v>65.2230280084785</v>
      </c>
      <c r="M80" s="393" t="n">
        <f aca="false">M37+M16+M58</f>
        <v>959.300387932758</v>
      </c>
      <c r="N80" s="393" t="n">
        <f aca="false">N37+N16+N58</f>
        <v>300</v>
      </c>
      <c r="O80" s="393" t="n">
        <f aca="false">O37+O16+O58</f>
        <v>0</v>
      </c>
      <c r="P80" s="58" t="n">
        <f aca="false">P37+P16+P58</f>
        <v>2010</v>
      </c>
      <c r="Q80" s="58" t="n">
        <f aca="false">Q37+Q16+Q58</f>
        <v>20</v>
      </c>
      <c r="R80" s="96" t="n">
        <f aca="false">SUM(AF80:AI80)</f>
        <v>368.186669866112</v>
      </c>
      <c r="S80" s="79" t="n">
        <f aca="false">S37+S16+S58</f>
        <v>2914.71953750239</v>
      </c>
      <c r="T80" s="371" t="n">
        <f aca="false">SUM(V80:AE80)</f>
        <v>115.221406067393</v>
      </c>
      <c r="U80" s="372" t="n">
        <f aca="false">U37+U16+U58</f>
        <v>875.935637822777</v>
      </c>
      <c r="V80" s="373" t="n">
        <f aca="false">V37+V16+V58</f>
        <v>3.10911886384138</v>
      </c>
      <c r="W80" s="374" t="n">
        <f aca="false">W37+W16+W58</f>
        <v>2.33362217215683</v>
      </c>
      <c r="X80" s="374" t="n">
        <f aca="false">X37+X16+X58</f>
        <v>7.89998622460996</v>
      </c>
      <c r="Y80" s="374" t="n">
        <f aca="false">Y37+Y16+Y58</f>
        <v>1.50772532760988</v>
      </c>
      <c r="Z80" s="374" t="n">
        <f aca="false">Z37+Z16+Z58</f>
        <v>7.43639991290398</v>
      </c>
      <c r="AA80" s="374" t="n">
        <f aca="false">AA37+AA16+AA58</f>
        <v>44.7054110620826</v>
      </c>
      <c r="AB80" s="374" t="n">
        <f aca="false">AB37+AB16+AB58</f>
        <v>3.62358080154995</v>
      </c>
      <c r="AC80" s="374" t="n">
        <f aca="false">AC37+AC16+AC58</f>
        <v>1.99365887690578</v>
      </c>
      <c r="AD80" s="374" t="n">
        <f aca="false">AD37+AD16+AD58</f>
        <v>10.1180684236954</v>
      </c>
      <c r="AE80" s="375" t="n">
        <f aca="false">AE37+AE16+AE58</f>
        <v>32.493834402037</v>
      </c>
      <c r="AF80" s="376" t="n">
        <f aca="false">AF37+AF16+AF58</f>
        <v>74.877510120468</v>
      </c>
      <c r="AG80" s="377" t="n">
        <f aca="false">AG37+AG16+AG58</f>
        <v>220.243202289381</v>
      </c>
      <c r="AH80" s="377" t="n">
        <f aca="false">AH37+AH16+AH58</f>
        <v>71.2781784490688</v>
      </c>
      <c r="AI80" s="378" t="n">
        <f aca="false">AI37+AI16+AI58</f>
        <v>1.78777900719431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22247.0977252832</v>
      </c>
      <c r="AN80" s="381" t="n">
        <f aca="false">AN16</f>
        <v>11600</v>
      </c>
      <c r="AO80" s="88" t="n">
        <f aca="false">AO16</f>
        <v>0</v>
      </c>
      <c r="AP80" s="382" t="n">
        <f aca="false">(AM80*100)/(AM80+AQ80)</f>
        <v>65.7282284757461</v>
      </c>
      <c r="AQ80" s="90" t="n">
        <f aca="false">AN80+AO80</f>
        <v>11600</v>
      </c>
    </row>
    <row r="81" customFormat="false" ht="26.25" hidden="false" customHeight="true" outlineLevel="0" collapsed="false">
      <c r="B81" s="91" t="s">
        <v>56</v>
      </c>
      <c r="C81" s="370" t="n">
        <f aca="false">C38+C17+C59</f>
        <v>4230</v>
      </c>
      <c r="D81" s="76" t="n">
        <f aca="false">D38+D17+D59</f>
        <v>2580</v>
      </c>
      <c r="E81" s="96" t="n">
        <f aca="false">E38+E17+E59</f>
        <v>7458.96462390963</v>
      </c>
      <c r="F81" s="392" t="n">
        <f aca="false">F38+F17+F59</f>
        <v>2640.38024520194</v>
      </c>
      <c r="G81" s="96" t="n">
        <f aca="false">G38+G17+G59</f>
        <v>600</v>
      </c>
      <c r="H81" s="58" t="n">
        <f aca="false">H38+H17+H59</f>
        <v>5482.32897408894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126.837214882754</v>
      </c>
      <c r="L81" s="393" t="n">
        <f aca="false">L38+L17+L59</f>
        <v>65.2230280084785</v>
      </c>
      <c r="M81" s="393" t="n">
        <f aca="false">M38+M17+M59</f>
        <v>899.300387932758</v>
      </c>
      <c r="N81" s="393" t="n">
        <f aca="false">N38+N17+N59</f>
        <v>660</v>
      </c>
      <c r="O81" s="393" t="n">
        <f aca="false">O38+O17+O59</f>
        <v>0</v>
      </c>
      <c r="P81" s="58" t="n">
        <f aca="false">P38+P17+P59</f>
        <v>1990</v>
      </c>
      <c r="Q81" s="58" t="n">
        <f aca="false">Q38+Q17+Q59</f>
        <v>0</v>
      </c>
      <c r="R81" s="96" t="n">
        <f aca="false">SUM(AF81:AI81)</f>
        <v>258.186669866112</v>
      </c>
      <c r="S81" s="79" t="n">
        <f aca="false">S38+S17+S59</f>
        <v>1514.71953750239</v>
      </c>
      <c r="T81" s="371" t="n">
        <f aca="false">SUM(V81:AE81)</f>
        <v>115.221406067393</v>
      </c>
      <c r="U81" s="372" t="n">
        <f aca="false">U38+U17+U59</f>
        <v>875.935637822777</v>
      </c>
      <c r="V81" s="373" t="n">
        <f aca="false">V38+V17+V59</f>
        <v>3.10911886384138</v>
      </c>
      <c r="W81" s="374" t="n">
        <f aca="false">W38+W17+W59</f>
        <v>2.33362217215683</v>
      </c>
      <c r="X81" s="374" t="n">
        <f aca="false">X38+X17+X59</f>
        <v>7.89998622460996</v>
      </c>
      <c r="Y81" s="374" t="n">
        <f aca="false">Y38+Y17+Y59</f>
        <v>1.50772532760988</v>
      </c>
      <c r="Z81" s="374" t="n">
        <f aca="false">Z38+Z17+Z59</f>
        <v>7.43639991290398</v>
      </c>
      <c r="AA81" s="374" t="n">
        <f aca="false">AA38+AA17+AA59</f>
        <v>44.7054110620826</v>
      </c>
      <c r="AB81" s="374" t="n">
        <f aca="false">AB38+AB17+AB59</f>
        <v>3.62358080154995</v>
      </c>
      <c r="AC81" s="374" t="n">
        <f aca="false">AC38+AC17+AC59</f>
        <v>1.99365887690578</v>
      </c>
      <c r="AD81" s="374" t="n">
        <f aca="false">AD38+AD17+AD59</f>
        <v>10.1180684236954</v>
      </c>
      <c r="AE81" s="375" t="n">
        <f aca="false">AE38+AE17+AE59</f>
        <v>32.493834402037</v>
      </c>
      <c r="AF81" s="376" t="n">
        <f aca="false">AF38+AF17+AF59</f>
        <v>74.877510120468</v>
      </c>
      <c r="AG81" s="377" t="n">
        <f aca="false">AG38+AG17+AG59</f>
        <v>110.243202289381</v>
      </c>
      <c r="AH81" s="377" t="n">
        <f aca="false">AH38+AH17+AH59</f>
        <v>71.2781784490688</v>
      </c>
      <c r="AI81" s="378" t="n">
        <f aca="false">AI38+AI17+AI59</f>
        <v>1.78777900719431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29497.0977252832</v>
      </c>
      <c r="AN81" s="381" t="n">
        <f aca="false">AN17</f>
        <v>11650</v>
      </c>
      <c r="AO81" s="88" t="n">
        <f aca="false">AO17</f>
        <v>0</v>
      </c>
      <c r="AP81" s="382" t="n">
        <f aca="false">(AM81*100)/(AM81+AQ81)</f>
        <v>71.6869459960926</v>
      </c>
      <c r="AQ81" s="90" t="n">
        <f aca="false">AN81+AO81</f>
        <v>11650</v>
      </c>
    </row>
    <row r="82" customFormat="false" ht="26.25" hidden="false" customHeight="true" outlineLevel="0" collapsed="false">
      <c r="B82" s="75" t="s">
        <v>57</v>
      </c>
      <c r="C82" s="370" t="n">
        <f aca="false">C39+C18+C60</f>
        <v>4830</v>
      </c>
      <c r="D82" s="76" t="n">
        <f aca="false">D39+D18+D60</f>
        <v>2580</v>
      </c>
      <c r="E82" s="96" t="n">
        <f aca="false">E39+E18+E60</f>
        <v>578.964623909633</v>
      </c>
      <c r="F82" s="392" t="n">
        <f aca="false">F39+F18+F60</f>
        <v>2880.38024520194</v>
      </c>
      <c r="G82" s="96" t="n">
        <f aca="false">G39+G18+G60</f>
        <v>770</v>
      </c>
      <c r="H82" s="58" t="n">
        <f aca="false">H39+H18+H60</f>
        <v>3032.32897408894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126.837214882754</v>
      </c>
      <c r="L82" s="393" t="n">
        <f aca="false">L39+L18+L60</f>
        <v>65.2230280084785</v>
      </c>
      <c r="M82" s="393" t="n">
        <f aca="false">M39+M18+M60</f>
        <v>899.300387932758</v>
      </c>
      <c r="N82" s="393" t="n">
        <f aca="false">N39+N18+N60</f>
        <v>340</v>
      </c>
      <c r="O82" s="393" t="n">
        <f aca="false">O39+O18+O60</f>
        <v>0</v>
      </c>
      <c r="P82" s="58" t="n">
        <f aca="false">P39+P18+P60</f>
        <v>2090</v>
      </c>
      <c r="Q82" s="58" t="n">
        <f aca="false">Q39+Q18+Q60</f>
        <v>30</v>
      </c>
      <c r="R82" s="96" t="n">
        <f aca="false">SUM(AF82:AI82)</f>
        <v>258.186669866112</v>
      </c>
      <c r="S82" s="79" t="n">
        <f aca="false">S39+S19+S60</f>
        <v>1514.71953750239</v>
      </c>
      <c r="T82" s="371" t="n">
        <f aca="false">SUM(V82:AE82)</f>
        <v>115.221406067393</v>
      </c>
      <c r="U82" s="372" t="n">
        <f aca="false">U39+U18+U60</f>
        <v>875.935637822777</v>
      </c>
      <c r="V82" s="373" t="n">
        <f aca="false">V39+V18+V60</f>
        <v>3.10911886384138</v>
      </c>
      <c r="W82" s="374" t="n">
        <f aca="false">W39+W18+W60</f>
        <v>2.33362217215683</v>
      </c>
      <c r="X82" s="374" t="n">
        <f aca="false">X39+X18+X60</f>
        <v>7.89998622460996</v>
      </c>
      <c r="Y82" s="374" t="n">
        <f aca="false">Y39+Y18+Y60</f>
        <v>1.50772532760988</v>
      </c>
      <c r="Z82" s="374" t="n">
        <f aca="false">Z39+Z18+Z60</f>
        <v>7.43639991290398</v>
      </c>
      <c r="AA82" s="374" t="n">
        <f aca="false">AA39+AA18+AA60</f>
        <v>44.7054110620826</v>
      </c>
      <c r="AB82" s="374" t="n">
        <f aca="false">AB39+AB18+AB60</f>
        <v>3.62358080154995</v>
      </c>
      <c r="AC82" s="374" t="n">
        <f aca="false">AC39+AC18+AC60</f>
        <v>1.99365887690578</v>
      </c>
      <c r="AD82" s="374" t="n">
        <f aca="false">AD39+AD18+AD60</f>
        <v>10.1180684236954</v>
      </c>
      <c r="AE82" s="375" t="n">
        <f aca="false">AE39+AE18+AE60</f>
        <v>32.493834402037</v>
      </c>
      <c r="AF82" s="376" t="n">
        <f aca="false">AF39+AF18+AF60</f>
        <v>74.877510120468</v>
      </c>
      <c r="AG82" s="377" t="n">
        <f aca="false">AG39+AG18+AG60</f>
        <v>110.243202289381</v>
      </c>
      <c r="AH82" s="377" t="n">
        <f aca="false">AH39+AH18+AH60</f>
        <v>71.2781784490688</v>
      </c>
      <c r="AI82" s="378" t="n">
        <f aca="false">AI39+AI18+AI60</f>
        <v>1.78777900719431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20987.0977252832</v>
      </c>
      <c r="AN82" s="381" t="n">
        <f aca="false">AN18</f>
        <v>18060</v>
      </c>
      <c r="AO82" s="88" t="n">
        <f aca="false">AO18</f>
        <v>0</v>
      </c>
      <c r="AP82" s="382" t="n">
        <f aca="false">(AM82*100)/(AM82+AQ82)</f>
        <v>53.7481629824025</v>
      </c>
      <c r="AQ82" s="90" t="n">
        <f aca="false">AN82+AO82</f>
        <v>1806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3870</v>
      </c>
      <c r="D83" s="55" t="n">
        <f aca="false">D40+D19+D61</f>
        <v>2580</v>
      </c>
      <c r="E83" s="394" t="n">
        <f aca="false">E40+E19+E61</f>
        <v>578.964623909633</v>
      </c>
      <c r="F83" s="395" t="n">
        <f aca="false">F40+F19+F61</f>
        <v>2200.38024520194</v>
      </c>
      <c r="G83" s="394" t="n">
        <f aca="false">G40+G19+G61</f>
        <v>650</v>
      </c>
      <c r="H83" s="116" t="n">
        <f aca="false">H40+H19+H61</f>
        <v>5632.32897408894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126.837214882754</v>
      </c>
      <c r="L83" s="396" t="n">
        <f aca="false">L40+L19+L61</f>
        <v>65.2230280084785</v>
      </c>
      <c r="M83" s="396" t="n">
        <f aca="false">M40+M19+M61</f>
        <v>899.300387932758</v>
      </c>
      <c r="N83" s="396" t="n">
        <f aca="false">N40+N19+N61</f>
        <v>350</v>
      </c>
      <c r="O83" s="396" t="n">
        <f aca="false">O40+O19+O61</f>
        <v>0</v>
      </c>
      <c r="P83" s="116" t="n">
        <f aca="false">P40+P19+P61</f>
        <v>3100</v>
      </c>
      <c r="Q83" s="116" t="n">
        <f aca="false">Q40+Q19+Q61</f>
        <v>20</v>
      </c>
      <c r="R83" s="394" t="n">
        <f aca="false">SUM(AF83:AI83)</f>
        <v>258.186669866112</v>
      </c>
      <c r="S83" s="397" t="n">
        <f aca="false">S40+S19+S61</f>
        <v>1514.71953750239</v>
      </c>
      <c r="T83" s="398" t="n">
        <f aca="false">SUM(V83:AE83)</f>
        <v>115.221406067393</v>
      </c>
      <c r="U83" s="399" t="n">
        <f aca="false">U40+U19+U61</f>
        <v>875.935637822777</v>
      </c>
      <c r="V83" s="355" t="n">
        <f aca="false">V40+V19+V61</f>
        <v>3.10911886384138</v>
      </c>
      <c r="W83" s="357" t="n">
        <f aca="false">W40+W19+W61</f>
        <v>2.33362217215683</v>
      </c>
      <c r="X83" s="357" t="n">
        <f aca="false">X40+X19+X61</f>
        <v>7.89998622460996</v>
      </c>
      <c r="Y83" s="357" t="n">
        <f aca="false">Y40+Y19+Y61</f>
        <v>1.50772532760988</v>
      </c>
      <c r="Z83" s="357" t="n">
        <f aca="false">Z40+Z19+Z61</f>
        <v>7.43639991290398</v>
      </c>
      <c r="AA83" s="357" t="n">
        <f aca="false">AA40+AA19+AA61</f>
        <v>44.7054110620826</v>
      </c>
      <c r="AB83" s="357" t="n">
        <f aca="false">AB40+AB19+AB61</f>
        <v>3.62358080154995</v>
      </c>
      <c r="AC83" s="357" t="n">
        <f aca="false">AC40+AC19+AC61</f>
        <v>1.99365887690578</v>
      </c>
      <c r="AD83" s="357" t="n">
        <f aca="false">AD40+AD19+AD61</f>
        <v>10.1180684236954</v>
      </c>
      <c r="AE83" s="358" t="n">
        <f aca="false">AE40+AE19+AE61</f>
        <v>32.493834402037</v>
      </c>
      <c r="AF83" s="359" t="n">
        <f aca="false">AF40+AF19+AF61</f>
        <v>74.877510120468</v>
      </c>
      <c r="AG83" s="360" t="n">
        <f aca="false">AG40+AG19+AG61</f>
        <v>110.243202289381</v>
      </c>
      <c r="AH83" s="360" t="n">
        <f aca="false">AH40+AH19+AH61</f>
        <v>71.2781784490688</v>
      </c>
      <c r="AI83" s="361" t="n">
        <f aca="false">AI40+AI19+AI61</f>
        <v>1.78777900719431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S83)+T83+U83+AJ83+AK83+AL83</f>
        <v>22837.0977252832</v>
      </c>
      <c r="AN83" s="401" t="n">
        <f aca="false">AN19</f>
        <v>12140</v>
      </c>
      <c r="AO83" s="402" t="n">
        <f aca="false">AO19</f>
        <v>0</v>
      </c>
      <c r="AP83" s="492" t="n">
        <f aca="false">(AM83*100)/(AM83+AQ83)</f>
        <v>65.2915742313731</v>
      </c>
      <c r="AQ83" s="404" t="n">
        <f aca="false">AN83+AO83</f>
        <v>12140</v>
      </c>
    </row>
    <row r="84" customFormat="false" ht="26.25" hidden="false" customHeight="true" outlineLevel="0" collapsed="false">
      <c r="B84" s="583" t="s">
        <v>59</v>
      </c>
      <c r="C84" s="126" t="n">
        <f aca="false">SUM(C72:C83)</f>
        <v>61840</v>
      </c>
      <c r="D84" s="126" t="n">
        <f aca="false">SUM(D72:D83)</f>
        <v>30960</v>
      </c>
      <c r="E84" s="127" t="n">
        <f aca="false">SUM(E72:E83)</f>
        <v>13827.5754869156</v>
      </c>
      <c r="F84" s="127" t="n">
        <f aca="false">SUM(F72:F83)</f>
        <v>33844.5629424233</v>
      </c>
      <c r="G84" s="127" t="n">
        <f aca="false">SUM(G72:G83)</f>
        <v>12780</v>
      </c>
      <c r="H84" s="128" t="n">
        <f aca="false">SUM(H72:H83)</f>
        <v>51477.9476890672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1672.04657859304</v>
      </c>
      <c r="L84" s="128" t="n">
        <f aca="false">SUM(L72:L83)</f>
        <v>782.676336101742</v>
      </c>
      <c r="M84" s="128" t="n">
        <f aca="false">SUM(M72:M83)</f>
        <v>11101.6046551931</v>
      </c>
      <c r="N84" s="128" t="n">
        <f aca="false">SUM(N72:N83)</f>
        <v>3420</v>
      </c>
      <c r="O84" s="128" t="n">
        <f aca="false">SUM(O72:O83)</f>
        <v>0</v>
      </c>
      <c r="P84" s="128" t="n">
        <f aca="false">SUM(P72:P83)</f>
        <v>25430</v>
      </c>
      <c r="Q84" s="128" t="n">
        <f aca="false">SUM(Q72:Q83)</f>
        <v>70</v>
      </c>
      <c r="R84" s="127" t="n">
        <f aca="false">SUM(R72:R83)</f>
        <v>3478.24003839334</v>
      </c>
      <c r="S84" s="130" t="n">
        <f aca="false">SUM(S72:S83)</f>
        <v>19876.6344500287</v>
      </c>
      <c r="T84" s="405" t="n">
        <f aca="false">SUM(T72:T83)</f>
        <v>1433.65687280871</v>
      </c>
      <c r="U84" s="406" t="n">
        <f aca="false">SUM(U72:U83)</f>
        <v>10511.2276538733</v>
      </c>
      <c r="V84" s="407" t="n">
        <f aca="false">SUM(V72:V83)</f>
        <v>70.3094263660966</v>
      </c>
      <c r="W84" s="408" t="n">
        <f aca="false">SUM(W72:W83)</f>
        <v>46.0034660658819</v>
      </c>
      <c r="X84" s="408" t="n">
        <f aca="false">SUM(X72:X83)</f>
        <v>94.7998346953195</v>
      </c>
      <c r="Y84" s="408" t="n">
        <f aca="false">SUM(Y72:Y83)</f>
        <v>18.0927039313186</v>
      </c>
      <c r="Z84" s="408" t="n">
        <f aca="false">SUM(Z72:Z83)</f>
        <v>89.2367989548478</v>
      </c>
      <c r="AA84" s="408" t="n">
        <f aca="false">SUM(AA72:AA83)</f>
        <v>536.464932744991</v>
      </c>
      <c r="AB84" s="408" t="n">
        <f aca="false">SUM(AB72:AB83)</f>
        <v>43.4829696185994</v>
      </c>
      <c r="AC84" s="408" t="n">
        <f aca="false">SUM(AC72:AC83)</f>
        <v>23.9239065228694</v>
      </c>
      <c r="AD84" s="408" t="n">
        <f aca="false">SUM(AD72:AD83)</f>
        <v>121.416821084345</v>
      </c>
      <c r="AE84" s="409" t="n">
        <f aca="false">SUM(AE72:AE83)</f>
        <v>389.926012824444</v>
      </c>
      <c r="AF84" s="230" t="n">
        <f aca="false">SUM(AF72:AF83)</f>
        <v>898.530121445616</v>
      </c>
      <c r="AG84" s="231" t="n">
        <f aca="false">SUM(AG72:AG83)</f>
        <v>1702.91842747257</v>
      </c>
      <c r="AH84" s="410" t="n">
        <f aca="false">SUM(AH72:AH83)</f>
        <v>855.338141388826</v>
      </c>
      <c r="AI84" s="230" t="n">
        <f aca="false">SUM(AI72:AI83)</f>
        <v>21.4533480863317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0</v>
      </c>
      <c r="AM84" s="412" t="n">
        <f aca="false">SUM(C84:S84)+T84+U84+AJ84+AK84+AL84</f>
        <v>282506.172703398</v>
      </c>
      <c r="AN84" s="413" t="n">
        <f aca="false">SUM(AN72:AN83)</f>
        <v>153290</v>
      </c>
      <c r="AO84" s="414" t="n">
        <f aca="false">SUM(AO72:AO83)</f>
        <v>0</v>
      </c>
      <c r="AP84" s="142" t="n">
        <f aca="false">(AM84*100)/(AM84+AQ84)</f>
        <v>64.8252991647247</v>
      </c>
      <c r="AQ84" s="143" t="n">
        <f aca="false">AN84+AO84</f>
        <v>153290</v>
      </c>
    </row>
    <row r="85" customFormat="false" ht="26.25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127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  <row r="109" customFormat="false" ht="16.5" hidden="false" customHeight="false" outlineLevel="0" collapsed="false">
      <c r="B109" s="493"/>
      <c r="C109" s="493"/>
      <c r="D109" s="493"/>
      <c r="E109" s="493"/>
      <c r="F109" s="493"/>
      <c r="G109" s="493"/>
      <c r="H109" s="493"/>
      <c r="I109" s="493"/>
      <c r="J109" s="493"/>
    </row>
    <row r="110" customFormat="false" ht="16.5" hidden="false" customHeight="false" outlineLevel="0" collapsed="false">
      <c r="B110" s="494"/>
      <c r="C110" s="494"/>
      <c r="D110" s="494"/>
      <c r="E110" s="494"/>
      <c r="F110" s="494"/>
      <c r="G110" s="494"/>
      <c r="H110" s="494"/>
      <c r="I110" s="494"/>
      <c r="J110" s="49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1"/>
  <sheetViews>
    <sheetView showFormulas="false" showGridLines="true" showRowColHeaders="true" showZeros="true" rightToLeft="false" tabSelected="false" showOutlineSymbols="true" defaultGridColor="true" view="normal" topLeftCell="W18" colorId="64" zoomScale="68" zoomScaleNormal="68" zoomScalePageLayoutView="100" workbookViewId="0">
      <selection pane="topLeft" activeCell="Z29" activeCellId="0" sqref="Z29: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4.41"/>
    <col collapsed="false" customWidth="true" hidden="false" outlineLevel="0" max="4" min="4" style="1" width="21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36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244" t="s">
        <v>137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126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424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244"/>
      <c r="C7" s="41" t="s">
        <v>45</v>
      </c>
      <c r="D7" s="37" t="s">
        <v>45</v>
      </c>
      <c r="E7" s="425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426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19440</v>
      </c>
      <c r="D8" s="55" t="n">
        <v>8980</v>
      </c>
      <c r="E8" s="55" t="n">
        <v>3860</v>
      </c>
      <c r="F8" s="55" t="n">
        <v>13000</v>
      </c>
      <c r="G8" s="55" t="n">
        <v>900</v>
      </c>
      <c r="H8" s="56" t="n">
        <v>15040</v>
      </c>
      <c r="I8" s="57"/>
      <c r="J8" s="58"/>
      <c r="K8" s="55" t="n">
        <v>280</v>
      </c>
      <c r="L8" s="57"/>
      <c r="M8" s="55" t="n">
        <v>200</v>
      </c>
      <c r="N8" s="55" t="n">
        <v>590</v>
      </c>
      <c r="O8" s="57"/>
      <c r="P8" s="56" t="n">
        <v>15060</v>
      </c>
      <c r="Q8" s="56"/>
      <c r="R8" s="55" t="n">
        <f aca="false">SUM(AF8:AI8)</f>
        <v>170</v>
      </c>
      <c r="S8" s="59" t="n">
        <v>510</v>
      </c>
      <c r="T8" s="60" t="n">
        <f aca="false">SUM(V8:AE8)</f>
        <v>6</v>
      </c>
      <c r="U8" s="61"/>
      <c r="V8" s="62"/>
      <c r="W8" s="62" t="n">
        <v>6</v>
      </c>
      <c r="X8" s="62"/>
      <c r="Y8" s="62"/>
      <c r="Z8" s="62"/>
      <c r="AA8" s="62"/>
      <c r="AB8" s="62"/>
      <c r="AC8" s="62"/>
      <c r="AD8" s="62"/>
      <c r="AE8" s="63"/>
      <c r="AF8" s="64"/>
      <c r="AG8" s="65" t="n">
        <v>170</v>
      </c>
      <c r="AH8" s="65"/>
      <c r="AI8" s="66"/>
      <c r="AJ8" s="67"/>
      <c r="AK8" s="68"/>
      <c r="AL8" s="69"/>
      <c r="AM8" s="70" t="n">
        <f aca="false">SUM(C8:S8)+T8+U8+AJ8+AK8+AL8</f>
        <v>78036</v>
      </c>
      <c r="AN8" s="427" t="n">
        <v>25400</v>
      </c>
      <c r="AO8" s="72" t="n">
        <v>0</v>
      </c>
      <c r="AP8" s="495" t="n">
        <f aca="false">(AM8*100)/(AM8+AQ8)</f>
        <v>75.4437526586488</v>
      </c>
      <c r="AQ8" s="74" t="n">
        <f aca="false">AN8+AO8</f>
        <v>25400</v>
      </c>
    </row>
    <row r="9" customFormat="false" ht="26.25" hidden="false" customHeight="true" outlineLevel="0" collapsed="false">
      <c r="B9" s="75" t="s">
        <v>48</v>
      </c>
      <c r="C9" s="76" t="n">
        <v>20520</v>
      </c>
      <c r="D9" s="55" t="n">
        <v>8980</v>
      </c>
      <c r="E9" s="76" t="n">
        <v>5770</v>
      </c>
      <c r="F9" s="76" t="n">
        <v>9400</v>
      </c>
      <c r="G9" s="76" t="n">
        <v>1300</v>
      </c>
      <c r="H9" s="77" t="n">
        <v>9080</v>
      </c>
      <c r="I9" s="78"/>
      <c r="J9" s="58"/>
      <c r="K9" s="76" t="n">
        <v>470</v>
      </c>
      <c r="L9" s="78"/>
      <c r="M9" s="76" t="n">
        <v>900</v>
      </c>
      <c r="N9" s="76" t="n">
        <v>580</v>
      </c>
      <c r="O9" s="78"/>
      <c r="P9" s="58" t="n">
        <v>9180</v>
      </c>
      <c r="Q9" s="58"/>
      <c r="R9" s="55" t="n">
        <f aca="false">SUM(AF9:AI9)</f>
        <v>700</v>
      </c>
      <c r="S9" s="79" t="n">
        <v>890</v>
      </c>
      <c r="T9" s="80" t="n">
        <f aca="false">SUM(V9:AE9)</f>
        <v>50</v>
      </c>
      <c r="U9" s="81"/>
      <c r="V9" s="62"/>
      <c r="W9" s="62" t="n">
        <v>50</v>
      </c>
      <c r="X9" s="62"/>
      <c r="Y9" s="62"/>
      <c r="Z9" s="62"/>
      <c r="AA9" s="62"/>
      <c r="AB9" s="62"/>
      <c r="AC9" s="62"/>
      <c r="AD9" s="82"/>
      <c r="AE9" s="83"/>
      <c r="AF9" s="84"/>
      <c r="AG9" s="58" t="n">
        <v>700</v>
      </c>
      <c r="AH9" s="58"/>
      <c r="AI9" s="85"/>
      <c r="AJ9" s="67"/>
      <c r="AK9" s="68"/>
      <c r="AL9" s="69"/>
      <c r="AM9" s="86" t="n">
        <f aca="false">SUM(C9:S9)+T9+U9+AJ9+AK9+AL9</f>
        <v>67820</v>
      </c>
      <c r="AN9" s="429" t="n">
        <v>27870</v>
      </c>
      <c r="AO9" s="88" t="n">
        <v>0</v>
      </c>
      <c r="AP9" s="496" t="n">
        <f aca="false">(AM9*100)/(AM9+AQ9)</f>
        <v>70.8746995506322</v>
      </c>
      <c r="AQ9" s="90" t="n">
        <f aca="false">AN9+AO9</f>
        <v>27870</v>
      </c>
    </row>
    <row r="10" customFormat="false" ht="26.25" hidden="false" customHeight="true" outlineLevel="0" collapsed="false">
      <c r="B10" s="91" t="s">
        <v>49</v>
      </c>
      <c r="C10" s="76" t="n">
        <v>22900</v>
      </c>
      <c r="D10" s="55" t="n">
        <v>8980</v>
      </c>
      <c r="E10" s="76" t="n">
        <v>6300</v>
      </c>
      <c r="F10" s="76" t="n">
        <v>11120</v>
      </c>
      <c r="G10" s="76" t="n">
        <v>1620</v>
      </c>
      <c r="H10" s="77" t="n">
        <v>15420</v>
      </c>
      <c r="I10" s="78"/>
      <c r="J10" s="58"/>
      <c r="K10" s="76" t="n">
        <v>450</v>
      </c>
      <c r="L10" s="78"/>
      <c r="M10" s="76" t="n">
        <v>690</v>
      </c>
      <c r="N10" s="76" t="n">
        <v>970</v>
      </c>
      <c r="O10" s="78"/>
      <c r="P10" s="58" t="n">
        <v>8560</v>
      </c>
      <c r="Q10" s="58"/>
      <c r="R10" s="55" t="n">
        <f aca="false">SUM(AF10:AI10)</f>
        <v>430</v>
      </c>
      <c r="S10" s="79" t="n">
        <v>1550</v>
      </c>
      <c r="T10" s="80" t="n">
        <f aca="false">SUM(V10:AE10)</f>
        <v>48</v>
      </c>
      <c r="U10" s="81"/>
      <c r="V10" s="62"/>
      <c r="W10" s="62" t="n">
        <v>48</v>
      </c>
      <c r="X10" s="62"/>
      <c r="Y10" s="62"/>
      <c r="Z10" s="62"/>
      <c r="AA10" s="62"/>
      <c r="AB10" s="62"/>
      <c r="AC10" s="62"/>
      <c r="AD10" s="82"/>
      <c r="AE10" s="83"/>
      <c r="AF10" s="84"/>
      <c r="AG10" s="58" t="n">
        <v>430</v>
      </c>
      <c r="AH10" s="58"/>
      <c r="AI10" s="85"/>
      <c r="AJ10" s="67"/>
      <c r="AK10" s="68"/>
      <c r="AL10" s="69"/>
      <c r="AM10" s="86" t="n">
        <f aca="false">SUM(C10:S10)+T10+U10+AJ10+AK10+AL10</f>
        <v>79038</v>
      </c>
      <c r="AN10" s="429" t="n">
        <v>31750</v>
      </c>
      <c r="AO10" s="88" t="n">
        <v>0</v>
      </c>
      <c r="AP10" s="496" t="n">
        <f aca="false">(AM10*100)/(AM10+AQ10)</f>
        <v>71.3416615517926</v>
      </c>
      <c r="AQ10" s="90" t="n">
        <f aca="false">AN10+AO10</f>
        <v>31750</v>
      </c>
    </row>
    <row r="11" customFormat="false" ht="26.25" hidden="false" customHeight="true" outlineLevel="0" collapsed="false">
      <c r="B11" s="91" t="s">
        <v>50</v>
      </c>
      <c r="C11" s="76" t="n">
        <v>19990</v>
      </c>
      <c r="D11" s="55" t="n">
        <v>8980</v>
      </c>
      <c r="E11" s="76" t="n">
        <v>6740</v>
      </c>
      <c r="F11" s="76" t="n">
        <v>16300</v>
      </c>
      <c r="G11" s="76" t="n">
        <v>740</v>
      </c>
      <c r="H11" s="77" t="n">
        <v>8320</v>
      </c>
      <c r="I11" s="78"/>
      <c r="J11" s="58"/>
      <c r="K11" s="76" t="n">
        <v>720</v>
      </c>
      <c r="L11" s="78"/>
      <c r="M11" s="76" t="n">
        <v>1430</v>
      </c>
      <c r="N11" s="76" t="n">
        <v>1090</v>
      </c>
      <c r="O11" s="78"/>
      <c r="P11" s="58" t="n">
        <v>9760</v>
      </c>
      <c r="Q11" s="58"/>
      <c r="R11" s="55" t="n">
        <f aca="false">SUM(AF11:AI11)</f>
        <v>720</v>
      </c>
      <c r="S11" s="79" t="n">
        <v>1650</v>
      </c>
      <c r="T11" s="80" t="n">
        <f aca="false">SUM(V11:AE11)</f>
        <v>68</v>
      </c>
      <c r="U11" s="81"/>
      <c r="V11" s="62" t="n">
        <v>7</v>
      </c>
      <c r="W11" s="62" t="n">
        <v>61</v>
      </c>
      <c r="X11" s="62"/>
      <c r="Y11" s="62"/>
      <c r="Z11" s="62"/>
      <c r="AA11" s="62"/>
      <c r="AB11" s="62"/>
      <c r="AC11" s="62"/>
      <c r="AD11" s="82"/>
      <c r="AE11" s="83"/>
      <c r="AF11" s="84"/>
      <c r="AG11" s="58" t="n">
        <v>720</v>
      </c>
      <c r="AH11" s="58"/>
      <c r="AI11" s="85"/>
      <c r="AJ11" s="67"/>
      <c r="AK11" s="68"/>
      <c r="AL11" s="69" t="n">
        <v>9065</v>
      </c>
      <c r="AM11" s="86" t="n">
        <f aca="false">SUM(C11:S11)+T11+U11+AJ11+AK11+AL11</f>
        <v>85573</v>
      </c>
      <c r="AN11" s="429" t="n">
        <v>22150</v>
      </c>
      <c r="AO11" s="88" t="n">
        <v>0</v>
      </c>
      <c r="AP11" s="496" t="n">
        <f aca="false">(AM11*100)/(AM11+AQ11)</f>
        <v>79.4380030262804</v>
      </c>
      <c r="AQ11" s="90" t="n">
        <f aca="false">AN11+AO11</f>
        <v>22150</v>
      </c>
    </row>
    <row r="12" customFormat="false" ht="26.25" hidden="false" customHeight="true" outlineLevel="0" collapsed="false">
      <c r="B12" s="92" t="s">
        <v>51</v>
      </c>
      <c r="C12" s="76" t="n">
        <v>21730</v>
      </c>
      <c r="D12" s="55" t="n">
        <v>8980</v>
      </c>
      <c r="E12" s="76" t="n">
        <v>12970</v>
      </c>
      <c r="F12" s="76" t="n">
        <v>5900</v>
      </c>
      <c r="G12" s="76" t="n">
        <v>2180</v>
      </c>
      <c r="H12" s="77" t="n">
        <v>10580</v>
      </c>
      <c r="I12" s="78"/>
      <c r="J12" s="58"/>
      <c r="K12" s="76" t="n">
        <v>330</v>
      </c>
      <c r="L12" s="78"/>
      <c r="M12" s="76" t="n">
        <v>1530</v>
      </c>
      <c r="N12" s="76" t="n">
        <v>1290</v>
      </c>
      <c r="O12" s="78"/>
      <c r="P12" s="58" t="n">
        <v>10220</v>
      </c>
      <c r="Q12" s="58"/>
      <c r="R12" s="55" t="n">
        <f aca="false">SUM(AF12:AI12)</f>
        <v>610</v>
      </c>
      <c r="S12" s="79" t="n">
        <v>1690</v>
      </c>
      <c r="T12" s="80" t="n">
        <f aca="false">SUM(V12:AE12)</f>
        <v>0</v>
      </c>
      <c r="U12" s="81"/>
      <c r="V12" s="62"/>
      <c r="W12" s="62"/>
      <c r="X12" s="62"/>
      <c r="Y12" s="62"/>
      <c r="Z12" s="62"/>
      <c r="AA12" s="62"/>
      <c r="AB12" s="62"/>
      <c r="AC12" s="62"/>
      <c r="AD12" s="82"/>
      <c r="AE12" s="83"/>
      <c r="AF12" s="84"/>
      <c r="AG12" s="58" t="n">
        <v>610</v>
      </c>
      <c r="AH12" s="58"/>
      <c r="AI12" s="85"/>
      <c r="AJ12" s="67"/>
      <c r="AK12" s="68"/>
      <c r="AL12" s="69"/>
      <c r="AM12" s="86" t="n">
        <f aca="false">SUM(C12:S12)+T12+U12+AJ12+AK12+AL12</f>
        <v>78010</v>
      </c>
      <c r="AN12" s="429" t="n">
        <v>21190</v>
      </c>
      <c r="AO12" s="88" t="n">
        <v>0</v>
      </c>
      <c r="AP12" s="496" t="n">
        <f aca="false">(AM12*100)/(AM12+AQ12)</f>
        <v>78.6391129032258</v>
      </c>
      <c r="AQ12" s="90" t="n">
        <f aca="false">AN12+AO12</f>
        <v>21190</v>
      </c>
    </row>
    <row r="13" customFormat="false" ht="26.25" hidden="false" customHeight="true" outlineLevel="0" collapsed="false">
      <c r="B13" s="75" t="s">
        <v>52</v>
      </c>
      <c r="C13" s="93" t="n">
        <v>16210</v>
      </c>
      <c r="D13" s="55" t="n">
        <v>8980</v>
      </c>
      <c r="E13" s="93" t="n">
        <v>11150</v>
      </c>
      <c r="F13" s="93" t="n">
        <v>9780</v>
      </c>
      <c r="G13" s="93" t="n">
        <v>1020</v>
      </c>
      <c r="H13" s="94" t="n">
        <v>11500</v>
      </c>
      <c r="I13" s="95"/>
      <c r="J13" s="58"/>
      <c r="K13" s="96" t="n">
        <v>0</v>
      </c>
      <c r="L13" s="95"/>
      <c r="M13" s="96" t="n">
        <v>0</v>
      </c>
      <c r="N13" s="96" t="n">
        <v>1520</v>
      </c>
      <c r="O13" s="95"/>
      <c r="P13" s="58" t="n">
        <v>9520</v>
      </c>
      <c r="Q13" s="58"/>
      <c r="R13" s="55" t="n">
        <f aca="false">SUM(AF13:AI13)</f>
        <v>0</v>
      </c>
      <c r="S13" s="97" t="n">
        <v>0</v>
      </c>
      <c r="T13" s="80" t="n">
        <f aca="false">SUM(V13:AE13)</f>
        <v>0</v>
      </c>
      <c r="U13" s="81"/>
      <c r="V13" s="62"/>
      <c r="W13" s="62"/>
      <c r="X13" s="62"/>
      <c r="Y13" s="62"/>
      <c r="Z13" s="62"/>
      <c r="AA13" s="62"/>
      <c r="AB13" s="62"/>
      <c r="AC13" s="62"/>
      <c r="AD13" s="82"/>
      <c r="AE13" s="83"/>
      <c r="AF13" s="84"/>
      <c r="AG13" s="58" t="n">
        <v>0</v>
      </c>
      <c r="AH13" s="58"/>
      <c r="AI13" s="85"/>
      <c r="AJ13" s="98"/>
      <c r="AK13" s="99"/>
      <c r="AL13" s="100"/>
      <c r="AM13" s="86" t="n">
        <f aca="false">SUM(C13:S13)+T13+U13+AJ13+AK13+AL13</f>
        <v>69680</v>
      </c>
      <c r="AN13" s="431" t="n">
        <v>20660</v>
      </c>
      <c r="AO13" s="102" t="n">
        <v>0</v>
      </c>
      <c r="AP13" s="497" t="n">
        <f aca="false">(AM13*100)/(AM13+AQ13)</f>
        <v>77.1308390524685</v>
      </c>
      <c r="AQ13" s="104" t="n">
        <f aca="false">AN13+AO13</f>
        <v>20660</v>
      </c>
    </row>
    <row r="14" customFormat="false" ht="26.25" hidden="false" customHeight="true" outlineLevel="0" collapsed="false">
      <c r="B14" s="91" t="s">
        <v>53</v>
      </c>
      <c r="C14" s="77" t="n">
        <v>23090</v>
      </c>
      <c r="D14" s="55" t="n">
        <v>8980</v>
      </c>
      <c r="E14" s="77" t="n">
        <v>12340</v>
      </c>
      <c r="F14" s="77" t="n">
        <v>10720</v>
      </c>
      <c r="G14" s="77" t="n">
        <v>2680</v>
      </c>
      <c r="H14" s="77" t="n">
        <v>8650</v>
      </c>
      <c r="I14" s="95"/>
      <c r="J14" s="58"/>
      <c r="K14" s="58" t="n">
        <v>0</v>
      </c>
      <c r="L14" s="95"/>
      <c r="M14" s="58" t="n">
        <v>0</v>
      </c>
      <c r="N14" s="58" t="n">
        <v>1660</v>
      </c>
      <c r="O14" s="95"/>
      <c r="P14" s="58" t="n">
        <v>11790</v>
      </c>
      <c r="Q14" s="58"/>
      <c r="R14" s="55" t="n">
        <f aca="false">SUM(AF14:AI14)</f>
        <v>0</v>
      </c>
      <c r="S14" s="105" t="n">
        <v>0</v>
      </c>
      <c r="T14" s="80" t="n">
        <f aca="false">SUM(V14:AE14)</f>
        <v>0</v>
      </c>
      <c r="U14" s="81"/>
      <c r="V14" s="62"/>
      <c r="W14" s="62"/>
      <c r="X14" s="62"/>
      <c r="Y14" s="62"/>
      <c r="Z14" s="62"/>
      <c r="AA14" s="62"/>
      <c r="AB14" s="62"/>
      <c r="AC14" s="62"/>
      <c r="AD14" s="82"/>
      <c r="AE14" s="83"/>
      <c r="AF14" s="84"/>
      <c r="AG14" s="58" t="n">
        <v>0</v>
      </c>
      <c r="AH14" s="58"/>
      <c r="AI14" s="85"/>
      <c r="AJ14" s="106"/>
      <c r="AK14" s="107"/>
      <c r="AL14" s="69"/>
      <c r="AM14" s="86" t="n">
        <f aca="false">SUM(C14:S14)+T14+U14+AJ14+AK14+AL14</f>
        <v>79910</v>
      </c>
      <c r="AN14" s="429" t="n">
        <v>22880</v>
      </c>
      <c r="AO14" s="88" t="n">
        <v>0</v>
      </c>
      <c r="AP14" s="496" t="n">
        <f aca="false">(AM14*100)/(AM14+AQ14)</f>
        <v>77.7410253915751</v>
      </c>
      <c r="AQ14" s="90" t="n">
        <f aca="false">AN14+AO14</f>
        <v>22880</v>
      </c>
    </row>
    <row r="15" customFormat="false" ht="26.25" hidden="false" customHeight="true" outlineLevel="0" collapsed="false">
      <c r="B15" s="75" t="s">
        <v>54</v>
      </c>
      <c r="C15" s="77" t="n">
        <v>19320</v>
      </c>
      <c r="D15" s="55" t="n">
        <v>8980</v>
      </c>
      <c r="E15" s="77" t="n">
        <v>14980</v>
      </c>
      <c r="F15" s="77" t="n">
        <v>6760</v>
      </c>
      <c r="G15" s="77" t="n">
        <v>2140</v>
      </c>
      <c r="H15" s="77" t="n">
        <v>15890</v>
      </c>
      <c r="I15" s="95"/>
      <c r="J15" s="58"/>
      <c r="K15" s="58" t="n">
        <v>750</v>
      </c>
      <c r="L15" s="108"/>
      <c r="M15" s="58" t="n">
        <v>810</v>
      </c>
      <c r="N15" s="58" t="n">
        <v>380</v>
      </c>
      <c r="O15" s="108"/>
      <c r="P15" s="58" t="n">
        <v>7900</v>
      </c>
      <c r="Q15" s="58"/>
      <c r="R15" s="55" t="n">
        <f aca="false">SUM(AF15:AI15)</f>
        <v>490</v>
      </c>
      <c r="S15" s="105" t="n">
        <v>1110</v>
      </c>
      <c r="T15" s="80" t="n">
        <f aca="false">SUM(V15:AE15)</f>
        <v>0</v>
      </c>
      <c r="U15" s="81"/>
      <c r="V15" s="62"/>
      <c r="W15" s="62"/>
      <c r="X15" s="62"/>
      <c r="Y15" s="62"/>
      <c r="Z15" s="62"/>
      <c r="AA15" s="62"/>
      <c r="AB15" s="62"/>
      <c r="AC15" s="62"/>
      <c r="AD15" s="82"/>
      <c r="AE15" s="83"/>
      <c r="AF15" s="84"/>
      <c r="AG15" s="58" t="n">
        <v>490</v>
      </c>
      <c r="AH15" s="58"/>
      <c r="AI15" s="85"/>
      <c r="AJ15" s="106"/>
      <c r="AK15" s="107"/>
      <c r="AL15" s="69"/>
      <c r="AM15" s="86" t="n">
        <f aca="false">SUM(C15:S15)+T15+U15+AJ15+AK15+AL15</f>
        <v>79510</v>
      </c>
      <c r="AN15" s="429" t="n">
        <v>21780</v>
      </c>
      <c r="AO15" s="88" t="n">
        <v>0</v>
      </c>
      <c r="AP15" s="496" t="n">
        <f aca="false">(AM15*100)/(AM15+AQ15)</f>
        <v>78.4973837496298</v>
      </c>
      <c r="AQ15" s="90" t="n">
        <f aca="false">AN15+AO15</f>
        <v>21780</v>
      </c>
    </row>
    <row r="16" customFormat="false" ht="26.25" hidden="false" customHeight="true" outlineLevel="0" collapsed="false">
      <c r="B16" s="91" t="s">
        <v>55</v>
      </c>
      <c r="C16" s="77" t="n">
        <v>20890</v>
      </c>
      <c r="D16" s="55" t="n">
        <v>8980</v>
      </c>
      <c r="E16" s="77" t="n">
        <v>10750</v>
      </c>
      <c r="F16" s="77" t="n">
        <v>10560</v>
      </c>
      <c r="G16" s="77" t="n">
        <v>2270</v>
      </c>
      <c r="H16" s="77" t="n">
        <v>8540</v>
      </c>
      <c r="I16" s="95"/>
      <c r="J16" s="58"/>
      <c r="K16" s="58" t="n">
        <v>300</v>
      </c>
      <c r="L16" s="108"/>
      <c r="M16" s="58" t="n">
        <v>1540</v>
      </c>
      <c r="N16" s="58" t="n">
        <v>2340</v>
      </c>
      <c r="O16" s="108"/>
      <c r="P16" s="58" t="n">
        <v>9600</v>
      </c>
      <c r="Q16" s="58"/>
      <c r="R16" s="55" t="n">
        <f aca="false">SUM(AF16:AI16)</f>
        <v>460</v>
      </c>
      <c r="S16" s="105" t="n">
        <v>2420</v>
      </c>
      <c r="T16" s="80" t="n">
        <f aca="false">SUM(V16:AE16)</f>
        <v>0</v>
      </c>
      <c r="U16" s="81"/>
      <c r="V16" s="62"/>
      <c r="W16" s="62"/>
      <c r="X16" s="62"/>
      <c r="Y16" s="62"/>
      <c r="Z16" s="62"/>
      <c r="AA16" s="62"/>
      <c r="AB16" s="62"/>
      <c r="AC16" s="62"/>
      <c r="AD16" s="82"/>
      <c r="AE16" s="83"/>
      <c r="AF16" s="84"/>
      <c r="AG16" s="58" t="n">
        <v>460</v>
      </c>
      <c r="AH16" s="58"/>
      <c r="AI16" s="85"/>
      <c r="AJ16" s="106"/>
      <c r="AK16" s="107"/>
      <c r="AL16" s="69"/>
      <c r="AM16" s="86" t="n">
        <f aca="false">SUM(C16:S16)+T16+U16+AJ16+AK16+AL16</f>
        <v>78650</v>
      </c>
      <c r="AN16" s="429" t="n">
        <v>22550</v>
      </c>
      <c r="AO16" s="88" t="n">
        <v>0</v>
      </c>
      <c r="AP16" s="496" t="n">
        <f aca="false">(AM16*100)/(AM16+AQ16)</f>
        <v>77.7173913043478</v>
      </c>
      <c r="AQ16" s="90" t="n">
        <f aca="false">AN16+AO16</f>
        <v>22550</v>
      </c>
    </row>
    <row r="17" customFormat="false" ht="26.25" hidden="false" customHeight="true" outlineLevel="0" collapsed="false">
      <c r="B17" s="91" t="s">
        <v>56</v>
      </c>
      <c r="C17" s="77" t="n">
        <v>15880</v>
      </c>
      <c r="D17" s="55" t="n">
        <v>8980</v>
      </c>
      <c r="E17" s="77" t="n">
        <v>5450</v>
      </c>
      <c r="F17" s="77" t="n">
        <v>14740</v>
      </c>
      <c r="G17" s="77" t="n">
        <v>1750</v>
      </c>
      <c r="H17" s="77" t="n">
        <v>14700</v>
      </c>
      <c r="I17" s="95"/>
      <c r="J17" s="58"/>
      <c r="K17" s="58" t="n">
        <v>0</v>
      </c>
      <c r="L17" s="108"/>
      <c r="M17" s="58" t="n">
        <v>0</v>
      </c>
      <c r="N17" s="58" t="n">
        <v>2000</v>
      </c>
      <c r="O17" s="108"/>
      <c r="P17" s="58" t="n">
        <v>7370</v>
      </c>
      <c r="Q17" s="58"/>
      <c r="R17" s="55" t="n">
        <f aca="false">SUM(AF17:AI17)</f>
        <v>0</v>
      </c>
      <c r="S17" s="105"/>
      <c r="T17" s="80" t="n">
        <f aca="false">SUM(V17:AE17)</f>
        <v>0</v>
      </c>
      <c r="U17" s="81"/>
      <c r="V17" s="62"/>
      <c r="W17" s="62"/>
      <c r="X17" s="62"/>
      <c r="Y17" s="62"/>
      <c r="Z17" s="62"/>
      <c r="AA17" s="62"/>
      <c r="AB17" s="62"/>
      <c r="AC17" s="62"/>
      <c r="AD17" s="82"/>
      <c r="AE17" s="83"/>
      <c r="AF17" s="84"/>
      <c r="AG17" s="58" t="n">
        <v>0</v>
      </c>
      <c r="AH17" s="58"/>
      <c r="AI17" s="85"/>
      <c r="AJ17" s="106"/>
      <c r="AK17" s="107"/>
      <c r="AL17" s="69"/>
      <c r="AM17" s="86" t="n">
        <f aca="false">SUM(C17:S17)+T17+U17+AJ17+AK17+AL17</f>
        <v>70870</v>
      </c>
      <c r="AN17" s="429" t="n">
        <v>22150</v>
      </c>
      <c r="AO17" s="88" t="n">
        <v>0</v>
      </c>
      <c r="AP17" s="496" t="n">
        <f aca="false">(AM17*100)/(AM17+AQ17)</f>
        <v>76.1879165770802</v>
      </c>
      <c r="AQ17" s="90" t="n">
        <f aca="false">AN17+AO17</f>
        <v>22150</v>
      </c>
    </row>
    <row r="18" customFormat="false" ht="26.25" hidden="false" customHeight="true" outlineLevel="0" collapsed="false">
      <c r="B18" s="75" t="s">
        <v>57</v>
      </c>
      <c r="C18" s="77" t="n">
        <v>15500</v>
      </c>
      <c r="D18" s="55" t="n">
        <v>8980</v>
      </c>
      <c r="E18" s="77" t="n">
        <v>5090</v>
      </c>
      <c r="F18" s="77" t="n">
        <v>9750</v>
      </c>
      <c r="G18" s="77" t="n">
        <v>2080</v>
      </c>
      <c r="H18" s="77" t="n">
        <v>7540</v>
      </c>
      <c r="I18" s="95"/>
      <c r="J18" s="58"/>
      <c r="K18" s="58" t="n">
        <v>290</v>
      </c>
      <c r="L18" s="108"/>
      <c r="M18" s="58" t="n">
        <v>1020</v>
      </c>
      <c r="N18" s="58" t="n">
        <v>1400</v>
      </c>
      <c r="O18" s="108"/>
      <c r="P18" s="58" t="n">
        <v>9300</v>
      </c>
      <c r="Q18" s="58"/>
      <c r="R18" s="55" t="n">
        <f aca="false">SUM(AF18:AI18)</f>
        <v>350</v>
      </c>
      <c r="S18" s="105" t="n">
        <v>940</v>
      </c>
      <c r="T18" s="80" t="n">
        <f aca="false">SUM(V18:AE18)</f>
        <v>0</v>
      </c>
      <c r="U18" s="81"/>
      <c r="V18" s="62"/>
      <c r="W18" s="62"/>
      <c r="X18" s="62"/>
      <c r="Y18" s="62"/>
      <c r="Z18" s="62"/>
      <c r="AA18" s="62"/>
      <c r="AB18" s="62"/>
      <c r="AC18" s="62"/>
      <c r="AD18" s="82"/>
      <c r="AE18" s="83"/>
      <c r="AF18" s="84"/>
      <c r="AG18" s="58" t="n">
        <v>350</v>
      </c>
      <c r="AH18" s="58"/>
      <c r="AI18" s="85"/>
      <c r="AJ18" s="106"/>
      <c r="AK18" s="107"/>
      <c r="AL18" s="69"/>
      <c r="AM18" s="86" t="n">
        <f aca="false">SUM(C18:S18)+T18+U18+AJ18+AK18+AL18</f>
        <v>62240</v>
      </c>
      <c r="AN18" s="429" t="n">
        <v>22490</v>
      </c>
      <c r="AO18" s="88" t="n">
        <v>0</v>
      </c>
      <c r="AP18" s="496" t="n">
        <f aca="false">(AM18*100)/(AM18+AQ18)</f>
        <v>73.4568629765136</v>
      </c>
      <c r="AQ18" s="90" t="n">
        <f aca="false">AN18+AO18</f>
        <v>22490</v>
      </c>
    </row>
    <row r="19" customFormat="false" ht="26.25" hidden="false" customHeight="true" outlineLevel="0" collapsed="false">
      <c r="B19" s="92" t="s">
        <v>58</v>
      </c>
      <c r="C19" s="110" t="n">
        <v>24400</v>
      </c>
      <c r="D19" s="55" t="n">
        <v>8980</v>
      </c>
      <c r="E19" s="110" t="n">
        <v>3260</v>
      </c>
      <c r="F19" s="110" t="n">
        <v>9180</v>
      </c>
      <c r="G19" s="110" t="n">
        <v>2800</v>
      </c>
      <c r="H19" s="110" t="n">
        <v>15880</v>
      </c>
      <c r="I19" s="111"/>
      <c r="J19" s="112"/>
      <c r="K19" s="110" t="n">
        <v>110</v>
      </c>
      <c r="L19" s="111"/>
      <c r="M19" s="110" t="n">
        <v>700</v>
      </c>
      <c r="N19" s="110" t="n">
        <v>800</v>
      </c>
      <c r="O19" s="111"/>
      <c r="P19" s="112" t="n">
        <v>13010</v>
      </c>
      <c r="Q19" s="112"/>
      <c r="R19" s="55" t="n">
        <f aca="false">SUM(AF19:AI19)</f>
        <v>400</v>
      </c>
      <c r="S19" s="113" t="n">
        <v>790</v>
      </c>
      <c r="T19" s="80" t="n">
        <f aca="false">SUM(V19:AE19)</f>
        <v>0</v>
      </c>
      <c r="U19" s="81"/>
      <c r="V19" s="62"/>
      <c r="W19" s="62"/>
      <c r="X19" s="62"/>
      <c r="Y19" s="62"/>
      <c r="Z19" s="62"/>
      <c r="AA19" s="62"/>
      <c r="AB19" s="62"/>
      <c r="AC19" s="62"/>
      <c r="AD19" s="62"/>
      <c r="AE19" s="114"/>
      <c r="AF19" s="115"/>
      <c r="AG19" s="116" t="n">
        <v>400</v>
      </c>
      <c r="AH19" s="116"/>
      <c r="AI19" s="117"/>
      <c r="AJ19" s="118"/>
      <c r="AK19" s="119"/>
      <c r="AL19" s="120"/>
      <c r="AM19" s="70" t="n">
        <f aca="false">SUM(C19:S19)+T19+U19+AJ19+AK19+AL19</f>
        <v>80310</v>
      </c>
      <c r="AN19" s="433" t="n">
        <v>22490</v>
      </c>
      <c r="AO19" s="122" t="n">
        <v>0</v>
      </c>
      <c r="AP19" s="498" t="n">
        <f aca="false">(AM19*100)/(AM19+AQ19)</f>
        <v>78.1225680933852</v>
      </c>
      <c r="AQ19" s="124" t="n">
        <f aca="false">AN19+AO19</f>
        <v>22490</v>
      </c>
    </row>
    <row r="20" customFormat="false" ht="26.25" hidden="false" customHeight="true" outlineLevel="0" collapsed="false">
      <c r="B20" s="125" t="s">
        <v>59</v>
      </c>
      <c r="C20" s="126" t="n">
        <f aca="false">SUM(C8:C19)</f>
        <v>239870</v>
      </c>
      <c r="D20" s="126" t="n">
        <f aca="false">SUM(D8:D19)</f>
        <v>107760</v>
      </c>
      <c r="E20" s="127" t="n">
        <f aca="false">SUM(E8:E19)</f>
        <v>98660</v>
      </c>
      <c r="F20" s="127" t="n">
        <f aca="false">SUM(F8:F19)</f>
        <v>127210</v>
      </c>
      <c r="G20" s="127" t="n">
        <f aca="false">SUM(G8:G19)</f>
        <v>21480</v>
      </c>
      <c r="H20" s="128" t="n">
        <f aca="false">SUM(H8:H19)</f>
        <v>141140</v>
      </c>
      <c r="I20" s="129" t="n">
        <f aca="false">SUM(I8:I19)</f>
        <v>0</v>
      </c>
      <c r="J20" s="128" t="n">
        <f aca="false">SUM(J8:J19)</f>
        <v>0</v>
      </c>
      <c r="K20" s="127" t="n">
        <f aca="false">SUM(K8:K19)</f>
        <v>3700</v>
      </c>
      <c r="L20" s="129" t="n">
        <f aca="false">SUM(L8:L19)</f>
        <v>0</v>
      </c>
      <c r="M20" s="127" t="n">
        <f aca="false">SUM(M8:M19)</f>
        <v>8820</v>
      </c>
      <c r="N20" s="127" t="n">
        <f aca="false">SUM(N8:N19)</f>
        <v>14620</v>
      </c>
      <c r="O20" s="129" t="n">
        <f aca="false">SUM(O8:O19)</f>
        <v>0</v>
      </c>
      <c r="P20" s="128" t="n">
        <f aca="false">SUM(P8:P19)</f>
        <v>121270</v>
      </c>
      <c r="Q20" s="128" t="n">
        <f aca="false">SUM(Q8:Q19)</f>
        <v>0</v>
      </c>
      <c r="R20" s="127" t="n">
        <f aca="false">SUM(R8:R19)</f>
        <v>4330</v>
      </c>
      <c r="S20" s="130" t="n">
        <f aca="false">SUM(S8:S19)</f>
        <v>11550</v>
      </c>
      <c r="T20" s="131" t="n">
        <f aca="false">SUM(T8:T19)</f>
        <v>172</v>
      </c>
      <c r="U20" s="132" t="n">
        <f aca="false">SUM(U8:U19)</f>
        <v>0</v>
      </c>
      <c r="V20" s="133" t="n">
        <f aca="false">SUM(V8:V19)</f>
        <v>7</v>
      </c>
      <c r="W20" s="134" t="n">
        <f aca="false">SUM(W8:W19)</f>
        <v>165</v>
      </c>
      <c r="X20" s="134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5" t="n">
        <f aca="false">SUM(AF8:AF19)</f>
        <v>0</v>
      </c>
      <c r="AG20" s="134" t="n">
        <f aca="false">SUM(AG8:AG19)</f>
        <v>433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138" t="n">
        <f aca="false">SUM(AL8:AL19)</f>
        <v>9065</v>
      </c>
      <c r="AM20" s="139" t="n">
        <f aca="false">SUM(C20:S20)+T20+U20+AJ20+AK20+AL20</f>
        <v>909647</v>
      </c>
      <c r="AN20" s="436" t="n">
        <f aca="false">SUM(AN8:AN19)</f>
        <v>283360</v>
      </c>
      <c r="AO20" s="141" t="n">
        <f aca="false">SUM(AO8:AO19)</f>
        <v>0</v>
      </c>
      <c r="AP20" s="437" t="n">
        <f aca="false">(AM20*100)/(AM20+AQ20)</f>
        <v>76.2482533631404</v>
      </c>
      <c r="AQ20" s="143" t="n">
        <f aca="false">AN20+AO20</f>
        <v>283360</v>
      </c>
    </row>
    <row r="21" customFormat="false" ht="36" hidden="false" customHeight="true" outlineLevel="0" collapsed="false">
      <c r="B21" s="415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48"/>
      <c r="U21" s="149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127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54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 - GIVOLETT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37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126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17</f>
        <v>0</v>
      </c>
      <c r="D29" s="191"/>
      <c r="E29" s="192" t="n">
        <f aca="false">Foglio2!E17</f>
        <v>6510.64657681558</v>
      </c>
      <c r="F29" s="192" t="n">
        <f aca="false">Foglio2!F17</f>
        <v>2028.43486017979</v>
      </c>
      <c r="G29" s="193" t="n">
        <f aca="false">Foglio2!G17</f>
        <v>0</v>
      </c>
      <c r="H29" s="193" t="n">
        <f aca="false">Foglio2!H17</f>
        <v>813.362972640298</v>
      </c>
      <c r="I29" s="193" t="n">
        <f aca="false">Foglio2!I17</f>
        <v>0</v>
      </c>
      <c r="J29" s="95" t="n">
        <f aca="false">Foglio2!J17</f>
        <v>0</v>
      </c>
      <c r="K29" s="192" t="n">
        <f aca="false">Foglio2!K17</f>
        <v>1426.32597016517</v>
      </c>
      <c r="L29" s="192" t="n">
        <f aca="false">Foglio2!L17</f>
        <v>733.454284590671</v>
      </c>
      <c r="M29" s="192" t="n">
        <f aca="false">Foglio2!M17</f>
        <v>10112.9270259822</v>
      </c>
      <c r="N29" s="192" t="n">
        <f aca="false">Foglio2!N17</f>
        <v>0</v>
      </c>
      <c r="O29" s="192" t="n">
        <f aca="false">Foglio2!O17</f>
        <v>0</v>
      </c>
      <c r="P29" s="193" t="n">
        <f aca="false">Foglio2!P17</f>
        <v>0</v>
      </c>
      <c r="Q29" s="193" t="n">
        <f aca="false">Foglio2!Q17</f>
        <v>0</v>
      </c>
      <c r="R29" s="192" t="n">
        <f aca="false">SUM(AF29:AI29)</f>
        <v>2903.39355622803</v>
      </c>
      <c r="S29" s="194" t="n">
        <f aca="false">Foglio2!T17</f>
        <v>17033.516668222</v>
      </c>
      <c r="T29" s="195" t="n">
        <f aca="false">SUM(V29:AE29)</f>
        <v>1295.70240047281</v>
      </c>
      <c r="U29" s="196" t="n">
        <f aca="false">Foglio2!V17</f>
        <v>5137.5</v>
      </c>
      <c r="V29" s="197" t="n">
        <f aca="false">Foglio2!W17</f>
        <v>34.9630586253938</v>
      </c>
      <c r="W29" s="198" t="n">
        <f aca="false">Foglio2!X17</f>
        <v>26.2423446602589</v>
      </c>
      <c r="X29" s="198" t="n">
        <f aca="false">Foglio2!Y17</f>
        <v>88.8379292033825</v>
      </c>
      <c r="Y29" s="198" t="n">
        <f aca="false">Foglio2!Z17</f>
        <v>16.954864490155</v>
      </c>
      <c r="Z29" s="198" t="n">
        <f aca="false">Foglio2!AA17</f>
        <v>83.6247494878666</v>
      </c>
      <c r="AA29" s="198" t="n">
        <f aca="false">Foglio2!AB17</f>
        <v>502.726970658419</v>
      </c>
      <c r="AB29" s="198" t="n">
        <f aca="false">Foglio2!AC17</f>
        <v>40.748351396869</v>
      </c>
      <c r="AC29" s="198" t="n">
        <f aca="false">Foglio2!AD17</f>
        <v>22.4193462022138</v>
      </c>
      <c r="AD29" s="198" t="n">
        <f aca="false">Foglio2!AE17</f>
        <v>113.780989073005</v>
      </c>
      <c r="AE29" s="199" t="n">
        <f aca="false">Foglio2!AF17</f>
        <v>365.403796675243</v>
      </c>
      <c r="AF29" s="200" t="n">
        <f aca="false">Foglio2!AG17</f>
        <v>842.02209394816</v>
      </c>
      <c r="AG29" s="192" t="n">
        <f aca="false">Foglio2!AH17</f>
        <v>1239.72087060465</v>
      </c>
      <c r="AH29" s="192" t="n">
        <f aca="false">Foglio2!AI17</f>
        <v>801.546431951795</v>
      </c>
      <c r="AI29" s="194" t="n">
        <f aca="false">Foglio2!AJ17</f>
        <v>20.1041597234257</v>
      </c>
      <c r="AJ29" s="201"/>
      <c r="AK29" s="202"/>
      <c r="AL29" s="203"/>
      <c r="AM29" s="204" t="n">
        <f aca="false">SUM(C29:S29)+T29+U29+AJ29+AK29+AL29</f>
        <v>47995.2643152965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 t="n">
        <f aca="false">D29</f>
        <v>0</v>
      </c>
      <c r="E30" s="200" t="n">
        <f aca="false">E29</f>
        <v>6510.64657681558</v>
      </c>
      <c r="F30" s="200" t="n">
        <f aca="false">F29</f>
        <v>2028.43486017979</v>
      </c>
      <c r="G30" s="191" t="n">
        <f aca="false">G29</f>
        <v>0</v>
      </c>
      <c r="H30" s="191" t="n">
        <f aca="false">H29</f>
        <v>813.362972640298</v>
      </c>
      <c r="I30" s="191" t="n">
        <f aca="false">I29</f>
        <v>0</v>
      </c>
      <c r="J30" s="95" t="n">
        <f aca="false">J29</f>
        <v>0</v>
      </c>
      <c r="K30" s="200" t="n">
        <f aca="false">K29</f>
        <v>1426.32597016517</v>
      </c>
      <c r="L30" s="200" t="n">
        <f aca="false">L29</f>
        <v>733.454284590671</v>
      </c>
      <c r="M30" s="200" t="n">
        <f aca="false">M29</f>
        <v>10112.9270259822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2903.39355622803</v>
      </c>
      <c r="S30" s="196" t="n">
        <f aca="false">S29</f>
        <v>17033.516668222</v>
      </c>
      <c r="T30" s="195" t="n">
        <f aca="false">SUM(V30:AE30)</f>
        <v>1295.70240047281</v>
      </c>
      <c r="U30" s="196" t="n">
        <f aca="false">U29</f>
        <v>5137.5</v>
      </c>
      <c r="V30" s="197" t="n">
        <f aca="false">V29</f>
        <v>34.9630586253938</v>
      </c>
      <c r="W30" s="209" t="n">
        <f aca="false">W29</f>
        <v>26.2423446602589</v>
      </c>
      <c r="X30" s="209" t="n">
        <f aca="false">X29</f>
        <v>88.8379292033825</v>
      </c>
      <c r="Y30" s="209" t="n">
        <f aca="false">Y29</f>
        <v>16.954864490155</v>
      </c>
      <c r="Z30" s="209" t="n">
        <f aca="false">Z29</f>
        <v>83.6247494878666</v>
      </c>
      <c r="AA30" s="209" t="n">
        <f aca="false">AA29</f>
        <v>502.726970658419</v>
      </c>
      <c r="AB30" s="209" t="n">
        <f aca="false">AB29</f>
        <v>40.748351396869</v>
      </c>
      <c r="AC30" s="209" t="n">
        <f aca="false">AC29</f>
        <v>22.4193462022138</v>
      </c>
      <c r="AD30" s="209" t="n">
        <f aca="false">AD29</f>
        <v>113.780989073005</v>
      </c>
      <c r="AE30" s="210" t="n">
        <f aca="false">AE29</f>
        <v>365.403796675243</v>
      </c>
      <c r="AF30" s="200" t="n">
        <f aca="false">AF29</f>
        <v>842.02209394816</v>
      </c>
      <c r="AG30" s="200" t="n">
        <f aca="false">AG29</f>
        <v>1239.72087060465</v>
      </c>
      <c r="AH30" s="200" t="n">
        <f aca="false">AH29</f>
        <v>801.546431951795</v>
      </c>
      <c r="AI30" s="196" t="n">
        <f aca="false">AI29</f>
        <v>20.1041597234257</v>
      </c>
      <c r="AJ30" s="201"/>
      <c r="AK30" s="202"/>
      <c r="AL30" s="203"/>
      <c r="AM30" s="204" t="n">
        <f aca="false">SUM(C30:S30)+T30+U30+AJ30+AK30+AL30</f>
        <v>47995.2643152965</v>
      </c>
      <c r="AN30" s="211" t="n">
        <v>0</v>
      </c>
      <c r="AO30" s="212" t="n">
        <v>0</v>
      </c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 t="n">
        <f aca="false">D30</f>
        <v>0</v>
      </c>
      <c r="E31" s="200" t="n">
        <f aca="false">E30</f>
        <v>6510.64657681558</v>
      </c>
      <c r="F31" s="200" t="n">
        <f aca="false">F30</f>
        <v>2028.43486017979</v>
      </c>
      <c r="G31" s="191" t="n">
        <f aca="false">G30</f>
        <v>0</v>
      </c>
      <c r="H31" s="191" t="n">
        <f aca="false">H30</f>
        <v>813.362972640298</v>
      </c>
      <c r="I31" s="191" t="n">
        <f aca="false">I30</f>
        <v>0</v>
      </c>
      <c r="J31" s="95" t="n">
        <f aca="false">J30</f>
        <v>0</v>
      </c>
      <c r="K31" s="200" t="n">
        <f aca="false">K30</f>
        <v>1426.32597016517</v>
      </c>
      <c r="L31" s="200" t="n">
        <f aca="false">L30</f>
        <v>733.454284590671</v>
      </c>
      <c r="M31" s="200" t="n">
        <f aca="false">M30</f>
        <v>10112.9270259822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2903.39355622803</v>
      </c>
      <c r="S31" s="196" t="n">
        <f aca="false">S30</f>
        <v>17033.516668222</v>
      </c>
      <c r="T31" s="195" t="n">
        <f aca="false">SUM(V31:AE31)</f>
        <v>1295.70240047281</v>
      </c>
      <c r="U31" s="196" t="n">
        <f aca="false">U30</f>
        <v>5137.5</v>
      </c>
      <c r="V31" s="197" t="n">
        <f aca="false">V30</f>
        <v>34.9630586253938</v>
      </c>
      <c r="W31" s="209" t="n">
        <f aca="false">W30</f>
        <v>26.2423446602589</v>
      </c>
      <c r="X31" s="209" t="n">
        <f aca="false">X30</f>
        <v>88.8379292033825</v>
      </c>
      <c r="Y31" s="209" t="n">
        <f aca="false">Y30</f>
        <v>16.954864490155</v>
      </c>
      <c r="Z31" s="209" t="n">
        <f aca="false">Z30</f>
        <v>83.6247494878666</v>
      </c>
      <c r="AA31" s="209" t="n">
        <f aca="false">AA30</f>
        <v>502.726970658419</v>
      </c>
      <c r="AB31" s="209" t="n">
        <f aca="false">AB30</f>
        <v>40.748351396869</v>
      </c>
      <c r="AC31" s="209" t="n">
        <f aca="false">AC30</f>
        <v>22.4193462022138</v>
      </c>
      <c r="AD31" s="209" t="n">
        <f aca="false">AD30</f>
        <v>113.780989073005</v>
      </c>
      <c r="AE31" s="210" t="n">
        <f aca="false">AE30</f>
        <v>365.403796675243</v>
      </c>
      <c r="AF31" s="200" t="n">
        <f aca="false">AF30</f>
        <v>842.02209394816</v>
      </c>
      <c r="AG31" s="200" t="n">
        <f aca="false">AG30</f>
        <v>1239.72087060465</v>
      </c>
      <c r="AH31" s="200" t="n">
        <f aca="false">AH30</f>
        <v>801.546431951795</v>
      </c>
      <c r="AI31" s="196" t="n">
        <f aca="false">AI30</f>
        <v>20.1041597234257</v>
      </c>
      <c r="AJ31" s="201"/>
      <c r="AK31" s="202"/>
      <c r="AL31" s="203"/>
      <c r="AM31" s="204" t="n">
        <f aca="false">SUM(C31:S31)+T31+U31+AJ31+AK31+AL31</f>
        <v>47995.2643152965</v>
      </c>
      <c r="AN31" s="211" t="n">
        <v>0</v>
      </c>
      <c r="AO31" s="212" t="n">
        <v>0</v>
      </c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 t="n">
        <f aca="false">D31</f>
        <v>0</v>
      </c>
      <c r="E32" s="200" t="n">
        <f aca="false">E31</f>
        <v>6510.64657681558</v>
      </c>
      <c r="F32" s="200" t="n">
        <f aca="false">F31</f>
        <v>2028.43486017979</v>
      </c>
      <c r="G32" s="191" t="n">
        <f aca="false">G31</f>
        <v>0</v>
      </c>
      <c r="H32" s="191" t="n">
        <f aca="false">H31</f>
        <v>813.362972640298</v>
      </c>
      <c r="I32" s="191" t="n">
        <f aca="false">I31</f>
        <v>0</v>
      </c>
      <c r="J32" s="95" t="n">
        <f aca="false">J31</f>
        <v>0</v>
      </c>
      <c r="K32" s="200" t="n">
        <f aca="false">K31</f>
        <v>1426.32597016517</v>
      </c>
      <c r="L32" s="200" t="n">
        <f aca="false">L31</f>
        <v>733.454284590671</v>
      </c>
      <c r="M32" s="200" t="n">
        <f aca="false">M31</f>
        <v>10112.9270259822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2903.39355622803</v>
      </c>
      <c r="S32" s="196" t="n">
        <f aca="false">S31</f>
        <v>17033.516668222</v>
      </c>
      <c r="T32" s="195" t="n">
        <f aca="false">SUM(V32:AE32)</f>
        <v>1295.70240047281</v>
      </c>
      <c r="U32" s="196" t="n">
        <f aca="false">U31</f>
        <v>5137.5</v>
      </c>
      <c r="V32" s="197" t="n">
        <f aca="false">V31</f>
        <v>34.9630586253938</v>
      </c>
      <c r="W32" s="209" t="n">
        <f aca="false">W31</f>
        <v>26.2423446602589</v>
      </c>
      <c r="X32" s="209" t="n">
        <f aca="false">X31</f>
        <v>88.8379292033825</v>
      </c>
      <c r="Y32" s="209" t="n">
        <f aca="false">Y31</f>
        <v>16.954864490155</v>
      </c>
      <c r="Z32" s="209" t="n">
        <f aca="false">Z31</f>
        <v>83.6247494878666</v>
      </c>
      <c r="AA32" s="209" t="n">
        <f aca="false">AA31</f>
        <v>502.726970658419</v>
      </c>
      <c r="AB32" s="209" t="n">
        <f aca="false">AB31</f>
        <v>40.748351396869</v>
      </c>
      <c r="AC32" s="209" t="n">
        <f aca="false">AC31</f>
        <v>22.4193462022138</v>
      </c>
      <c r="AD32" s="209" t="n">
        <f aca="false">AD31</f>
        <v>113.780989073005</v>
      </c>
      <c r="AE32" s="210" t="n">
        <f aca="false">AE31</f>
        <v>365.403796675243</v>
      </c>
      <c r="AF32" s="200" t="n">
        <f aca="false">AF31</f>
        <v>842.02209394816</v>
      </c>
      <c r="AG32" s="200" t="n">
        <f aca="false">AG31</f>
        <v>1239.72087060465</v>
      </c>
      <c r="AH32" s="200" t="n">
        <f aca="false">AH31</f>
        <v>801.546431951795</v>
      </c>
      <c r="AI32" s="196" t="n">
        <f aca="false">AI31</f>
        <v>20.1041597234257</v>
      </c>
      <c r="AJ32" s="201"/>
      <c r="AK32" s="202"/>
      <c r="AL32" s="203"/>
      <c r="AM32" s="204" t="n">
        <f aca="false">SUM(C32:S32)+T32+U32+AJ32+AK32+AL32</f>
        <v>47995.2643152965</v>
      </c>
      <c r="AN32" s="211" t="n">
        <v>0</v>
      </c>
      <c r="AO32" s="212" t="n">
        <v>0</v>
      </c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 t="n">
        <f aca="false">D32</f>
        <v>0</v>
      </c>
      <c r="E33" s="200" t="n">
        <f aca="false">E32</f>
        <v>6510.64657681558</v>
      </c>
      <c r="F33" s="200" t="n">
        <f aca="false">F32</f>
        <v>2028.43486017979</v>
      </c>
      <c r="G33" s="191" t="n">
        <f aca="false">G32</f>
        <v>0</v>
      </c>
      <c r="H33" s="191" t="n">
        <f aca="false">H32</f>
        <v>813.362972640298</v>
      </c>
      <c r="I33" s="191" t="n">
        <f aca="false">I32</f>
        <v>0</v>
      </c>
      <c r="J33" s="95" t="n">
        <f aca="false">J32</f>
        <v>0</v>
      </c>
      <c r="K33" s="200" t="n">
        <f aca="false">K32</f>
        <v>1426.32597016517</v>
      </c>
      <c r="L33" s="200" t="n">
        <f aca="false">L32</f>
        <v>733.454284590671</v>
      </c>
      <c r="M33" s="200" t="n">
        <f aca="false">M32</f>
        <v>10112.9270259822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2903.39355622803</v>
      </c>
      <c r="S33" s="196" t="n">
        <f aca="false">S32</f>
        <v>17033.516668222</v>
      </c>
      <c r="T33" s="195" t="n">
        <f aca="false">SUM(V33:AE33)</f>
        <v>1295.70240047281</v>
      </c>
      <c r="U33" s="196" t="n">
        <f aca="false">U32</f>
        <v>5137.5</v>
      </c>
      <c r="V33" s="197" t="n">
        <f aca="false">V32</f>
        <v>34.9630586253938</v>
      </c>
      <c r="W33" s="209" t="n">
        <f aca="false">W32</f>
        <v>26.2423446602589</v>
      </c>
      <c r="X33" s="209" t="n">
        <f aca="false">X32</f>
        <v>88.8379292033825</v>
      </c>
      <c r="Y33" s="209" t="n">
        <f aca="false">Y32</f>
        <v>16.954864490155</v>
      </c>
      <c r="Z33" s="209" t="n">
        <f aca="false">Z32</f>
        <v>83.6247494878666</v>
      </c>
      <c r="AA33" s="209" t="n">
        <f aca="false">AA32</f>
        <v>502.726970658419</v>
      </c>
      <c r="AB33" s="209" t="n">
        <f aca="false">AB32</f>
        <v>40.748351396869</v>
      </c>
      <c r="AC33" s="209" t="n">
        <f aca="false">AC32</f>
        <v>22.4193462022138</v>
      </c>
      <c r="AD33" s="209" t="n">
        <f aca="false">AD32</f>
        <v>113.780989073005</v>
      </c>
      <c r="AE33" s="210" t="n">
        <f aca="false">AE32</f>
        <v>365.403796675243</v>
      </c>
      <c r="AF33" s="200" t="n">
        <f aca="false">AF32</f>
        <v>842.02209394816</v>
      </c>
      <c r="AG33" s="200" t="n">
        <f aca="false">AG32</f>
        <v>1239.72087060465</v>
      </c>
      <c r="AH33" s="200" t="n">
        <f aca="false">AH32</f>
        <v>801.546431951795</v>
      </c>
      <c r="AI33" s="196" t="n">
        <f aca="false">AI32</f>
        <v>20.1041597234257</v>
      </c>
      <c r="AJ33" s="201"/>
      <c r="AK33" s="202"/>
      <c r="AL33" s="203"/>
      <c r="AM33" s="204" t="n">
        <f aca="false">SUM(C33:S33)+T33+U33+AJ33+AK33+AL33</f>
        <v>47995.2643152965</v>
      </c>
      <c r="AN33" s="211" t="n">
        <v>0</v>
      </c>
      <c r="AO33" s="212" t="n">
        <v>0</v>
      </c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 t="n">
        <f aca="false">D33</f>
        <v>0</v>
      </c>
      <c r="E34" s="200" t="n">
        <f aca="false">E33</f>
        <v>6510.64657681558</v>
      </c>
      <c r="F34" s="200" t="n">
        <f aca="false">F33</f>
        <v>2028.43486017979</v>
      </c>
      <c r="G34" s="191" t="n">
        <f aca="false">G33</f>
        <v>0</v>
      </c>
      <c r="H34" s="191" t="n">
        <f aca="false">H33</f>
        <v>813.362972640298</v>
      </c>
      <c r="I34" s="191" t="n">
        <f aca="false">I33</f>
        <v>0</v>
      </c>
      <c r="J34" s="95" t="n">
        <f aca="false">J33</f>
        <v>0</v>
      </c>
      <c r="K34" s="200" t="n">
        <f aca="false">K33</f>
        <v>1426.32597016517</v>
      </c>
      <c r="L34" s="200" t="n">
        <f aca="false">L33</f>
        <v>733.454284590671</v>
      </c>
      <c r="M34" s="200" t="n">
        <f aca="false">M33</f>
        <v>10112.9270259822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2903.39355622803</v>
      </c>
      <c r="S34" s="196" t="n">
        <f aca="false">S33</f>
        <v>17033.516668222</v>
      </c>
      <c r="T34" s="195" t="n">
        <f aca="false">SUM(V34:AE34)</f>
        <v>1295.70240047281</v>
      </c>
      <c r="U34" s="196" t="n">
        <f aca="false">U33</f>
        <v>5137.5</v>
      </c>
      <c r="V34" s="197" t="n">
        <f aca="false">V33</f>
        <v>34.9630586253938</v>
      </c>
      <c r="W34" s="209" t="n">
        <f aca="false">W33</f>
        <v>26.2423446602589</v>
      </c>
      <c r="X34" s="209" t="n">
        <f aca="false">X33</f>
        <v>88.8379292033825</v>
      </c>
      <c r="Y34" s="209" t="n">
        <f aca="false">Y33</f>
        <v>16.954864490155</v>
      </c>
      <c r="Z34" s="209" t="n">
        <f aca="false">Z33</f>
        <v>83.6247494878666</v>
      </c>
      <c r="AA34" s="209" t="n">
        <f aca="false">AA33</f>
        <v>502.726970658419</v>
      </c>
      <c r="AB34" s="209" t="n">
        <f aca="false">AB33</f>
        <v>40.748351396869</v>
      </c>
      <c r="AC34" s="209" t="n">
        <f aca="false">AC33</f>
        <v>22.4193462022138</v>
      </c>
      <c r="AD34" s="209" t="n">
        <f aca="false">AD33</f>
        <v>113.780989073005</v>
      </c>
      <c r="AE34" s="210" t="n">
        <f aca="false">AE33</f>
        <v>365.403796675243</v>
      </c>
      <c r="AF34" s="200" t="n">
        <f aca="false">AF33</f>
        <v>842.02209394816</v>
      </c>
      <c r="AG34" s="200" t="n">
        <f aca="false">AG33</f>
        <v>1239.72087060465</v>
      </c>
      <c r="AH34" s="200" t="n">
        <f aca="false">AH33</f>
        <v>801.546431951795</v>
      </c>
      <c r="AI34" s="196" t="n">
        <f aca="false">AI33</f>
        <v>20.1041597234257</v>
      </c>
      <c r="AJ34" s="201"/>
      <c r="AK34" s="202"/>
      <c r="AL34" s="203"/>
      <c r="AM34" s="204" t="n">
        <f aca="false">SUM(C34:S34)+T34+U34+AJ34+AK34+AL34</f>
        <v>47995.2643152965</v>
      </c>
      <c r="AN34" s="213" t="n">
        <v>0</v>
      </c>
      <c r="AO34" s="214" t="n">
        <v>0</v>
      </c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 t="n">
        <f aca="false">D34</f>
        <v>0</v>
      </c>
      <c r="E35" s="200" t="n">
        <f aca="false">E34</f>
        <v>6510.64657681558</v>
      </c>
      <c r="F35" s="200" t="n">
        <f aca="false">F34</f>
        <v>2028.43486017979</v>
      </c>
      <c r="G35" s="191" t="n">
        <f aca="false">G34</f>
        <v>0</v>
      </c>
      <c r="H35" s="191" t="n">
        <f aca="false">H34</f>
        <v>813.362972640298</v>
      </c>
      <c r="I35" s="191" t="n">
        <f aca="false">I34</f>
        <v>0</v>
      </c>
      <c r="J35" s="95" t="n">
        <f aca="false">J34</f>
        <v>0</v>
      </c>
      <c r="K35" s="200" t="n">
        <f aca="false">K34</f>
        <v>1426.32597016517</v>
      </c>
      <c r="L35" s="200" t="n">
        <f aca="false">L34</f>
        <v>733.454284590671</v>
      </c>
      <c r="M35" s="200" t="n">
        <f aca="false">M34</f>
        <v>10112.9270259822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2903.39355622803</v>
      </c>
      <c r="S35" s="196" t="n">
        <f aca="false">S34</f>
        <v>17033.516668222</v>
      </c>
      <c r="T35" s="195" t="n">
        <f aca="false">SUM(V35:AE35)</f>
        <v>1295.70240047281</v>
      </c>
      <c r="U35" s="196" t="n">
        <f aca="false">U34</f>
        <v>5137.5</v>
      </c>
      <c r="V35" s="197" t="n">
        <f aca="false">V34</f>
        <v>34.9630586253938</v>
      </c>
      <c r="W35" s="209" t="n">
        <f aca="false">W34</f>
        <v>26.2423446602589</v>
      </c>
      <c r="X35" s="209" t="n">
        <f aca="false">X34</f>
        <v>88.8379292033825</v>
      </c>
      <c r="Y35" s="209" t="n">
        <f aca="false">Y34</f>
        <v>16.954864490155</v>
      </c>
      <c r="Z35" s="209" t="n">
        <f aca="false">Z34</f>
        <v>83.6247494878666</v>
      </c>
      <c r="AA35" s="209" t="n">
        <f aca="false">AA34</f>
        <v>502.726970658419</v>
      </c>
      <c r="AB35" s="209" t="n">
        <f aca="false">AB34</f>
        <v>40.748351396869</v>
      </c>
      <c r="AC35" s="209" t="n">
        <f aca="false">AC34</f>
        <v>22.4193462022138</v>
      </c>
      <c r="AD35" s="209" t="n">
        <f aca="false">AD34</f>
        <v>113.780989073005</v>
      </c>
      <c r="AE35" s="210" t="n">
        <f aca="false">AE34</f>
        <v>365.403796675243</v>
      </c>
      <c r="AF35" s="200" t="n">
        <f aca="false">AF34</f>
        <v>842.02209394816</v>
      </c>
      <c r="AG35" s="200" t="n">
        <f aca="false">AG34</f>
        <v>1239.72087060465</v>
      </c>
      <c r="AH35" s="200" t="n">
        <f aca="false">AH34</f>
        <v>801.546431951795</v>
      </c>
      <c r="AI35" s="196" t="n">
        <f aca="false">AI34</f>
        <v>20.1041597234257</v>
      </c>
      <c r="AJ35" s="201"/>
      <c r="AK35" s="202"/>
      <c r="AL35" s="203"/>
      <c r="AM35" s="204" t="n">
        <f aca="false">SUM(C35:S35)+T35+U35+AJ35+AK35+AL35</f>
        <v>47995.2643152965</v>
      </c>
      <c r="AN35" s="211" t="n">
        <v>0</v>
      </c>
      <c r="AO35" s="212" t="n">
        <v>0</v>
      </c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 t="n">
        <f aca="false">D35</f>
        <v>0</v>
      </c>
      <c r="E36" s="200" t="n">
        <f aca="false">E35</f>
        <v>6510.64657681558</v>
      </c>
      <c r="F36" s="200" t="n">
        <f aca="false">F35</f>
        <v>2028.43486017979</v>
      </c>
      <c r="G36" s="191" t="n">
        <f aca="false">G35</f>
        <v>0</v>
      </c>
      <c r="H36" s="191" t="n">
        <f aca="false">H35</f>
        <v>813.362972640298</v>
      </c>
      <c r="I36" s="191" t="n">
        <f aca="false">I35</f>
        <v>0</v>
      </c>
      <c r="J36" s="95" t="n">
        <f aca="false">J35</f>
        <v>0</v>
      </c>
      <c r="K36" s="200" t="n">
        <f aca="false">K35</f>
        <v>1426.32597016517</v>
      </c>
      <c r="L36" s="200" t="n">
        <f aca="false">L35</f>
        <v>733.454284590671</v>
      </c>
      <c r="M36" s="200" t="n">
        <f aca="false">M35</f>
        <v>10112.9270259822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2903.39355622803</v>
      </c>
      <c r="S36" s="196" t="n">
        <f aca="false">S35</f>
        <v>17033.516668222</v>
      </c>
      <c r="T36" s="195" t="n">
        <f aca="false">SUM(V36:AE36)</f>
        <v>1295.70240047281</v>
      </c>
      <c r="U36" s="196" t="n">
        <f aca="false">U35</f>
        <v>5137.5</v>
      </c>
      <c r="V36" s="197" t="n">
        <f aca="false">V35</f>
        <v>34.9630586253938</v>
      </c>
      <c r="W36" s="209" t="n">
        <f aca="false">W35</f>
        <v>26.2423446602589</v>
      </c>
      <c r="X36" s="209" t="n">
        <f aca="false">X35</f>
        <v>88.8379292033825</v>
      </c>
      <c r="Y36" s="209" t="n">
        <f aca="false">Y35</f>
        <v>16.954864490155</v>
      </c>
      <c r="Z36" s="209" t="n">
        <f aca="false">Z35</f>
        <v>83.6247494878666</v>
      </c>
      <c r="AA36" s="209" t="n">
        <f aca="false">AA35</f>
        <v>502.726970658419</v>
      </c>
      <c r="AB36" s="209" t="n">
        <f aca="false">AB35</f>
        <v>40.748351396869</v>
      </c>
      <c r="AC36" s="209" t="n">
        <f aca="false">AC35</f>
        <v>22.4193462022138</v>
      </c>
      <c r="AD36" s="209" t="n">
        <f aca="false">AD35</f>
        <v>113.780989073005</v>
      </c>
      <c r="AE36" s="210" t="n">
        <f aca="false">AE35</f>
        <v>365.403796675243</v>
      </c>
      <c r="AF36" s="200" t="n">
        <f aca="false">AF35</f>
        <v>842.02209394816</v>
      </c>
      <c r="AG36" s="200" t="n">
        <f aca="false">AG35</f>
        <v>1239.72087060465</v>
      </c>
      <c r="AH36" s="200" t="n">
        <f aca="false">AH35</f>
        <v>801.546431951795</v>
      </c>
      <c r="AI36" s="196" t="n">
        <f aca="false">AI35</f>
        <v>20.1041597234257</v>
      </c>
      <c r="AJ36" s="201"/>
      <c r="AK36" s="202"/>
      <c r="AL36" s="203"/>
      <c r="AM36" s="204" t="n">
        <f aca="false">SUM(C36:S36)+T36+U36+AJ36+AK36+AL36</f>
        <v>47995.2643152965</v>
      </c>
      <c r="AN36" s="211" t="n">
        <v>0</v>
      </c>
      <c r="AO36" s="212" t="n">
        <v>0</v>
      </c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 t="n">
        <f aca="false">D36</f>
        <v>0</v>
      </c>
      <c r="E37" s="200" t="n">
        <f aca="false">E36</f>
        <v>6510.64657681558</v>
      </c>
      <c r="F37" s="200" t="n">
        <f aca="false">F36</f>
        <v>2028.43486017979</v>
      </c>
      <c r="G37" s="191" t="n">
        <f aca="false">G36</f>
        <v>0</v>
      </c>
      <c r="H37" s="191" t="n">
        <f aca="false">H36</f>
        <v>813.362972640298</v>
      </c>
      <c r="I37" s="191" t="n">
        <f aca="false">I36</f>
        <v>0</v>
      </c>
      <c r="J37" s="95" t="n">
        <f aca="false">J36</f>
        <v>0</v>
      </c>
      <c r="K37" s="200" t="n">
        <f aca="false">K36</f>
        <v>1426.32597016517</v>
      </c>
      <c r="L37" s="200" t="n">
        <f aca="false">L36</f>
        <v>733.454284590671</v>
      </c>
      <c r="M37" s="200" t="n">
        <f aca="false">M36</f>
        <v>10112.9270259822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2903.39355622803</v>
      </c>
      <c r="S37" s="196" t="n">
        <f aca="false">S36</f>
        <v>17033.516668222</v>
      </c>
      <c r="T37" s="195" t="n">
        <f aca="false">SUM(V37:AE37)</f>
        <v>1295.70240047281</v>
      </c>
      <c r="U37" s="196" t="n">
        <f aca="false">U36</f>
        <v>5137.5</v>
      </c>
      <c r="V37" s="197" t="n">
        <f aca="false">V36</f>
        <v>34.9630586253938</v>
      </c>
      <c r="W37" s="209" t="n">
        <f aca="false">W36</f>
        <v>26.2423446602589</v>
      </c>
      <c r="X37" s="209" t="n">
        <f aca="false">X36</f>
        <v>88.8379292033825</v>
      </c>
      <c r="Y37" s="209" t="n">
        <f aca="false">Y36</f>
        <v>16.954864490155</v>
      </c>
      <c r="Z37" s="209" t="n">
        <f aca="false">Z36</f>
        <v>83.6247494878666</v>
      </c>
      <c r="AA37" s="209" t="n">
        <f aca="false">AA36</f>
        <v>502.726970658419</v>
      </c>
      <c r="AB37" s="209" t="n">
        <f aca="false">AB36</f>
        <v>40.748351396869</v>
      </c>
      <c r="AC37" s="209" t="n">
        <f aca="false">AC36</f>
        <v>22.4193462022138</v>
      </c>
      <c r="AD37" s="209" t="n">
        <f aca="false">AD36</f>
        <v>113.780989073005</v>
      </c>
      <c r="AE37" s="210" t="n">
        <f aca="false">AE36</f>
        <v>365.403796675243</v>
      </c>
      <c r="AF37" s="200" t="n">
        <f aca="false">AF36</f>
        <v>842.02209394816</v>
      </c>
      <c r="AG37" s="200" t="n">
        <f aca="false">AG36</f>
        <v>1239.72087060465</v>
      </c>
      <c r="AH37" s="200" t="n">
        <f aca="false">AH36</f>
        <v>801.546431951795</v>
      </c>
      <c r="AI37" s="196" t="n">
        <f aca="false">AI36</f>
        <v>20.1041597234257</v>
      </c>
      <c r="AJ37" s="201"/>
      <c r="AK37" s="202"/>
      <c r="AL37" s="203"/>
      <c r="AM37" s="204" t="n">
        <f aca="false">SUM(C37:S37)+T37+U37+AJ37+AK37+AL37</f>
        <v>47995.2643152965</v>
      </c>
      <c r="AN37" s="211" t="n">
        <v>0</v>
      </c>
      <c r="AO37" s="212" t="n">
        <v>0</v>
      </c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f aca="false">C37</f>
        <v>0</v>
      </c>
      <c r="D38" s="191" t="n">
        <f aca="false">D37</f>
        <v>0</v>
      </c>
      <c r="E38" s="200" t="n">
        <f aca="false">E37</f>
        <v>6510.64657681558</v>
      </c>
      <c r="F38" s="200" t="n">
        <f aca="false">F37</f>
        <v>2028.43486017979</v>
      </c>
      <c r="G38" s="191" t="n">
        <f aca="false">G37</f>
        <v>0</v>
      </c>
      <c r="H38" s="191" t="n">
        <f aca="false">H37</f>
        <v>813.362972640298</v>
      </c>
      <c r="I38" s="191" t="n">
        <f aca="false">I37</f>
        <v>0</v>
      </c>
      <c r="J38" s="95" t="n">
        <f aca="false">J37</f>
        <v>0</v>
      </c>
      <c r="K38" s="200" t="n">
        <f aca="false">K37</f>
        <v>1426.32597016517</v>
      </c>
      <c r="L38" s="200" t="n">
        <f aca="false">L37</f>
        <v>733.454284590671</v>
      </c>
      <c r="M38" s="200" t="n">
        <f aca="false">M37</f>
        <v>10112.9270259822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2903.39355622803</v>
      </c>
      <c r="S38" s="196" t="n">
        <f aca="false">S37</f>
        <v>17033.516668222</v>
      </c>
      <c r="T38" s="195" t="n">
        <f aca="false">SUM(V38:AE38)</f>
        <v>1295.70240047281</v>
      </c>
      <c r="U38" s="196" t="n">
        <f aca="false">U37</f>
        <v>5137.5</v>
      </c>
      <c r="V38" s="197" t="n">
        <f aca="false">V37</f>
        <v>34.9630586253938</v>
      </c>
      <c r="W38" s="209" t="n">
        <f aca="false">W37</f>
        <v>26.2423446602589</v>
      </c>
      <c r="X38" s="209" t="n">
        <f aca="false">X37</f>
        <v>88.8379292033825</v>
      </c>
      <c r="Y38" s="209" t="n">
        <f aca="false">Y37</f>
        <v>16.954864490155</v>
      </c>
      <c r="Z38" s="209" t="n">
        <f aca="false">Z37</f>
        <v>83.6247494878666</v>
      </c>
      <c r="AA38" s="209" t="n">
        <f aca="false">AA37</f>
        <v>502.726970658419</v>
      </c>
      <c r="AB38" s="209" t="n">
        <f aca="false">AB37</f>
        <v>40.748351396869</v>
      </c>
      <c r="AC38" s="209" t="n">
        <f aca="false">AC37</f>
        <v>22.4193462022138</v>
      </c>
      <c r="AD38" s="209" t="n">
        <f aca="false">AD37</f>
        <v>113.780989073005</v>
      </c>
      <c r="AE38" s="210" t="n">
        <f aca="false">AE37</f>
        <v>365.403796675243</v>
      </c>
      <c r="AF38" s="200" t="n">
        <f aca="false">AF37</f>
        <v>842.02209394816</v>
      </c>
      <c r="AG38" s="200" t="n">
        <f aca="false">AG37</f>
        <v>1239.72087060465</v>
      </c>
      <c r="AH38" s="200" t="n">
        <f aca="false">AH37</f>
        <v>801.546431951795</v>
      </c>
      <c r="AI38" s="196" t="n">
        <f aca="false">AI37</f>
        <v>20.1041597234257</v>
      </c>
      <c r="AJ38" s="201"/>
      <c r="AK38" s="202"/>
      <c r="AL38" s="203"/>
      <c r="AM38" s="204" t="n">
        <f aca="false">SUM(C38:S38)+T38+U38+AJ38+AK38+AL38</f>
        <v>47995.2643152965</v>
      </c>
      <c r="AN38" s="211" t="n">
        <v>0</v>
      </c>
      <c r="AO38" s="212" t="n">
        <v>0</v>
      </c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 t="n">
        <f aca="false">D38</f>
        <v>0</v>
      </c>
      <c r="E39" s="200" t="n">
        <f aca="false">E38</f>
        <v>6510.64657681558</v>
      </c>
      <c r="F39" s="200" t="n">
        <f aca="false">F38</f>
        <v>2028.43486017979</v>
      </c>
      <c r="G39" s="191" t="n">
        <f aca="false">G38</f>
        <v>0</v>
      </c>
      <c r="H39" s="191" t="n">
        <f aca="false">H38</f>
        <v>813.362972640298</v>
      </c>
      <c r="I39" s="191" t="n">
        <f aca="false">I38</f>
        <v>0</v>
      </c>
      <c r="J39" s="95" t="n">
        <f aca="false">J38</f>
        <v>0</v>
      </c>
      <c r="K39" s="200" t="n">
        <f aca="false">K38</f>
        <v>1426.32597016517</v>
      </c>
      <c r="L39" s="200" t="n">
        <f aca="false">L38</f>
        <v>733.454284590671</v>
      </c>
      <c r="M39" s="200" t="n">
        <f aca="false">M38</f>
        <v>10112.9270259822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2903.39355622803</v>
      </c>
      <c r="S39" s="196" t="n">
        <f aca="false">S38</f>
        <v>17033.516668222</v>
      </c>
      <c r="T39" s="195" t="n">
        <f aca="false">SUM(V39:AE39)</f>
        <v>1295.70240047281</v>
      </c>
      <c r="U39" s="196" t="n">
        <f aca="false">U38</f>
        <v>5137.5</v>
      </c>
      <c r="V39" s="197" t="n">
        <f aca="false">V38</f>
        <v>34.9630586253938</v>
      </c>
      <c r="W39" s="209" t="n">
        <f aca="false">W38</f>
        <v>26.2423446602589</v>
      </c>
      <c r="X39" s="209" t="n">
        <f aca="false">X38</f>
        <v>88.8379292033825</v>
      </c>
      <c r="Y39" s="209" t="n">
        <f aca="false">Y38</f>
        <v>16.954864490155</v>
      </c>
      <c r="Z39" s="209" t="n">
        <f aca="false">Z38</f>
        <v>83.6247494878666</v>
      </c>
      <c r="AA39" s="209" t="n">
        <f aca="false">AA38</f>
        <v>502.726970658419</v>
      </c>
      <c r="AB39" s="209" t="n">
        <f aca="false">AB38</f>
        <v>40.748351396869</v>
      </c>
      <c r="AC39" s="209" t="n">
        <f aca="false">AC38</f>
        <v>22.4193462022138</v>
      </c>
      <c r="AD39" s="209" t="n">
        <f aca="false">AD38</f>
        <v>113.780989073005</v>
      </c>
      <c r="AE39" s="210" t="n">
        <f aca="false">AE38</f>
        <v>365.403796675243</v>
      </c>
      <c r="AF39" s="200" t="n">
        <f aca="false">AF38</f>
        <v>842.02209394816</v>
      </c>
      <c r="AG39" s="200" t="n">
        <f aca="false">AG38</f>
        <v>1239.72087060465</v>
      </c>
      <c r="AH39" s="200" t="n">
        <f aca="false">AH38</f>
        <v>801.546431951795</v>
      </c>
      <c r="AI39" s="196" t="n">
        <f aca="false">AI38</f>
        <v>20.1041597234257</v>
      </c>
      <c r="AJ39" s="201"/>
      <c r="AK39" s="202"/>
      <c r="AL39" s="203"/>
      <c r="AM39" s="204" t="n">
        <f aca="false">SUM(C39:S39)+T39+U39+AJ39+AK39+AL39</f>
        <v>47995.2643152965</v>
      </c>
      <c r="AN39" s="211" t="n">
        <v>0</v>
      </c>
      <c r="AO39" s="212" t="n">
        <v>0</v>
      </c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 t="n">
        <f aca="false">C39</f>
        <v>0</v>
      </c>
      <c r="D40" s="191" t="n">
        <f aca="false">D39</f>
        <v>0</v>
      </c>
      <c r="E40" s="200" t="n">
        <f aca="false">E39</f>
        <v>6510.64657681558</v>
      </c>
      <c r="F40" s="200" t="n">
        <f aca="false">F39</f>
        <v>2028.43486017979</v>
      </c>
      <c r="G40" s="191" t="n">
        <f aca="false">G39</f>
        <v>0</v>
      </c>
      <c r="H40" s="191" t="n">
        <f aca="false">H39</f>
        <v>813.362972640298</v>
      </c>
      <c r="I40" s="191" t="n">
        <f aca="false">I39</f>
        <v>0</v>
      </c>
      <c r="J40" s="95" t="n">
        <f aca="false">J39</f>
        <v>0</v>
      </c>
      <c r="K40" s="200" t="n">
        <f aca="false">K39</f>
        <v>1426.32597016517</v>
      </c>
      <c r="L40" s="200" t="n">
        <f aca="false">L39</f>
        <v>733.454284590671</v>
      </c>
      <c r="M40" s="200" t="n">
        <f aca="false">M39</f>
        <v>10112.9270259822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2903.39355622803</v>
      </c>
      <c r="S40" s="196" t="n">
        <f aca="false">S39</f>
        <v>17033.516668222</v>
      </c>
      <c r="T40" s="195" t="n">
        <f aca="false">SUM(V40:AE40)</f>
        <v>1295.70240047281</v>
      </c>
      <c r="U40" s="196" t="n">
        <f aca="false">U39</f>
        <v>5137.5</v>
      </c>
      <c r="V40" s="197" t="n">
        <f aca="false">V39</f>
        <v>34.9630586253938</v>
      </c>
      <c r="W40" s="209" t="n">
        <f aca="false">W39</f>
        <v>26.2423446602589</v>
      </c>
      <c r="X40" s="209" t="n">
        <f aca="false">X39</f>
        <v>88.8379292033825</v>
      </c>
      <c r="Y40" s="209" t="n">
        <f aca="false">Y39</f>
        <v>16.954864490155</v>
      </c>
      <c r="Z40" s="209" t="n">
        <f aca="false">Z39</f>
        <v>83.6247494878666</v>
      </c>
      <c r="AA40" s="209" t="n">
        <f aca="false">AA39</f>
        <v>502.726970658419</v>
      </c>
      <c r="AB40" s="209" t="n">
        <f aca="false">AB39</f>
        <v>40.748351396869</v>
      </c>
      <c r="AC40" s="209" t="n">
        <f aca="false">AC39</f>
        <v>22.4193462022138</v>
      </c>
      <c r="AD40" s="209" t="n">
        <f aca="false">AD39</f>
        <v>113.780989073005</v>
      </c>
      <c r="AE40" s="210" t="n">
        <f aca="false">AE39</f>
        <v>365.403796675243</v>
      </c>
      <c r="AF40" s="200" t="n">
        <f aca="false">AF39</f>
        <v>842.02209394816</v>
      </c>
      <c r="AG40" s="200" t="n">
        <f aca="false">AG39</f>
        <v>1239.72087060465</v>
      </c>
      <c r="AH40" s="200" t="n">
        <f aca="false">AH39</f>
        <v>801.546431951795</v>
      </c>
      <c r="AI40" s="196" t="n">
        <f aca="false">AI39</f>
        <v>20.1041597234257</v>
      </c>
      <c r="AJ40" s="201"/>
      <c r="AK40" s="202"/>
      <c r="AL40" s="203"/>
      <c r="AM40" s="204" t="n">
        <f aca="false">SUM(C40:S40)+T40+U40+AJ40+AK40+AL40</f>
        <v>47995.2643152965</v>
      </c>
      <c r="AN40" s="217" t="n">
        <v>0</v>
      </c>
      <c r="AO40" s="218" t="n">
        <v>0</v>
      </c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484" t="n">
        <f aca="false">SUM(C29:C40)</f>
        <v>0</v>
      </c>
      <c r="D41" s="221"/>
      <c r="E41" s="222" t="n">
        <f aca="false">SUM(E29:E40)</f>
        <v>78127.7589217869</v>
      </c>
      <c r="F41" s="222" t="n">
        <f aca="false">SUM(F29:F40)</f>
        <v>24341.2183221575</v>
      </c>
      <c r="G41" s="223" t="n">
        <f aca="false">SUM(G29:G40)</f>
        <v>0</v>
      </c>
      <c r="H41" s="223" t="n">
        <f aca="false">SUM(H29:H40)</f>
        <v>9760.35567168357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17115.9116419821</v>
      </c>
      <c r="L41" s="222" t="n">
        <f aca="false">SUM(L29:L40)</f>
        <v>8801.45141508805</v>
      </c>
      <c r="M41" s="222" t="n">
        <f aca="false">SUM(M29:M40)</f>
        <v>121355.124311786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34840.7226747364</v>
      </c>
      <c r="S41" s="224" t="n">
        <f aca="false">SUM(S29:S40)</f>
        <v>204402.200018663</v>
      </c>
      <c r="T41" s="225" t="n">
        <f aca="false">SUM(T29:T40)</f>
        <v>15548.4288056737</v>
      </c>
      <c r="U41" s="226" t="n">
        <f aca="false">SUM(U29:U40)</f>
        <v>61650</v>
      </c>
      <c r="V41" s="227" t="n">
        <f aca="false">SUM(V29:V40)</f>
        <v>419.556703504726</v>
      </c>
      <c r="W41" s="228" t="n">
        <f aca="false">SUM(W29:W40)</f>
        <v>314.908135923107</v>
      </c>
      <c r="X41" s="228" t="n">
        <f aca="false">SUM(X29:X40)</f>
        <v>1066.05515044059</v>
      </c>
      <c r="Y41" s="228" t="n">
        <f aca="false">SUM(Y29:Y40)</f>
        <v>203.45837388186</v>
      </c>
      <c r="Z41" s="228" t="n">
        <f aca="false">SUM(Z29:Z40)</f>
        <v>1003.4969938544</v>
      </c>
      <c r="AA41" s="228" t="n">
        <f aca="false">SUM(AA29:AA40)</f>
        <v>6032.72364790103</v>
      </c>
      <c r="AB41" s="228" t="n">
        <f aca="false">SUM(AB29:AB40)</f>
        <v>488.980216762428</v>
      </c>
      <c r="AC41" s="228" t="n">
        <f aca="false">SUM(AC29:AC40)</f>
        <v>269.032154426566</v>
      </c>
      <c r="AD41" s="228" t="n">
        <f aca="false">SUM(AD29:AD40)</f>
        <v>1365.37186887606</v>
      </c>
      <c r="AE41" s="229" t="n">
        <f aca="false">SUM(AE29:AE40)</f>
        <v>4384.84556010292</v>
      </c>
      <c r="AF41" s="230" t="n">
        <f aca="false">SUM(AF29:AF40)</f>
        <v>10104.2651273779</v>
      </c>
      <c r="AG41" s="231" t="n">
        <f aca="false">SUM(AG29:AG40)</f>
        <v>14876.6504472558</v>
      </c>
      <c r="AH41" s="231" t="n">
        <f aca="false">SUM(AH29:AH40)</f>
        <v>9618.55718342154</v>
      </c>
      <c r="AI41" s="230" t="n">
        <f aca="false">SUM(AI29:AI40)</f>
        <v>241.249916681109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C41:S41)+T41+U41+AJ41+AK41+AL41</f>
        <v>575943.171783558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415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127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158"/>
      <c r="S43" s="574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574"/>
      <c r="AO43" s="574"/>
      <c r="AP43" s="575"/>
      <c r="AQ43" s="575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1 - GIVOLETT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fals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" hidden="false" customHeight="false" outlineLevel="0" collapsed="false">
      <c r="B48" s="10" t="s">
        <v>137</v>
      </c>
      <c r="C48" s="161" t="s">
        <v>5</v>
      </c>
      <c r="D48" s="161" t="s">
        <v>6</v>
      </c>
      <c r="E48" s="12" t="s">
        <v>7</v>
      </c>
      <c r="F48" s="15" t="s">
        <v>8</v>
      </c>
      <c r="G48" s="13" t="s">
        <v>9</v>
      </c>
      <c r="H48" s="17" t="s">
        <v>10</v>
      </c>
      <c r="I48" s="15" t="s">
        <v>11</v>
      </c>
      <c r="J48" s="545" t="s">
        <v>12</v>
      </c>
      <c r="K48" s="12" t="s">
        <v>13</v>
      </c>
      <c r="L48" s="12" t="s">
        <v>14</v>
      </c>
      <c r="M48" s="16" t="s">
        <v>15</v>
      </c>
      <c r="N48" s="16" t="s">
        <v>16</v>
      </c>
      <c r="O48" s="16" t="s">
        <v>10</v>
      </c>
      <c r="P48" s="18" t="s">
        <v>17</v>
      </c>
      <c r="Q48" s="18" t="s">
        <v>18</v>
      </c>
      <c r="R48" s="19" t="s">
        <v>19</v>
      </c>
      <c r="S48" s="439" t="s">
        <v>20</v>
      </c>
      <c r="T48" s="440" t="s">
        <v>21</v>
      </c>
      <c r="U48" s="19" t="s">
        <v>22</v>
      </c>
      <c r="V48" s="596" t="s">
        <v>23</v>
      </c>
      <c r="W48" s="597" t="s">
        <v>24</v>
      </c>
      <c r="X48" s="597" t="s">
        <v>25</v>
      </c>
      <c r="Y48" s="597" t="s">
        <v>26</v>
      </c>
      <c r="Z48" s="597" t="s">
        <v>27</v>
      </c>
      <c r="AA48" s="597" t="s">
        <v>28</v>
      </c>
      <c r="AB48" s="597" t="s">
        <v>29</v>
      </c>
      <c r="AC48" s="597" t="s">
        <v>30</v>
      </c>
      <c r="AD48" s="597" t="s">
        <v>31</v>
      </c>
      <c r="AE48" s="597" t="s">
        <v>32</v>
      </c>
      <c r="AF48" s="609" t="s">
        <v>126</v>
      </c>
      <c r="AG48" s="25" t="s">
        <v>34</v>
      </c>
      <c r="AH48" s="171" t="s">
        <v>35</v>
      </c>
      <c r="AI48" s="610" t="s">
        <v>36</v>
      </c>
      <c r="AJ48" s="629" t="s">
        <v>37</v>
      </c>
      <c r="AK48" s="174" t="s">
        <v>38</v>
      </c>
      <c r="AL48" s="30" t="s">
        <v>39</v>
      </c>
      <c r="AM48" s="31" t="s">
        <v>40</v>
      </c>
      <c r="AN48" s="175" t="s">
        <v>41</v>
      </c>
      <c r="AO48" s="176" t="s">
        <v>42</v>
      </c>
      <c r="AP48" s="177" t="s">
        <v>43</v>
      </c>
      <c r="AQ48" s="178" t="s">
        <v>44</v>
      </c>
    </row>
    <row r="49" customFormat="false" ht="13.5" hidden="false" customHeight="false" outlineLevel="0" collapsed="false">
      <c r="B49" s="10"/>
      <c r="C49" s="269" t="s">
        <v>45</v>
      </c>
      <c r="D49" s="269" t="s">
        <v>45</v>
      </c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446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450" t="s">
        <v>45</v>
      </c>
      <c r="W49" s="451" t="s">
        <v>45</v>
      </c>
      <c r="X49" s="452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630"/>
      <c r="AG49" s="630"/>
      <c r="AH49" s="630"/>
      <c r="AI49" s="630"/>
      <c r="AJ49" s="450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</row>
    <row r="50" customFormat="false" ht="13.5" hidden="false" customHeight="true" outlineLevel="0" collapsed="false">
      <c r="B50" s="461" t="s">
        <v>47</v>
      </c>
      <c r="C50" s="273"/>
      <c r="D50" s="464"/>
      <c r="E50" s="463"/>
      <c r="F50" s="464"/>
      <c r="G50" s="463" t="n">
        <v>0</v>
      </c>
      <c r="H50" s="191"/>
      <c r="I50" s="191"/>
      <c r="J50" s="191"/>
      <c r="K50" s="192"/>
      <c r="L50" s="192"/>
      <c r="M50" s="291"/>
      <c r="N50" s="192"/>
      <c r="O50" s="192"/>
      <c r="P50" s="201"/>
      <c r="Q50" s="201"/>
      <c r="R50" s="465"/>
      <c r="S50" s="279"/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284"/>
      <c r="AG50" s="284"/>
      <c r="AH50" s="284"/>
      <c r="AI50" s="284"/>
      <c r="AJ50" s="193"/>
      <c r="AK50" s="193"/>
      <c r="AL50" s="286"/>
      <c r="AM50" s="204" t="n">
        <f aca="false">SUM(C50:S50)</f>
        <v>0</v>
      </c>
      <c r="AN50" s="205" t="n">
        <v>0</v>
      </c>
      <c r="AO50" s="206" t="n">
        <v>0</v>
      </c>
      <c r="AP50" s="207" t="e">
        <f aca="false">(AM50*100)/(AM50+AQ50)</f>
        <v>#DIV/0!</v>
      </c>
      <c r="AQ50" s="208" t="n">
        <f aca="false">AN50+AO50</f>
        <v>0</v>
      </c>
    </row>
    <row r="51" customFormat="false" ht="26.25" hidden="false" customHeight="true" outlineLevel="0" collapsed="false">
      <c r="B51" s="470" t="s">
        <v>48</v>
      </c>
      <c r="C51" s="201"/>
      <c r="D51" s="191"/>
      <c r="E51" s="290"/>
      <c r="F51" s="193"/>
      <c r="G51" s="290"/>
      <c r="H51" s="193"/>
      <c r="I51" s="193"/>
      <c r="J51" s="193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295"/>
      <c r="AG51" s="295"/>
      <c r="AH51" s="295"/>
      <c r="AI51" s="295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08" t="n">
        <f aca="false">AN51+AO51</f>
        <v>0</v>
      </c>
    </row>
    <row r="52" customFormat="false" ht="26.25" hidden="false" customHeight="true" outlineLevel="0" collapsed="false">
      <c r="B52" s="475" t="s">
        <v>49</v>
      </c>
      <c r="C52" s="201"/>
      <c r="D52" s="191"/>
      <c r="E52" s="290"/>
      <c r="F52" s="193"/>
      <c r="G52" s="290"/>
      <c r="H52" s="193"/>
      <c r="I52" s="193"/>
      <c r="J52" s="193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295"/>
      <c r="AG52" s="295"/>
      <c r="AH52" s="295"/>
      <c r="AI52" s="295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08" t="n">
        <f aca="false">AN52+AO52</f>
        <v>0</v>
      </c>
    </row>
    <row r="53" customFormat="false" ht="26.25" hidden="false" customHeight="true" outlineLevel="0" collapsed="false">
      <c r="B53" s="475" t="s">
        <v>50</v>
      </c>
      <c r="C53" s="201"/>
      <c r="D53" s="191"/>
      <c r="E53" s="290"/>
      <c r="F53" s="193"/>
      <c r="G53" s="290"/>
      <c r="H53" s="193"/>
      <c r="I53" s="193"/>
      <c r="J53" s="193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295"/>
      <c r="AG53" s="295"/>
      <c r="AH53" s="295"/>
      <c r="AI53" s="295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08" t="n">
        <f aca="false">AN53+AO53</f>
        <v>0</v>
      </c>
    </row>
    <row r="54" customFormat="false" ht="26.25" hidden="false" customHeight="true" outlineLevel="0" collapsed="false">
      <c r="B54" s="476" t="s">
        <v>51</v>
      </c>
      <c r="C54" s="201"/>
      <c r="D54" s="191"/>
      <c r="E54" s="290"/>
      <c r="F54" s="193"/>
      <c r="G54" s="290"/>
      <c r="H54" s="193"/>
      <c r="I54" s="193"/>
      <c r="J54" s="193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295"/>
      <c r="AG54" s="295"/>
      <c r="AH54" s="295"/>
      <c r="AI54" s="295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08" t="n">
        <f aca="false">AN54+AO54</f>
        <v>0</v>
      </c>
    </row>
    <row r="55" customFormat="false" ht="26.25" hidden="false" customHeight="true" outlineLevel="0" collapsed="false">
      <c r="B55" s="75" t="s">
        <v>52</v>
      </c>
      <c r="C55" s="201"/>
      <c r="D55" s="191"/>
      <c r="E55" s="290"/>
      <c r="F55" s="193"/>
      <c r="G55" s="290"/>
      <c r="H55" s="193"/>
      <c r="I55" s="193"/>
      <c r="J55" s="193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295"/>
      <c r="AG55" s="295"/>
      <c r="AH55" s="295"/>
      <c r="AI55" s="295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216" t="n">
        <f aca="false">AN55+AO55</f>
        <v>0</v>
      </c>
    </row>
    <row r="56" customFormat="false" ht="26.25" hidden="false" customHeight="true" outlineLevel="0" collapsed="false">
      <c r="B56" s="475" t="s">
        <v>53</v>
      </c>
      <c r="C56" s="201"/>
      <c r="D56" s="191"/>
      <c r="E56" s="290"/>
      <c r="F56" s="193"/>
      <c r="G56" s="290"/>
      <c r="H56" s="193"/>
      <c r="I56" s="193"/>
      <c r="J56" s="193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295"/>
      <c r="AG56" s="295"/>
      <c r="AH56" s="295"/>
      <c r="AI56" s="295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08" t="n">
        <f aca="false">AN56+AO56</f>
        <v>0</v>
      </c>
    </row>
    <row r="57" customFormat="false" ht="26.25" hidden="false" customHeight="true" outlineLevel="0" collapsed="false">
      <c r="B57" s="470" t="s">
        <v>54</v>
      </c>
      <c r="C57" s="201"/>
      <c r="D57" s="191"/>
      <c r="E57" s="290"/>
      <c r="F57" s="193"/>
      <c r="G57" s="290"/>
      <c r="H57" s="193"/>
      <c r="I57" s="193"/>
      <c r="J57" s="193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295"/>
      <c r="AG57" s="295"/>
      <c r="AH57" s="295"/>
      <c r="AI57" s="295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08" t="n">
        <f aca="false">AN57+AO57</f>
        <v>0</v>
      </c>
    </row>
    <row r="58" customFormat="false" ht="26.25" hidden="false" customHeight="true" outlineLevel="0" collapsed="false">
      <c r="B58" s="475" t="s">
        <v>55</v>
      </c>
      <c r="C58" s="201"/>
      <c r="D58" s="191"/>
      <c r="E58" s="290"/>
      <c r="F58" s="193"/>
      <c r="G58" s="290"/>
      <c r="H58" s="193"/>
      <c r="I58" s="193"/>
      <c r="J58" s="193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295"/>
      <c r="AG58" s="295"/>
      <c r="AH58" s="295"/>
      <c r="AI58" s="295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08" t="n">
        <f aca="false">AN58+AO58</f>
        <v>0</v>
      </c>
    </row>
    <row r="59" customFormat="false" ht="26.25" hidden="false" customHeight="true" outlineLevel="0" collapsed="false">
      <c r="B59" s="475" t="s">
        <v>56</v>
      </c>
      <c r="C59" s="201"/>
      <c r="D59" s="191"/>
      <c r="E59" s="290"/>
      <c r="F59" s="193"/>
      <c r="G59" s="290"/>
      <c r="H59" s="193"/>
      <c r="I59" s="193"/>
      <c r="J59" s="193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295"/>
      <c r="AG59" s="295"/>
      <c r="AH59" s="295"/>
      <c r="AI59" s="295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08" t="n">
        <f aca="false">AN59+AO59</f>
        <v>0</v>
      </c>
    </row>
    <row r="60" customFormat="false" ht="26.25" hidden="false" customHeight="true" outlineLevel="0" collapsed="false">
      <c r="B60" s="470" t="s">
        <v>57</v>
      </c>
      <c r="C60" s="201"/>
      <c r="D60" s="191"/>
      <c r="E60" s="290"/>
      <c r="F60" s="193"/>
      <c r="G60" s="290"/>
      <c r="H60" s="193"/>
      <c r="I60" s="193"/>
      <c r="J60" s="193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295"/>
      <c r="AG60" s="295"/>
      <c r="AH60" s="295"/>
      <c r="AI60" s="295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08" t="n">
        <f aca="false">AN60+AO60</f>
        <v>0</v>
      </c>
    </row>
    <row r="61" customFormat="false" ht="26.25" hidden="false" customHeight="true" outlineLevel="0" collapsed="false">
      <c r="B61" s="476" t="s">
        <v>58</v>
      </c>
      <c r="C61" s="303"/>
      <c r="D61" s="304"/>
      <c r="E61" s="305"/>
      <c r="F61" s="306"/>
      <c r="G61" s="305"/>
      <c r="H61" s="306"/>
      <c r="I61" s="306"/>
      <c r="J61" s="306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314"/>
      <c r="AG61" s="314"/>
      <c r="AH61" s="314"/>
      <c r="AI61" s="314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220" t="n">
        <f aca="false">AN61+AO61</f>
        <v>0</v>
      </c>
    </row>
    <row r="62" customFormat="false" ht="26.25" hidden="false" customHeight="true" outlineLevel="0" collapsed="false">
      <c r="B62" s="125" t="s">
        <v>59</v>
      </c>
      <c r="C62" s="221" t="n">
        <f aca="false">SUM(C50:C61)</f>
        <v>0</v>
      </c>
      <c r="D62" s="484"/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223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325" t="n">
        <f aca="false">SUM(AF50:AF61)</f>
        <v>0</v>
      </c>
      <c r="AG62" s="325" t="n">
        <f aca="false">SUM(AG50:AG61)</f>
        <v>0</v>
      </c>
      <c r="AH62" s="325" t="n">
        <f aca="false">SUM(AH50:AH61)</f>
        <v>0</v>
      </c>
      <c r="AI62" s="325" t="n">
        <f aca="false">SUM(AI50:AI61)</f>
        <v>0</v>
      </c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26.25" hidden="false" customHeight="true" outlineLevel="0" collapsed="false">
      <c r="B63" s="415" t="s">
        <v>60</v>
      </c>
      <c r="C63" s="145" t="n">
        <v>0.83412037037037</v>
      </c>
      <c r="D63" s="145" t="s">
        <v>93</v>
      </c>
      <c r="E63" s="146" t="n">
        <v>0.834733796296296</v>
      </c>
      <c r="F63" s="146" t="s">
        <v>61</v>
      </c>
      <c r="G63" s="146" t="s">
        <v>62</v>
      </c>
      <c r="H63" s="146" t="n">
        <v>0.625775462962963</v>
      </c>
      <c r="I63" s="146"/>
      <c r="J63" s="146" t="s">
        <v>63</v>
      </c>
      <c r="K63" s="146" t="s">
        <v>64</v>
      </c>
      <c r="L63" s="146" t="s">
        <v>65</v>
      </c>
      <c r="M63" s="146" t="n">
        <v>0.834467592592593</v>
      </c>
      <c r="N63" s="146" t="n">
        <v>0.834155092592593</v>
      </c>
      <c r="O63" s="146" t="s">
        <v>94</v>
      </c>
      <c r="P63" s="146" t="s">
        <v>66</v>
      </c>
      <c r="Q63" s="146" t="s">
        <v>67</v>
      </c>
      <c r="R63" s="146"/>
      <c r="S63" s="147" t="n">
        <v>0.835497685185185</v>
      </c>
      <c r="T63" s="489"/>
      <c r="U63" s="490" t="n">
        <v>0.7090625</v>
      </c>
      <c r="V63" s="150" t="s">
        <v>95</v>
      </c>
      <c r="W63" s="147" t="n">
        <v>0.834398148148148</v>
      </c>
      <c r="X63" s="147" t="n">
        <v>0.543113425925926</v>
      </c>
      <c r="Y63" s="147" t="n">
        <v>0.335520833333333</v>
      </c>
      <c r="Z63" s="147" t="s">
        <v>96</v>
      </c>
      <c r="AA63" s="147" t="n">
        <v>0.334155092592593</v>
      </c>
      <c r="AB63" s="147" t="n">
        <v>0.625810185185185</v>
      </c>
      <c r="AC63" s="147" t="n">
        <v>0.834270833333333</v>
      </c>
      <c r="AD63" s="147" t="n">
        <v>0.670844907407407</v>
      </c>
      <c r="AE63" s="147" t="n">
        <v>0.667395833333333</v>
      </c>
      <c r="AF63" s="491" t="s">
        <v>127</v>
      </c>
      <c r="AG63" s="151" t="s">
        <v>77</v>
      </c>
      <c r="AH63" s="151" t="s">
        <v>78</v>
      </c>
      <c r="AI63" s="631" t="s">
        <v>79</v>
      </c>
      <c r="AJ63" s="150" t="n">
        <v>0.625763888888889</v>
      </c>
      <c r="AK63" s="153" t="n">
        <v>0.835439814814815</v>
      </c>
      <c r="AL63" s="149" t="n">
        <v>0.835451388888889</v>
      </c>
      <c r="AM63" s="155"/>
      <c r="AN63" s="154" t="n">
        <v>0.835428240740741</v>
      </c>
      <c r="AO63" s="153" t="n">
        <v>0.835497685185185</v>
      </c>
      <c r="AP63" s="632"/>
      <c r="AQ63" s="633"/>
    </row>
    <row r="64" customFormat="false" ht="36" hidden="fals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 - GIVOLETT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37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23</v>
      </c>
      <c r="W70" s="23" t="s">
        <v>24</v>
      </c>
      <c r="X70" s="23" t="s">
        <v>25</v>
      </c>
      <c r="Y70" s="23" t="s">
        <v>26</v>
      </c>
      <c r="Z70" s="168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9" t="s">
        <v>32</v>
      </c>
      <c r="AF70" s="170" t="s">
        <v>126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/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12.75" hidden="false" customHeight="false" outlineLevel="0" collapsed="false">
      <c r="B72" s="54" t="s">
        <v>47</v>
      </c>
      <c r="C72" s="348" t="n">
        <f aca="false">C29+C8+C50</f>
        <v>19440</v>
      </c>
      <c r="D72" s="348" t="n">
        <f aca="false">D29+D8+D50</f>
        <v>8980</v>
      </c>
      <c r="E72" s="349" t="n">
        <f aca="false">E29+E8+E50</f>
        <v>10370.6465768156</v>
      </c>
      <c r="F72" s="350" t="n">
        <f aca="false">F29+F8+F50</f>
        <v>15028.4348601798</v>
      </c>
      <c r="G72" s="350" t="n">
        <f aca="false">G29+G8+G50</f>
        <v>900</v>
      </c>
      <c r="H72" s="351" t="n">
        <f aca="false">H29+H8+H50</f>
        <v>15853.3629726403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1706.32597016517</v>
      </c>
      <c r="L72" s="351" t="n">
        <f aca="false">L29+L8+L50</f>
        <v>733.454284590671</v>
      </c>
      <c r="M72" s="351" t="n">
        <f aca="false">M29+M8+M50</f>
        <v>10312.9270259822</v>
      </c>
      <c r="N72" s="351" t="n">
        <f aca="false">N29+N8+N50</f>
        <v>590</v>
      </c>
      <c r="O72" s="351" t="n">
        <f aca="false">O29+O8+O50</f>
        <v>0</v>
      </c>
      <c r="P72" s="351" t="n">
        <f aca="false">P29+P8+P50</f>
        <v>15060</v>
      </c>
      <c r="Q72" s="351" t="n">
        <f aca="false">Q29+Q8+Q50</f>
        <v>0</v>
      </c>
      <c r="R72" s="350" t="n">
        <f aca="false">SUM(AF72:AI72)</f>
        <v>3073.39355622803</v>
      </c>
      <c r="S72" s="352" t="n">
        <f aca="false">S8+S29+S50</f>
        <v>17543.516668222</v>
      </c>
      <c r="T72" s="353" t="n">
        <f aca="false">SUM(V72:AE72)</f>
        <v>1301.70240047281</v>
      </c>
      <c r="U72" s="354" t="n">
        <f aca="false">U29+U8+U50</f>
        <v>5137.5</v>
      </c>
      <c r="V72" s="355" t="n">
        <f aca="false">V29+V8+V50</f>
        <v>34.9630586253938</v>
      </c>
      <c r="W72" s="357" t="n">
        <f aca="false">W29+W8+W50</f>
        <v>32.2423446602589</v>
      </c>
      <c r="X72" s="357" t="n">
        <f aca="false">X29+X8+X50</f>
        <v>88.8379292033825</v>
      </c>
      <c r="Y72" s="357" t="n">
        <f aca="false">Y29+Y8+Y50</f>
        <v>16.954864490155</v>
      </c>
      <c r="Z72" s="357" t="n">
        <f aca="false">Z29+Z8+Z50</f>
        <v>83.6247494878666</v>
      </c>
      <c r="AA72" s="357" t="n">
        <f aca="false">AA29+AA8+AA50</f>
        <v>502.726970658419</v>
      </c>
      <c r="AB72" s="357" t="n">
        <f aca="false">AB29+AB8+AB50</f>
        <v>40.748351396869</v>
      </c>
      <c r="AC72" s="357" t="n">
        <f aca="false">AC29+AC8+AC50</f>
        <v>22.4193462022138</v>
      </c>
      <c r="AD72" s="357" t="n">
        <f aca="false">AD29+AD8+AD50</f>
        <v>113.780989073005</v>
      </c>
      <c r="AE72" s="358" t="n">
        <f aca="false">AE29+AE8+AE50</f>
        <v>365.403796675243</v>
      </c>
      <c r="AF72" s="359" t="n">
        <f aca="false">AF29+AF8+AF50</f>
        <v>842.02209394816</v>
      </c>
      <c r="AG72" s="360" t="n">
        <f aca="false">AG29+AG8+AG50</f>
        <v>1409.72087060465</v>
      </c>
      <c r="AH72" s="360" t="n">
        <f aca="false">AH29+AH8+AH50</f>
        <v>801.546431951795</v>
      </c>
      <c r="AI72" s="361" t="n">
        <f aca="false">AI29+AI8+AI50</f>
        <v>20.1041597234257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S72)+T72+U72+AJ72+AK72+AL72</f>
        <v>126031.264315296</v>
      </c>
      <c r="AN72" s="366" t="n">
        <f aca="false">AN8</f>
        <v>25400</v>
      </c>
      <c r="AO72" s="367" t="n">
        <f aca="false">AO8</f>
        <v>0</v>
      </c>
      <c r="AP72" s="368" t="n">
        <f aca="false">(AM72*100)/(AM72+AQ72)</f>
        <v>83.2267133772889</v>
      </c>
      <c r="AQ72" s="369" t="n">
        <f aca="false">AN72+AO72</f>
        <v>25400</v>
      </c>
    </row>
    <row r="73" customFormat="false" ht="12.75" hidden="false" customHeight="false" outlineLevel="0" collapsed="false">
      <c r="B73" s="75" t="s">
        <v>48</v>
      </c>
      <c r="C73" s="370" t="n">
        <f aca="false">C30+C9+C51</f>
        <v>20520</v>
      </c>
      <c r="D73" s="76" t="n">
        <f aca="false">D30+D9+D51</f>
        <v>8980</v>
      </c>
      <c r="E73" s="96" t="n">
        <f aca="false">E30+E9+E51</f>
        <v>12280.6465768156</v>
      </c>
      <c r="F73" s="96" t="n">
        <f aca="false">F30+F9+F51</f>
        <v>11428.4348601798</v>
      </c>
      <c r="G73" s="96" t="n">
        <f aca="false">G30+G9+G51</f>
        <v>1300</v>
      </c>
      <c r="H73" s="58" t="n">
        <f aca="false">H30+H9+H51</f>
        <v>9893.3629726403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896.32597016517</v>
      </c>
      <c r="L73" s="58" t="n">
        <f aca="false">L30+L9+L51</f>
        <v>733.454284590671</v>
      </c>
      <c r="M73" s="58" t="n">
        <f aca="false">M30+M9+M51</f>
        <v>11012.9270259822</v>
      </c>
      <c r="N73" s="58" t="n">
        <f aca="false">N30+N9+N51</f>
        <v>580</v>
      </c>
      <c r="O73" s="58" t="n">
        <f aca="false">O30+O9+O51</f>
        <v>0</v>
      </c>
      <c r="P73" s="58" t="n">
        <f aca="false">P30+P9+P51</f>
        <v>9180</v>
      </c>
      <c r="Q73" s="58" t="n">
        <f aca="false">Q30+Q9+Q51</f>
        <v>0</v>
      </c>
      <c r="R73" s="96" t="n">
        <f aca="false">SUM(AF73:AI73)</f>
        <v>3603.39355622803</v>
      </c>
      <c r="S73" s="79" t="n">
        <f aca="false">S9+S30+S51</f>
        <v>17923.516668222</v>
      </c>
      <c r="T73" s="371" t="n">
        <f aca="false">SUM(V73:AE73)</f>
        <v>1345.70240047281</v>
      </c>
      <c r="U73" s="372" t="n">
        <f aca="false">U30+U9+U51</f>
        <v>5137.5</v>
      </c>
      <c r="V73" s="373" t="n">
        <f aca="false">V30+V9+V51</f>
        <v>34.9630586253938</v>
      </c>
      <c r="W73" s="374" t="n">
        <f aca="false">W30+W9+W51</f>
        <v>76.2423446602589</v>
      </c>
      <c r="X73" s="374" t="n">
        <f aca="false">X30+X9+X51</f>
        <v>88.8379292033825</v>
      </c>
      <c r="Y73" s="374" t="n">
        <f aca="false">Y30+Y9+Y51</f>
        <v>16.954864490155</v>
      </c>
      <c r="Z73" s="374" t="n">
        <f aca="false">Z30+Z9+Z51</f>
        <v>83.6247494878666</v>
      </c>
      <c r="AA73" s="374" t="n">
        <f aca="false">AA30+AA9+AA51</f>
        <v>502.726970658419</v>
      </c>
      <c r="AB73" s="374" t="n">
        <f aca="false">AB30+AB9+AB51</f>
        <v>40.748351396869</v>
      </c>
      <c r="AC73" s="374" t="n">
        <f aca="false">AC30+AC9+AC51</f>
        <v>22.4193462022138</v>
      </c>
      <c r="AD73" s="374" t="n">
        <f aca="false">AD30+AD9+AD51</f>
        <v>113.780989073005</v>
      </c>
      <c r="AE73" s="375" t="n">
        <f aca="false">AE30+AE9+AE51</f>
        <v>365.403796675243</v>
      </c>
      <c r="AF73" s="376" t="n">
        <f aca="false">AF30+AF9+AF51</f>
        <v>842.02209394816</v>
      </c>
      <c r="AG73" s="377" t="n">
        <f aca="false">AG30+AG9+AG51</f>
        <v>1939.72087060465</v>
      </c>
      <c r="AH73" s="377" t="n">
        <f aca="false">AH30+AH9+AH51</f>
        <v>801.546431951795</v>
      </c>
      <c r="AI73" s="378" t="n">
        <f aca="false">AI30+AI9+AI51</f>
        <v>20.1041597234257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115815.264315296</v>
      </c>
      <c r="AN73" s="381" t="n">
        <f aca="false">AN9</f>
        <v>27870</v>
      </c>
      <c r="AO73" s="88" t="n">
        <f aca="false">AO9</f>
        <v>0</v>
      </c>
      <c r="AP73" s="382" t="n">
        <f aca="false">(AM73*100)/(AM73+AQ73)</f>
        <v>80.6034389588877</v>
      </c>
      <c r="AQ73" s="90" t="n">
        <f aca="false">AN73+AO73</f>
        <v>27870</v>
      </c>
    </row>
    <row r="74" customFormat="false" ht="12.75" hidden="false" customHeight="false" outlineLevel="0" collapsed="false">
      <c r="B74" s="91" t="s">
        <v>49</v>
      </c>
      <c r="C74" s="370" t="n">
        <f aca="false">C31+C10+C52</f>
        <v>22900</v>
      </c>
      <c r="D74" s="76" t="n">
        <f aca="false">D31+D10+D52</f>
        <v>8980</v>
      </c>
      <c r="E74" s="96" t="n">
        <f aca="false">E31+E10+E52</f>
        <v>12810.6465768156</v>
      </c>
      <c r="F74" s="96" t="n">
        <f aca="false">F31+F10+F52</f>
        <v>13148.4348601798</v>
      </c>
      <c r="G74" s="96" t="n">
        <f aca="false">G31+G10+G52</f>
        <v>1620</v>
      </c>
      <c r="H74" s="58" t="n">
        <f aca="false">H31+H10+H52</f>
        <v>16233.3629726403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876.32597016517</v>
      </c>
      <c r="L74" s="58" t="n">
        <f aca="false">L31+L10+L52</f>
        <v>733.454284590671</v>
      </c>
      <c r="M74" s="58" t="n">
        <f aca="false">M31+M10+M52</f>
        <v>10802.9270259822</v>
      </c>
      <c r="N74" s="58" t="n">
        <f aca="false">N31+N10+N52</f>
        <v>970</v>
      </c>
      <c r="O74" s="58" t="n">
        <f aca="false">O31+O10+O52</f>
        <v>0</v>
      </c>
      <c r="P74" s="58" t="n">
        <f aca="false">P31+P10+P52</f>
        <v>8560</v>
      </c>
      <c r="Q74" s="58" t="n">
        <f aca="false">Q31+Q10+Q52</f>
        <v>0</v>
      </c>
      <c r="R74" s="96" t="n">
        <f aca="false">SUM(AF74:AI74)</f>
        <v>3333.39355622803</v>
      </c>
      <c r="S74" s="79" t="n">
        <f aca="false">S10+S31+S52</f>
        <v>18583.516668222</v>
      </c>
      <c r="T74" s="371" t="n">
        <f aca="false">SUM(V74:AE74)</f>
        <v>1343.70240047281</v>
      </c>
      <c r="U74" s="372" t="n">
        <f aca="false">U31+U10+U52</f>
        <v>5137.5</v>
      </c>
      <c r="V74" s="373" t="n">
        <f aca="false">V31+V10+V52</f>
        <v>34.9630586253938</v>
      </c>
      <c r="W74" s="374" t="n">
        <f aca="false">W31+W10+W52</f>
        <v>74.2423446602589</v>
      </c>
      <c r="X74" s="374" t="n">
        <f aca="false">X31+X10+X52</f>
        <v>88.8379292033825</v>
      </c>
      <c r="Y74" s="374" t="n">
        <f aca="false">Y31+Y10+Y52</f>
        <v>16.954864490155</v>
      </c>
      <c r="Z74" s="374" t="n">
        <f aca="false">Z31+Z10+Z52</f>
        <v>83.6247494878666</v>
      </c>
      <c r="AA74" s="374" t="n">
        <f aca="false">AA31+AA10+AA52</f>
        <v>502.726970658419</v>
      </c>
      <c r="AB74" s="374" t="n">
        <f aca="false">AB31+AB10+AB52</f>
        <v>40.748351396869</v>
      </c>
      <c r="AC74" s="374" t="n">
        <f aca="false">AC31+AC10+AC52</f>
        <v>22.4193462022138</v>
      </c>
      <c r="AD74" s="374" t="n">
        <f aca="false">AD31+AD10+AD52</f>
        <v>113.780989073005</v>
      </c>
      <c r="AE74" s="375" t="n">
        <f aca="false">AE31+AE10+AE52</f>
        <v>365.403796675243</v>
      </c>
      <c r="AF74" s="376" t="n">
        <f aca="false">AF31+AF10+AF52</f>
        <v>842.02209394816</v>
      </c>
      <c r="AG74" s="377" t="n">
        <f aca="false">AG31+AG10+AG52</f>
        <v>1669.72087060465</v>
      </c>
      <c r="AH74" s="377" t="n">
        <f aca="false">AH31+AH10+AH52</f>
        <v>801.546431951795</v>
      </c>
      <c r="AI74" s="378" t="n">
        <f aca="false">AI31+AI10+AI52</f>
        <v>20.1041597234257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127033.264315296</v>
      </c>
      <c r="AN74" s="381" t="n">
        <f aca="false">AN10</f>
        <v>31750</v>
      </c>
      <c r="AO74" s="88" t="n">
        <f aca="false">AO10</f>
        <v>0</v>
      </c>
      <c r="AP74" s="382" t="n">
        <f aca="false">(AM74*100)/(AM74+AQ74)</f>
        <v>80.004189901932</v>
      </c>
      <c r="AQ74" s="90" t="n">
        <f aca="false">AN74+AO74</f>
        <v>31750</v>
      </c>
    </row>
    <row r="75" customFormat="false" ht="12.75" hidden="false" customHeight="false" outlineLevel="0" collapsed="false">
      <c r="B75" s="91" t="s">
        <v>50</v>
      </c>
      <c r="C75" s="370" t="n">
        <f aca="false">C32+C11+C53</f>
        <v>19990</v>
      </c>
      <c r="D75" s="76" t="n">
        <f aca="false">D32+D11+D53</f>
        <v>8980</v>
      </c>
      <c r="E75" s="96" t="n">
        <f aca="false">E32+E11+E53</f>
        <v>13250.6465768156</v>
      </c>
      <c r="F75" s="96" t="n">
        <f aca="false">F32+F11+F53</f>
        <v>18328.4348601798</v>
      </c>
      <c r="G75" s="96" t="n">
        <f aca="false">G32+G11+G53</f>
        <v>740</v>
      </c>
      <c r="H75" s="58" t="n">
        <f aca="false">H32+H11+H53</f>
        <v>9133.3629726403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2146.32597016517</v>
      </c>
      <c r="L75" s="58" t="n">
        <f aca="false">L32+L11+L53</f>
        <v>733.454284590671</v>
      </c>
      <c r="M75" s="58" t="n">
        <f aca="false">M32+M11+M53</f>
        <v>11542.9270259822</v>
      </c>
      <c r="N75" s="58" t="n">
        <f aca="false">N32+N11+N53</f>
        <v>1090</v>
      </c>
      <c r="O75" s="58" t="n">
        <f aca="false">O32+O11+O53</f>
        <v>0</v>
      </c>
      <c r="P75" s="58" t="n">
        <f aca="false">P32+P11+P53</f>
        <v>9760</v>
      </c>
      <c r="Q75" s="58" t="n">
        <f aca="false">Q32+Q11+Q53</f>
        <v>0</v>
      </c>
      <c r="R75" s="96" t="n">
        <f aca="false">SUM(AF75:AI75)</f>
        <v>3623.39355622803</v>
      </c>
      <c r="S75" s="79" t="n">
        <f aca="false">S11+S32+S53</f>
        <v>18683.516668222</v>
      </c>
      <c r="T75" s="371" t="n">
        <f aca="false">SUM(V75:AE75)</f>
        <v>1363.70240047281</v>
      </c>
      <c r="U75" s="372" t="n">
        <f aca="false">U32+U11+U53</f>
        <v>5137.5</v>
      </c>
      <c r="V75" s="373" t="n">
        <f aca="false">V32+V11+V53</f>
        <v>41.9630586253938</v>
      </c>
      <c r="W75" s="374" t="n">
        <f aca="false">W32+W11+W53</f>
        <v>87.2423446602589</v>
      </c>
      <c r="X75" s="374" t="n">
        <f aca="false">X32+X11+X53</f>
        <v>88.8379292033825</v>
      </c>
      <c r="Y75" s="374" t="n">
        <f aca="false">Y32+Y11+Y53</f>
        <v>16.954864490155</v>
      </c>
      <c r="Z75" s="374" t="n">
        <f aca="false">Z32+Z11+Z53</f>
        <v>83.6247494878666</v>
      </c>
      <c r="AA75" s="374" t="n">
        <f aca="false">AA32+AA11+AA53</f>
        <v>502.726970658419</v>
      </c>
      <c r="AB75" s="374" t="n">
        <f aca="false">AB32+AB11+AB53</f>
        <v>40.748351396869</v>
      </c>
      <c r="AC75" s="374" t="n">
        <f aca="false">AC32+AC11+AC53</f>
        <v>22.4193462022138</v>
      </c>
      <c r="AD75" s="374" t="n">
        <f aca="false">AD32+AD11+AD53</f>
        <v>113.780989073005</v>
      </c>
      <c r="AE75" s="375" t="n">
        <f aca="false">AE32+AE11+AE53</f>
        <v>365.403796675243</v>
      </c>
      <c r="AF75" s="376" t="n">
        <f aca="false">AF32+AF11+AF53</f>
        <v>842.02209394816</v>
      </c>
      <c r="AG75" s="377" t="n">
        <f aca="false">AG32+AG11+AG53</f>
        <v>1959.72087060465</v>
      </c>
      <c r="AH75" s="377" t="n">
        <f aca="false">AH32+AH11+AH53</f>
        <v>801.546431951795</v>
      </c>
      <c r="AI75" s="378" t="n">
        <f aca="false">AI32+AI11+AI53</f>
        <v>20.1041597234257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9065</v>
      </c>
      <c r="AM75" s="86" t="n">
        <f aca="false">SUM(C75:S75)+T75+U75+AJ75+AK75+AL75</f>
        <v>133568.264315296</v>
      </c>
      <c r="AN75" s="381" t="n">
        <f aca="false">AN11</f>
        <v>22150</v>
      </c>
      <c r="AO75" s="88" t="n">
        <f aca="false">AO11</f>
        <v>0</v>
      </c>
      <c r="AP75" s="382" t="n">
        <f aca="false">(AM75*100)/(AM75+AQ75)</f>
        <v>85.7755928006294</v>
      </c>
      <c r="AQ75" s="90" t="n">
        <f aca="false">AN75+AO75</f>
        <v>22150</v>
      </c>
    </row>
    <row r="76" customFormat="false" ht="12.75" hidden="false" customHeight="false" outlineLevel="0" collapsed="false">
      <c r="B76" s="92" t="s">
        <v>51</v>
      </c>
      <c r="C76" s="370" t="n">
        <f aca="false">C33+C12+C54</f>
        <v>21730</v>
      </c>
      <c r="D76" s="76" t="n">
        <f aca="false">D33+D12+D54</f>
        <v>8980</v>
      </c>
      <c r="E76" s="96" t="n">
        <f aca="false">E33+E12+E54</f>
        <v>19480.6465768156</v>
      </c>
      <c r="F76" s="96" t="n">
        <f aca="false">F33+F12+F54</f>
        <v>7928.43486017979</v>
      </c>
      <c r="G76" s="96" t="n">
        <f aca="false">G33+G12+G54</f>
        <v>2180</v>
      </c>
      <c r="H76" s="58" t="n">
        <f aca="false">H33+H12+H54</f>
        <v>11393.3629726403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756.32597016517</v>
      </c>
      <c r="L76" s="58" t="n">
        <f aca="false">L33+L12+L54</f>
        <v>733.454284590671</v>
      </c>
      <c r="M76" s="58" t="n">
        <f aca="false">M33+M12+M54</f>
        <v>11642.9270259822</v>
      </c>
      <c r="N76" s="58" t="n">
        <f aca="false">N33+N12+N54</f>
        <v>1290</v>
      </c>
      <c r="O76" s="58" t="n">
        <f aca="false">O33+O12+O54</f>
        <v>0</v>
      </c>
      <c r="P76" s="58" t="n">
        <f aca="false">P33+P12+P54</f>
        <v>10220</v>
      </c>
      <c r="Q76" s="58" t="n">
        <f aca="false">Q33+Q12+Q54</f>
        <v>0</v>
      </c>
      <c r="R76" s="96" t="n">
        <f aca="false">SUM(AF76:AI76)</f>
        <v>3513.39355622803</v>
      </c>
      <c r="S76" s="79" t="n">
        <f aca="false">S12+S33+S54</f>
        <v>18723.516668222</v>
      </c>
      <c r="T76" s="371" t="n">
        <f aca="false">SUM(V76:AE76)</f>
        <v>1295.70240047281</v>
      </c>
      <c r="U76" s="372" t="n">
        <f aca="false">U33+U12+U54</f>
        <v>5137.5</v>
      </c>
      <c r="V76" s="383" t="n">
        <f aca="false">V33+V12+V54</f>
        <v>34.9630586253938</v>
      </c>
      <c r="W76" s="384" t="n">
        <f aca="false">W33+W12+W54</f>
        <v>26.2423446602589</v>
      </c>
      <c r="X76" s="384" t="n">
        <f aca="false">X33+X12+X54</f>
        <v>88.8379292033825</v>
      </c>
      <c r="Y76" s="384" t="n">
        <f aca="false">Y33+Y12+Y54</f>
        <v>16.954864490155</v>
      </c>
      <c r="Z76" s="384" t="n">
        <f aca="false">Z33+Z12+Z54</f>
        <v>83.6247494878666</v>
      </c>
      <c r="AA76" s="384" t="n">
        <f aca="false">AA33+AA12+AA54</f>
        <v>502.726970658419</v>
      </c>
      <c r="AB76" s="384" t="n">
        <f aca="false">AB33+AB12+AB54</f>
        <v>40.748351396869</v>
      </c>
      <c r="AC76" s="384" t="n">
        <f aca="false">AC33+AC12+AC54</f>
        <v>22.4193462022138</v>
      </c>
      <c r="AD76" s="384" t="n">
        <f aca="false">AD33+AD12+AD54</f>
        <v>113.780989073005</v>
      </c>
      <c r="AE76" s="385" t="n">
        <f aca="false">AE33+AE12+AE54</f>
        <v>365.403796675243</v>
      </c>
      <c r="AF76" s="386" t="n">
        <f aca="false">AF33+AF12+AF54</f>
        <v>842.02209394816</v>
      </c>
      <c r="AG76" s="387" t="n">
        <f aca="false">AG33+AG12+AG54</f>
        <v>1849.72087060465</v>
      </c>
      <c r="AH76" s="387" t="n">
        <f aca="false">AH33+AH12+AH54</f>
        <v>801.546431951795</v>
      </c>
      <c r="AI76" s="388" t="n">
        <f aca="false">AI33+AI12+AI54</f>
        <v>20.1041597234257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S76)+T76+U76+AJ76+AK76+AL76</f>
        <v>126005.264315296</v>
      </c>
      <c r="AN76" s="381" t="n">
        <f aca="false">AN12</f>
        <v>21190</v>
      </c>
      <c r="AO76" s="88" t="n">
        <f aca="false">AO12</f>
        <v>0</v>
      </c>
      <c r="AP76" s="382" t="n">
        <f aca="false">(AM76*100)/(AM76+AQ76)</f>
        <v>85.6041564254334</v>
      </c>
      <c r="AQ76" s="90" t="n">
        <f aca="false">AN76+AO76</f>
        <v>21190</v>
      </c>
    </row>
    <row r="77" customFormat="false" ht="12.75" hidden="false" customHeight="false" outlineLevel="0" collapsed="false">
      <c r="B77" s="75" t="s">
        <v>52</v>
      </c>
      <c r="C77" s="370" t="n">
        <f aca="false">C34+C13+C55</f>
        <v>16210</v>
      </c>
      <c r="D77" s="76" t="n">
        <f aca="false">D34+D13+D55</f>
        <v>8980</v>
      </c>
      <c r="E77" s="96" t="n">
        <f aca="false">E34+E13+E55</f>
        <v>17660.6465768156</v>
      </c>
      <c r="F77" s="96" t="n">
        <f aca="false">F34+F13+F55</f>
        <v>11808.4348601798</v>
      </c>
      <c r="G77" s="96" t="n">
        <f aca="false">G34+G13+G55</f>
        <v>1020</v>
      </c>
      <c r="H77" s="58" t="n">
        <f aca="false">H34+H13+H55</f>
        <v>12313.3629726403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426.32597016517</v>
      </c>
      <c r="L77" s="58" t="n">
        <f aca="false">L34+L13+L55</f>
        <v>733.454284590671</v>
      </c>
      <c r="M77" s="58" t="n">
        <f aca="false">M34+M13+M55</f>
        <v>10112.9270259822</v>
      </c>
      <c r="N77" s="58" t="n">
        <f aca="false">N34+N13+N55</f>
        <v>1520</v>
      </c>
      <c r="O77" s="58" t="n">
        <f aca="false">O34+O13+O55</f>
        <v>0</v>
      </c>
      <c r="P77" s="58" t="n">
        <f aca="false">P34+P13+P55</f>
        <v>9520</v>
      </c>
      <c r="Q77" s="58" t="n">
        <f aca="false">Q34+Q13+Q55</f>
        <v>0</v>
      </c>
      <c r="R77" s="96" t="n">
        <f aca="false">SUM(AF77:AI77)</f>
        <v>2903.39355622803</v>
      </c>
      <c r="S77" s="79" t="n">
        <f aca="false">S13+S34+S55</f>
        <v>17033.516668222</v>
      </c>
      <c r="T77" s="371" t="n">
        <f aca="false">SUM(V77:AE77)</f>
        <v>1295.70240047281</v>
      </c>
      <c r="U77" s="372" t="n">
        <f aca="false">U34+U13+U55</f>
        <v>5137.5</v>
      </c>
      <c r="V77" s="373" t="n">
        <f aca="false">V34+V13+V55</f>
        <v>34.9630586253938</v>
      </c>
      <c r="W77" s="374" t="n">
        <f aca="false">W34+W13+W55</f>
        <v>26.2423446602589</v>
      </c>
      <c r="X77" s="374" t="n">
        <f aca="false">X34+X13+X55</f>
        <v>88.8379292033825</v>
      </c>
      <c r="Y77" s="374" t="n">
        <f aca="false">Y34+Y13+Y55</f>
        <v>16.954864490155</v>
      </c>
      <c r="Z77" s="374" t="n">
        <f aca="false">Z34+Z13+Z55</f>
        <v>83.6247494878666</v>
      </c>
      <c r="AA77" s="374" t="n">
        <f aca="false">AA34+AA13+AA55</f>
        <v>502.726970658419</v>
      </c>
      <c r="AB77" s="374" t="n">
        <f aca="false">AB34+AB13+AB55</f>
        <v>40.748351396869</v>
      </c>
      <c r="AC77" s="374" t="n">
        <f aca="false">AC34+AC13+AC55</f>
        <v>22.4193462022138</v>
      </c>
      <c r="AD77" s="374" t="n">
        <f aca="false">AD34+AD13+AD55</f>
        <v>113.780989073005</v>
      </c>
      <c r="AE77" s="375" t="n">
        <f aca="false">AE34+AE13+AE55</f>
        <v>365.403796675243</v>
      </c>
      <c r="AF77" s="376" t="n">
        <f aca="false">AF34+AF13+AF55</f>
        <v>842.02209394816</v>
      </c>
      <c r="AG77" s="377" t="n">
        <f aca="false">AG34+AG13+AG55</f>
        <v>1239.72087060465</v>
      </c>
      <c r="AH77" s="377" t="n">
        <f aca="false">AH34+AH13+AH55</f>
        <v>801.546431951795</v>
      </c>
      <c r="AI77" s="378" t="n">
        <f aca="false">AI34+AI13+AI55</f>
        <v>20.1041597234257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117675.264315296</v>
      </c>
      <c r="AN77" s="381" t="n">
        <f aca="false">AN13</f>
        <v>20660</v>
      </c>
      <c r="AO77" s="88" t="n">
        <f aca="false">AO13</f>
        <v>0</v>
      </c>
      <c r="AP77" s="382" t="n">
        <f aca="false">(AM77*100)/(AM77+AQ77)</f>
        <v>85.0652687134704</v>
      </c>
      <c r="AQ77" s="90" t="n">
        <f aca="false">AN77+AO77</f>
        <v>20660</v>
      </c>
    </row>
    <row r="78" customFormat="false" ht="12.75" hidden="false" customHeight="false" outlineLevel="0" collapsed="false">
      <c r="B78" s="91" t="s">
        <v>53</v>
      </c>
      <c r="C78" s="370" t="n">
        <f aca="false">C35+C14+C56</f>
        <v>23090</v>
      </c>
      <c r="D78" s="76" t="n">
        <f aca="false">D35+D14+D56</f>
        <v>8980</v>
      </c>
      <c r="E78" s="96" t="n">
        <f aca="false">E35+E14+E56</f>
        <v>18850.6465768156</v>
      </c>
      <c r="F78" s="392" t="n">
        <f aca="false">F35+F14+F56</f>
        <v>12748.4348601798</v>
      </c>
      <c r="G78" s="96" t="n">
        <f aca="false">G35+G14+G56</f>
        <v>2680</v>
      </c>
      <c r="H78" s="58" t="n">
        <f aca="false">H35+H14+H56</f>
        <v>9463.3629726403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1426.32597016517</v>
      </c>
      <c r="L78" s="393" t="n">
        <f aca="false">L35+L14+L56</f>
        <v>733.454284590671</v>
      </c>
      <c r="M78" s="393" t="n">
        <f aca="false">M35+M14+M56</f>
        <v>10112.9270259822</v>
      </c>
      <c r="N78" s="393" t="n">
        <f aca="false">N35+N14+N56</f>
        <v>1660</v>
      </c>
      <c r="O78" s="393" t="n">
        <f aca="false">O35+O14+O56</f>
        <v>0</v>
      </c>
      <c r="P78" s="58" t="n">
        <f aca="false">P35+P14+P56</f>
        <v>11790</v>
      </c>
      <c r="Q78" s="58" t="n">
        <f aca="false">Q35+Q14+Q56</f>
        <v>0</v>
      </c>
      <c r="R78" s="96" t="n">
        <f aca="false">SUM(AF78:AI78)</f>
        <v>2903.39355622803</v>
      </c>
      <c r="S78" s="79" t="n">
        <f aca="false">S14+S35+S56</f>
        <v>17033.516668222</v>
      </c>
      <c r="T78" s="371" t="n">
        <f aca="false">SUM(V78:AE78)</f>
        <v>1295.70240047281</v>
      </c>
      <c r="U78" s="372" t="n">
        <f aca="false">U35+U14+U56</f>
        <v>5137.5</v>
      </c>
      <c r="V78" s="373" t="n">
        <f aca="false">V35+V14+V56</f>
        <v>34.9630586253938</v>
      </c>
      <c r="W78" s="374" t="n">
        <f aca="false">W35+W14+W56</f>
        <v>26.2423446602589</v>
      </c>
      <c r="X78" s="374" t="n">
        <f aca="false">X35+X14+X56</f>
        <v>88.8379292033825</v>
      </c>
      <c r="Y78" s="374" t="n">
        <f aca="false">Y35+Y14+Y56</f>
        <v>16.954864490155</v>
      </c>
      <c r="Z78" s="374" t="n">
        <f aca="false">Z35+Z14+Z56</f>
        <v>83.6247494878666</v>
      </c>
      <c r="AA78" s="374" t="n">
        <f aca="false">AA35+AA14+AA56</f>
        <v>502.726970658419</v>
      </c>
      <c r="AB78" s="374" t="n">
        <f aca="false">AB35+AB14+AB56</f>
        <v>40.748351396869</v>
      </c>
      <c r="AC78" s="374" t="n">
        <f aca="false">AC35+AC14+AC56</f>
        <v>22.4193462022138</v>
      </c>
      <c r="AD78" s="374" t="n">
        <f aca="false">AD35+AD14+AD56</f>
        <v>113.780989073005</v>
      </c>
      <c r="AE78" s="375" t="n">
        <f aca="false">AE35+AE14+AE56</f>
        <v>365.403796675243</v>
      </c>
      <c r="AF78" s="376" t="n">
        <f aca="false">AF35+AF14+AF56</f>
        <v>842.02209394816</v>
      </c>
      <c r="AG78" s="377" t="n">
        <f aca="false">AG35+AG14+AG56</f>
        <v>1239.72087060465</v>
      </c>
      <c r="AH78" s="377" t="n">
        <f aca="false">AH35+AH14+AH56</f>
        <v>801.546431951795</v>
      </c>
      <c r="AI78" s="378" t="n">
        <f aca="false">AI35+AI14+AI56</f>
        <v>20.1041597234257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27905.264315296</v>
      </c>
      <c r="AN78" s="381" t="n">
        <f aca="false">AN14</f>
        <v>22880</v>
      </c>
      <c r="AO78" s="88" t="n">
        <f aca="false">AO14</f>
        <v>0</v>
      </c>
      <c r="AP78" s="382" t="n">
        <f aca="false">(AM78*100)/(AM78+AQ78)</f>
        <v>84.8261034631625</v>
      </c>
      <c r="AQ78" s="90" t="n">
        <f aca="false">AN78+AO78</f>
        <v>22880</v>
      </c>
    </row>
    <row r="79" customFormat="false" ht="12.75" hidden="false" customHeight="false" outlineLevel="0" collapsed="false">
      <c r="B79" s="75" t="s">
        <v>54</v>
      </c>
      <c r="C79" s="370" t="n">
        <f aca="false">C36+C15+C57</f>
        <v>19320</v>
      </c>
      <c r="D79" s="76" t="n">
        <f aca="false">D36+D15+D57</f>
        <v>8980</v>
      </c>
      <c r="E79" s="96" t="n">
        <f aca="false">E36+E15+E57</f>
        <v>21490.6465768156</v>
      </c>
      <c r="F79" s="392" t="n">
        <f aca="false">F36+F15+F57</f>
        <v>8788.43486017979</v>
      </c>
      <c r="G79" s="96" t="n">
        <f aca="false">G36+G15+G57</f>
        <v>2140</v>
      </c>
      <c r="H79" s="58" t="n">
        <f aca="false">H36+H15+H57</f>
        <v>16703.3629726403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2176.32597016517</v>
      </c>
      <c r="L79" s="393" t="n">
        <f aca="false">L36+L15+L57</f>
        <v>733.454284590671</v>
      </c>
      <c r="M79" s="393" t="n">
        <f aca="false">M36+M15+M57</f>
        <v>10922.9270259822</v>
      </c>
      <c r="N79" s="393" t="n">
        <f aca="false">N36+N15+N57</f>
        <v>380</v>
      </c>
      <c r="O79" s="393" t="n">
        <f aca="false">O36+O15+O57</f>
        <v>0</v>
      </c>
      <c r="P79" s="58" t="n">
        <f aca="false">P36+P15+P57</f>
        <v>7900</v>
      </c>
      <c r="Q79" s="58" t="n">
        <f aca="false">Q36+Q15+Q57</f>
        <v>0</v>
      </c>
      <c r="R79" s="96" t="n">
        <f aca="false">SUM(AF79:AI79)</f>
        <v>3393.39355622803</v>
      </c>
      <c r="S79" s="79" t="n">
        <f aca="false">S15+S36+S57</f>
        <v>18143.516668222</v>
      </c>
      <c r="T79" s="371" t="n">
        <f aca="false">SUM(V79:AE79)</f>
        <v>1295.70240047281</v>
      </c>
      <c r="U79" s="372" t="n">
        <f aca="false">U36+U15+U57</f>
        <v>5137.5</v>
      </c>
      <c r="V79" s="373" t="n">
        <f aca="false">V36+V15+V57</f>
        <v>34.9630586253938</v>
      </c>
      <c r="W79" s="374" t="n">
        <f aca="false">W36+W15+W57</f>
        <v>26.2423446602589</v>
      </c>
      <c r="X79" s="374" t="n">
        <f aca="false">X36+X15+X57</f>
        <v>88.8379292033825</v>
      </c>
      <c r="Y79" s="374" t="n">
        <f aca="false">Y36+Y15+Y57</f>
        <v>16.954864490155</v>
      </c>
      <c r="Z79" s="374" t="n">
        <f aca="false">Z36+Z15+Z57</f>
        <v>83.6247494878666</v>
      </c>
      <c r="AA79" s="374" t="n">
        <f aca="false">AA36+AA15+AA57</f>
        <v>502.726970658419</v>
      </c>
      <c r="AB79" s="374" t="n">
        <f aca="false">AB36+AB15+AB57</f>
        <v>40.748351396869</v>
      </c>
      <c r="AC79" s="374" t="n">
        <f aca="false">AC36+AC15+AC57</f>
        <v>22.4193462022138</v>
      </c>
      <c r="AD79" s="374" t="n">
        <f aca="false">AD36+AD15+AD57</f>
        <v>113.780989073005</v>
      </c>
      <c r="AE79" s="375" t="n">
        <f aca="false">AE36+AE15+AE57</f>
        <v>365.403796675243</v>
      </c>
      <c r="AF79" s="376" t="n">
        <f aca="false">AF36+AF15+AF57</f>
        <v>842.02209394816</v>
      </c>
      <c r="AG79" s="377" t="n">
        <f aca="false">AG36+AG15+AG57</f>
        <v>1729.72087060465</v>
      </c>
      <c r="AH79" s="377" t="n">
        <f aca="false">AH36+AH15+AH57</f>
        <v>801.546431951795</v>
      </c>
      <c r="AI79" s="378" t="n">
        <f aca="false">AI36+AI15+AI57</f>
        <v>20.1041597234257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127505.264315296</v>
      </c>
      <c r="AN79" s="381" t="n">
        <f aca="false">AN15</f>
        <v>21780</v>
      </c>
      <c r="AO79" s="88" t="n">
        <f aca="false">AO15</f>
        <v>0</v>
      </c>
      <c r="AP79" s="382" t="n">
        <f aca="false">(AM79*100)/(AM79+AQ79)</f>
        <v>85.4104823407086</v>
      </c>
      <c r="AQ79" s="90" t="n">
        <f aca="false">AN79+AO79</f>
        <v>21780</v>
      </c>
    </row>
    <row r="80" customFormat="false" ht="12.75" hidden="false" customHeight="false" outlineLevel="0" collapsed="false">
      <c r="B80" s="91" t="s">
        <v>55</v>
      </c>
      <c r="C80" s="370" t="n">
        <f aca="false">C37+C16+C58</f>
        <v>20890</v>
      </c>
      <c r="D80" s="76" t="n">
        <f aca="false">D37+D16+D58</f>
        <v>8980</v>
      </c>
      <c r="E80" s="96" t="n">
        <f aca="false">E37+E16+E58</f>
        <v>17260.6465768156</v>
      </c>
      <c r="F80" s="392" t="n">
        <f aca="false">F37+F16+F58</f>
        <v>12588.4348601798</v>
      </c>
      <c r="G80" s="96" t="n">
        <f aca="false">G37+G16+G58</f>
        <v>2270</v>
      </c>
      <c r="H80" s="58" t="n">
        <f aca="false">H37+H16+H58</f>
        <v>9353.3629726403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1726.32597016517</v>
      </c>
      <c r="L80" s="393" t="n">
        <f aca="false">L37+L16+L58</f>
        <v>733.454284590671</v>
      </c>
      <c r="M80" s="393" t="n">
        <f aca="false">M37+M16+M58</f>
        <v>11652.9270259822</v>
      </c>
      <c r="N80" s="393" t="n">
        <f aca="false">N37+N16+N58</f>
        <v>2340</v>
      </c>
      <c r="O80" s="393" t="n">
        <f aca="false">O37+O16+O58</f>
        <v>0</v>
      </c>
      <c r="P80" s="58" t="n">
        <f aca="false">P37+P16+P58</f>
        <v>9600</v>
      </c>
      <c r="Q80" s="58" t="n">
        <f aca="false">Q37+Q16+Q58</f>
        <v>0</v>
      </c>
      <c r="R80" s="96" t="n">
        <f aca="false">SUM(AF80:AI80)</f>
        <v>3363.39355622803</v>
      </c>
      <c r="S80" s="79" t="n">
        <f aca="false">S16+S37+S58</f>
        <v>19453.516668222</v>
      </c>
      <c r="T80" s="371" t="n">
        <f aca="false">SUM(V80:AE80)</f>
        <v>1295.70240047281</v>
      </c>
      <c r="U80" s="372" t="n">
        <f aca="false">U37+U16+U58</f>
        <v>5137.5</v>
      </c>
      <c r="V80" s="373" t="n">
        <f aca="false">V37+V16+V58</f>
        <v>34.9630586253938</v>
      </c>
      <c r="W80" s="374" t="n">
        <f aca="false">W37+W16+W58</f>
        <v>26.2423446602589</v>
      </c>
      <c r="X80" s="374" t="n">
        <f aca="false">X37+X16+X58</f>
        <v>88.8379292033825</v>
      </c>
      <c r="Y80" s="374" t="n">
        <f aca="false">Y37+Y16+Y58</f>
        <v>16.954864490155</v>
      </c>
      <c r="Z80" s="374" t="n">
        <f aca="false">Z37+Z16+Z58</f>
        <v>83.6247494878666</v>
      </c>
      <c r="AA80" s="374" t="n">
        <f aca="false">AA37+AA16+AA58</f>
        <v>502.726970658419</v>
      </c>
      <c r="AB80" s="374" t="n">
        <f aca="false">AB37+AB16+AB58</f>
        <v>40.748351396869</v>
      </c>
      <c r="AC80" s="374" t="n">
        <f aca="false">AC37+AC16+AC58</f>
        <v>22.4193462022138</v>
      </c>
      <c r="AD80" s="374" t="n">
        <f aca="false">AD37+AD16+AD58</f>
        <v>113.780989073005</v>
      </c>
      <c r="AE80" s="375" t="n">
        <f aca="false">AE37+AE16+AE58</f>
        <v>365.403796675243</v>
      </c>
      <c r="AF80" s="376" t="n">
        <f aca="false">AF37+AF16+AF58</f>
        <v>842.02209394816</v>
      </c>
      <c r="AG80" s="377" t="n">
        <f aca="false">AG37+AG16+AG58</f>
        <v>1699.72087060465</v>
      </c>
      <c r="AH80" s="377" t="n">
        <f aca="false">AH37+AH16+AH58</f>
        <v>801.546431951795</v>
      </c>
      <c r="AI80" s="378" t="n">
        <f aca="false">AI37+AI16+AI58</f>
        <v>20.1041597234257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26645.264315296</v>
      </c>
      <c r="AN80" s="381" t="n">
        <f aca="false">AN16</f>
        <v>22550</v>
      </c>
      <c r="AO80" s="88" t="n">
        <f aca="false">AO16</f>
        <v>0</v>
      </c>
      <c r="AP80" s="382" t="n">
        <f aca="false">(AM80*100)/(AM80+AQ80)</f>
        <v>84.8855792417481</v>
      </c>
      <c r="AQ80" s="90" t="n">
        <f aca="false">AN80+AO80</f>
        <v>22550</v>
      </c>
    </row>
    <row r="81" customFormat="false" ht="12.75" hidden="false" customHeight="false" outlineLevel="0" collapsed="false">
      <c r="B81" s="91" t="s">
        <v>56</v>
      </c>
      <c r="C81" s="370" t="n">
        <f aca="false">C38+C17+C59</f>
        <v>15880</v>
      </c>
      <c r="D81" s="76" t="n">
        <f aca="false">D38+D17+D59</f>
        <v>8980</v>
      </c>
      <c r="E81" s="96" t="n">
        <f aca="false">E38+E17+E59</f>
        <v>11960.6465768156</v>
      </c>
      <c r="F81" s="392" t="n">
        <f aca="false">F38+F17+F59</f>
        <v>16768.4348601798</v>
      </c>
      <c r="G81" s="96" t="n">
        <f aca="false">G38+G17+G59</f>
        <v>1750</v>
      </c>
      <c r="H81" s="58" t="n">
        <f aca="false">H38+H17+H59</f>
        <v>15513.3629726403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1426.32597016517</v>
      </c>
      <c r="L81" s="393" t="n">
        <f aca="false">L38+L17+L59</f>
        <v>733.454284590671</v>
      </c>
      <c r="M81" s="393" t="n">
        <f aca="false">M38+M17+M59</f>
        <v>10112.9270259822</v>
      </c>
      <c r="N81" s="393" t="n">
        <f aca="false">N38+N17+N59</f>
        <v>2000</v>
      </c>
      <c r="O81" s="393" t="n">
        <f aca="false">O38+O17+O59</f>
        <v>0</v>
      </c>
      <c r="P81" s="58" t="n">
        <f aca="false">P38+P17+P59</f>
        <v>7370</v>
      </c>
      <c r="Q81" s="58" t="n">
        <f aca="false">Q38+Q17+Q59</f>
        <v>0</v>
      </c>
      <c r="R81" s="96" t="n">
        <f aca="false">SUM(AF81:AI81)</f>
        <v>2903.39355622803</v>
      </c>
      <c r="S81" s="79" t="n">
        <f aca="false">S17+S38+S59</f>
        <v>17033.516668222</v>
      </c>
      <c r="T81" s="371" t="n">
        <f aca="false">SUM(V81:AE81)</f>
        <v>1295.70240047281</v>
      </c>
      <c r="U81" s="372" t="n">
        <f aca="false">U38+U17+U59</f>
        <v>5137.5</v>
      </c>
      <c r="V81" s="373" t="n">
        <f aca="false">V38+V17+V59</f>
        <v>34.9630586253938</v>
      </c>
      <c r="W81" s="374" t="n">
        <f aca="false">W38+W17+W59</f>
        <v>26.2423446602589</v>
      </c>
      <c r="X81" s="374" t="n">
        <f aca="false">X38+X17+X59</f>
        <v>88.8379292033825</v>
      </c>
      <c r="Y81" s="374" t="n">
        <f aca="false">Y38+Y17+Y59</f>
        <v>16.954864490155</v>
      </c>
      <c r="Z81" s="374" t="n">
        <f aca="false">Z38+Z17+Z59</f>
        <v>83.6247494878666</v>
      </c>
      <c r="AA81" s="374" t="n">
        <f aca="false">AA38+AA17+AA59</f>
        <v>502.726970658419</v>
      </c>
      <c r="AB81" s="374" t="n">
        <f aca="false">AB38+AB17+AB59</f>
        <v>40.748351396869</v>
      </c>
      <c r="AC81" s="374" t="n">
        <f aca="false">AC38+AC17+AC59</f>
        <v>22.4193462022138</v>
      </c>
      <c r="AD81" s="374" t="n">
        <f aca="false">AD38+AD17+AD59</f>
        <v>113.780989073005</v>
      </c>
      <c r="AE81" s="375" t="n">
        <f aca="false">AE38+AE17+AE59</f>
        <v>365.403796675243</v>
      </c>
      <c r="AF81" s="376" t="n">
        <f aca="false">AF38+AF17+AF59</f>
        <v>842.02209394816</v>
      </c>
      <c r="AG81" s="377" t="n">
        <f aca="false">AG38+AG17+AG59</f>
        <v>1239.72087060465</v>
      </c>
      <c r="AH81" s="377" t="n">
        <f aca="false">AH38+AH17+AH59</f>
        <v>801.546431951795</v>
      </c>
      <c r="AI81" s="378" t="n">
        <f aca="false">AI38+AI17+AI59</f>
        <v>20.1041597234257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118865.264315296</v>
      </c>
      <c r="AN81" s="381" t="n">
        <f aca="false">AN17</f>
        <v>22150</v>
      </c>
      <c r="AO81" s="88" t="n">
        <f aca="false">AO17</f>
        <v>0</v>
      </c>
      <c r="AP81" s="382" t="n">
        <f aca="false">(AM81*100)/(AM81+AQ81)</f>
        <v>84.292480599494</v>
      </c>
      <c r="AQ81" s="90" t="n">
        <f aca="false">AN81+AO81</f>
        <v>22150</v>
      </c>
    </row>
    <row r="82" customFormat="false" ht="12.75" hidden="false" customHeight="false" outlineLevel="0" collapsed="false">
      <c r="B82" s="75" t="s">
        <v>57</v>
      </c>
      <c r="C82" s="370" t="n">
        <f aca="false">C39+C18+C60</f>
        <v>15500</v>
      </c>
      <c r="D82" s="76" t="n">
        <f aca="false">D39+D18+D60</f>
        <v>8980</v>
      </c>
      <c r="E82" s="96" t="n">
        <f aca="false">E39+E18+E60</f>
        <v>11600.6465768156</v>
      </c>
      <c r="F82" s="392" t="n">
        <f aca="false">F39+F18+F60</f>
        <v>11778.4348601798</v>
      </c>
      <c r="G82" s="96" t="n">
        <f aca="false">G39+G18+G60</f>
        <v>2080</v>
      </c>
      <c r="H82" s="58" t="n">
        <f aca="false">H39+H18+H60</f>
        <v>8353.3629726403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1716.32597016517</v>
      </c>
      <c r="L82" s="393" t="n">
        <f aca="false">L39+L18+L60</f>
        <v>733.454284590671</v>
      </c>
      <c r="M82" s="393" t="n">
        <f aca="false">M39+M18+M60</f>
        <v>11132.9270259822</v>
      </c>
      <c r="N82" s="393" t="n">
        <f aca="false">N39+N18+N60</f>
        <v>1400</v>
      </c>
      <c r="O82" s="393" t="n">
        <f aca="false">O39+O18+O60</f>
        <v>0</v>
      </c>
      <c r="P82" s="58" t="n">
        <f aca="false">P39+P18+P60</f>
        <v>9300</v>
      </c>
      <c r="Q82" s="58" t="n">
        <f aca="false">Q39+Q18+Q60</f>
        <v>0</v>
      </c>
      <c r="R82" s="96" t="n">
        <f aca="false">SUM(AF82:AI82)</f>
        <v>3253.39355622803</v>
      </c>
      <c r="S82" s="79" t="n">
        <f aca="false">S18+S39+S60</f>
        <v>17973.516668222</v>
      </c>
      <c r="T82" s="371" t="n">
        <f aca="false">SUM(V82:AE82)</f>
        <v>1295.70240047281</v>
      </c>
      <c r="U82" s="372" t="n">
        <f aca="false">U39+U18+U60</f>
        <v>5137.5</v>
      </c>
      <c r="V82" s="373" t="n">
        <f aca="false">V39+V18+V60</f>
        <v>34.9630586253938</v>
      </c>
      <c r="W82" s="374" t="n">
        <f aca="false">W39+W18+W60</f>
        <v>26.2423446602589</v>
      </c>
      <c r="X82" s="374" t="n">
        <f aca="false">X39+X18+X60</f>
        <v>88.8379292033825</v>
      </c>
      <c r="Y82" s="374" t="n">
        <f aca="false">Y39+Y18+Y60</f>
        <v>16.954864490155</v>
      </c>
      <c r="Z82" s="374" t="n">
        <f aca="false">Z39+Z18+Z60</f>
        <v>83.6247494878666</v>
      </c>
      <c r="AA82" s="374" t="n">
        <f aca="false">AA39+AA18+AA60</f>
        <v>502.726970658419</v>
      </c>
      <c r="AB82" s="374" t="n">
        <f aca="false">AB39+AB18+AB60</f>
        <v>40.748351396869</v>
      </c>
      <c r="AC82" s="374" t="n">
        <f aca="false">AC39+AC18+AC60</f>
        <v>22.4193462022138</v>
      </c>
      <c r="AD82" s="374" t="n">
        <f aca="false">AD39+AD18+AD60</f>
        <v>113.780989073005</v>
      </c>
      <c r="AE82" s="375" t="n">
        <f aca="false">AE39+AE18+AE60</f>
        <v>365.403796675243</v>
      </c>
      <c r="AF82" s="376" t="n">
        <f aca="false">AF39+AF18+AF60</f>
        <v>842.02209394816</v>
      </c>
      <c r="AG82" s="377" t="n">
        <f aca="false">AG39+AG18+AG60</f>
        <v>1589.72087060465</v>
      </c>
      <c r="AH82" s="377" t="n">
        <f aca="false">AH39+AH18+AH60</f>
        <v>801.546431951795</v>
      </c>
      <c r="AI82" s="378" t="n">
        <f aca="false">AI39+AI18+AI60</f>
        <v>20.1041597234257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110235.264315296</v>
      </c>
      <c r="AN82" s="381" t="n">
        <f aca="false">AN18</f>
        <v>22490</v>
      </c>
      <c r="AO82" s="88" t="n">
        <f aca="false">AO18</f>
        <v>0</v>
      </c>
      <c r="AP82" s="382" t="n">
        <f aca="false">(AM82*100)/(AM82+AQ82)</f>
        <v>83.0552230458749</v>
      </c>
      <c r="AQ82" s="90" t="n">
        <f aca="false">AN82+AO82</f>
        <v>22490</v>
      </c>
    </row>
    <row r="83" customFormat="false" ht="13.5" hidden="false" customHeight="false" outlineLevel="0" collapsed="false">
      <c r="B83" s="109" t="s">
        <v>58</v>
      </c>
      <c r="C83" s="55" t="n">
        <f aca="false">C40+C19+C61</f>
        <v>24400</v>
      </c>
      <c r="D83" s="55" t="n">
        <f aca="false">D40+D19+D61</f>
        <v>8980</v>
      </c>
      <c r="E83" s="394" t="n">
        <f aca="false">E40+E19+E61</f>
        <v>9770.64657681558</v>
      </c>
      <c r="F83" s="395" t="n">
        <f aca="false">F40+F19+F61</f>
        <v>11208.4348601798</v>
      </c>
      <c r="G83" s="394" t="n">
        <f aca="false">G40+G19+G61</f>
        <v>2800</v>
      </c>
      <c r="H83" s="116" t="n">
        <f aca="false">H40+H19+H61</f>
        <v>16693.3629726403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1536.32597016517</v>
      </c>
      <c r="L83" s="396" t="n">
        <f aca="false">L40+L19+L61</f>
        <v>733.454284590671</v>
      </c>
      <c r="M83" s="396" t="n">
        <f aca="false">M40+M19+M61</f>
        <v>10812.9270259822</v>
      </c>
      <c r="N83" s="396" t="n">
        <f aca="false">N40+N19+N61</f>
        <v>800</v>
      </c>
      <c r="O83" s="396" t="n">
        <f aca="false">O40+O19+O61</f>
        <v>0</v>
      </c>
      <c r="P83" s="116" t="n">
        <f aca="false">P40+P19+P61</f>
        <v>13010</v>
      </c>
      <c r="Q83" s="116" t="n">
        <f aca="false">Q40+Q19+Q61</f>
        <v>0</v>
      </c>
      <c r="R83" s="394" t="n">
        <f aca="false">SUM(AF83:AI83)</f>
        <v>3303.39355622803</v>
      </c>
      <c r="S83" s="397" t="n">
        <f aca="false">S19+S40+S61</f>
        <v>17823.516668222</v>
      </c>
      <c r="T83" s="398" t="n">
        <f aca="false">SUM(V83:AE83)</f>
        <v>1295.70240047281</v>
      </c>
      <c r="U83" s="399" t="n">
        <f aca="false">U40+U19+U61</f>
        <v>5137.5</v>
      </c>
      <c r="V83" s="355" t="n">
        <f aca="false">V40+V19+V61</f>
        <v>34.9630586253938</v>
      </c>
      <c r="W83" s="357" t="n">
        <f aca="false">W40+W19+W61</f>
        <v>26.2423446602589</v>
      </c>
      <c r="X83" s="357" t="n">
        <f aca="false">X40+X19+X61</f>
        <v>88.8379292033825</v>
      </c>
      <c r="Y83" s="357" t="n">
        <f aca="false">Y40+Y19+Y61</f>
        <v>16.954864490155</v>
      </c>
      <c r="Z83" s="357" t="n">
        <f aca="false">Z40+Z19+Z61</f>
        <v>83.6247494878666</v>
      </c>
      <c r="AA83" s="357" t="n">
        <f aca="false">AA40+AA19+AA61</f>
        <v>502.726970658419</v>
      </c>
      <c r="AB83" s="357" t="n">
        <f aca="false">AB40+AB19+AB61</f>
        <v>40.748351396869</v>
      </c>
      <c r="AC83" s="357" t="n">
        <f aca="false">AC40+AC19+AC61</f>
        <v>22.4193462022138</v>
      </c>
      <c r="AD83" s="357" t="n">
        <f aca="false">AD40+AD19+AD61</f>
        <v>113.780989073005</v>
      </c>
      <c r="AE83" s="358" t="n">
        <f aca="false">AE40+AE19+AE61</f>
        <v>365.403796675243</v>
      </c>
      <c r="AF83" s="359" t="n">
        <f aca="false">AF40+AF19+AF61</f>
        <v>842.02209394816</v>
      </c>
      <c r="AG83" s="360" t="n">
        <f aca="false">AG40+AG19+AG61</f>
        <v>1639.72087060465</v>
      </c>
      <c r="AH83" s="360" t="n">
        <f aca="false">AH40+AH19+AH61</f>
        <v>801.546431951795</v>
      </c>
      <c r="AI83" s="361" t="n">
        <f aca="false">AI40+AI19+AI61</f>
        <v>20.1041597234257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S83)+T83+U83+AJ83+AK83+AL83</f>
        <v>128305.264315296</v>
      </c>
      <c r="AN83" s="401" t="n">
        <f aca="false">AN19</f>
        <v>22490</v>
      </c>
      <c r="AO83" s="402" t="n">
        <f aca="false">AO19</f>
        <v>0</v>
      </c>
      <c r="AP83" s="492" t="n">
        <f aca="false">(AM83*100)/(AM83+AQ83)</f>
        <v>85.085738532892</v>
      </c>
      <c r="AQ83" s="404" t="n">
        <f aca="false">AN83+AO83</f>
        <v>22490</v>
      </c>
    </row>
    <row r="84" s="544" customFormat="true" ht="26.25" hidden="false" customHeight="true" outlineLevel="0" collapsed="false">
      <c r="B84" s="435" t="s">
        <v>59</v>
      </c>
      <c r="C84" s="126" t="n">
        <f aca="false">SUM(C72:C83)</f>
        <v>239870</v>
      </c>
      <c r="D84" s="126" t="n">
        <f aca="false">SUM(D72:D83)</f>
        <v>107760</v>
      </c>
      <c r="E84" s="127" t="n">
        <f aca="false">SUM(E72:E83)</f>
        <v>176787.758921787</v>
      </c>
      <c r="F84" s="127" t="n">
        <f aca="false">SUM(F72:F83)</f>
        <v>151551.218322157</v>
      </c>
      <c r="G84" s="127" t="n">
        <f aca="false">SUM(G72:G83)</f>
        <v>21480</v>
      </c>
      <c r="H84" s="128" t="n">
        <f aca="false">SUM(H72:H83)</f>
        <v>150900.355671684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20815.9116419821</v>
      </c>
      <c r="L84" s="128" t="n">
        <f aca="false">SUM(L72:L83)</f>
        <v>8801.45141508805</v>
      </c>
      <c r="M84" s="128" t="n">
        <f aca="false">SUM(M72:M83)</f>
        <v>130175.124311786</v>
      </c>
      <c r="N84" s="128" t="n">
        <f aca="false">SUM(N72:N83)</f>
        <v>14620</v>
      </c>
      <c r="O84" s="128" t="n">
        <f aca="false">SUM(O72:O83)</f>
        <v>0</v>
      </c>
      <c r="P84" s="128" t="n">
        <f aca="false">SUM(P72:P83)</f>
        <v>121270</v>
      </c>
      <c r="Q84" s="128" t="n">
        <f aca="false">SUM(Q72:Q83)</f>
        <v>0</v>
      </c>
      <c r="R84" s="127" t="n">
        <f aca="false">SUM(R72:R83)</f>
        <v>39170.7226747364</v>
      </c>
      <c r="S84" s="130" t="n">
        <f aca="false">SUM(S72:S83)</f>
        <v>215952.200018663</v>
      </c>
      <c r="T84" s="405" t="n">
        <f aca="false">SUM(T72:T83)</f>
        <v>15720.4288056737</v>
      </c>
      <c r="U84" s="406" t="n">
        <f aca="false">SUM(U72:U83)</f>
        <v>61650</v>
      </c>
      <c r="V84" s="407" t="n">
        <f aca="false">SUM(V72:V83)</f>
        <v>426.556703504726</v>
      </c>
      <c r="W84" s="408" t="n">
        <f aca="false">SUM(W72:W83)</f>
        <v>479.908135923107</v>
      </c>
      <c r="X84" s="408" t="n">
        <f aca="false">SUM(X72:X83)</f>
        <v>1066.05515044059</v>
      </c>
      <c r="Y84" s="408" t="n">
        <f aca="false">SUM(Y72:Y83)</f>
        <v>203.45837388186</v>
      </c>
      <c r="Z84" s="408" t="n">
        <f aca="false">SUM(Z72:Z83)</f>
        <v>1003.4969938544</v>
      </c>
      <c r="AA84" s="408" t="n">
        <f aca="false">SUM(AA72:AA83)</f>
        <v>6032.72364790103</v>
      </c>
      <c r="AB84" s="408" t="n">
        <f aca="false">SUM(AB72:AB83)</f>
        <v>488.980216762428</v>
      </c>
      <c r="AC84" s="408" t="n">
        <f aca="false">SUM(AC72:AC83)</f>
        <v>269.032154426566</v>
      </c>
      <c r="AD84" s="408" t="n">
        <f aca="false">SUM(AD72:AD83)</f>
        <v>1365.37186887606</v>
      </c>
      <c r="AE84" s="409" t="n">
        <f aca="false">SUM(AE72:AE83)</f>
        <v>4384.84556010292</v>
      </c>
      <c r="AF84" s="230" t="n">
        <f aca="false">SUM(AF72:AF83)</f>
        <v>10104.2651273779</v>
      </c>
      <c r="AG84" s="231" t="n">
        <f aca="false">SUM(AG72:AG83)</f>
        <v>19206.6504472558</v>
      </c>
      <c r="AH84" s="410" t="n">
        <f aca="false">SUM(AH72:AH83)</f>
        <v>9618.55718342154</v>
      </c>
      <c r="AI84" s="230" t="n">
        <f aca="false">SUM(AI72:AI83)</f>
        <v>241.249916681109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9065</v>
      </c>
      <c r="AM84" s="412" t="n">
        <f aca="false">SUM(C84:S84)+T84+U84+AJ84+AK84+AL84</f>
        <v>1485590.17178356</v>
      </c>
      <c r="AN84" s="413" t="n">
        <f aca="false">SUM(AN72:AN83)</f>
        <v>283360</v>
      </c>
      <c r="AO84" s="414" t="n">
        <f aca="false">SUM(AO72:AO83)</f>
        <v>0</v>
      </c>
      <c r="AP84" s="142" t="n">
        <f aca="false">(AM84*100)/(AM84+AQ84)</f>
        <v>83.9814594825868</v>
      </c>
      <c r="AQ84" s="143" t="n">
        <f aca="false">AN84+AO84</f>
        <v>283360</v>
      </c>
    </row>
    <row r="85" customFormat="false" ht="26.25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127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  <row r="110" customFormat="false" ht="16.5" hidden="false" customHeight="false" outlineLevel="0" collapsed="false">
      <c r="B110" s="493"/>
      <c r="C110" s="493"/>
      <c r="D110" s="493"/>
      <c r="E110" s="493"/>
      <c r="F110" s="493"/>
      <c r="G110" s="493"/>
      <c r="H110" s="493"/>
      <c r="I110" s="493"/>
      <c r="J110" s="493"/>
    </row>
    <row r="111" customFormat="false" ht="16.5" hidden="false" customHeight="false" outlineLevel="0" collapsed="false">
      <c r="B111" s="494"/>
      <c r="C111" s="494"/>
      <c r="D111" s="494"/>
      <c r="E111" s="494"/>
      <c r="F111" s="494"/>
      <c r="G111" s="494"/>
      <c r="H111" s="494"/>
      <c r="I111" s="494"/>
      <c r="J111" s="49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10:J110"/>
    <mergeCell ref="B111:J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10"/>
  <sheetViews>
    <sheetView showFormulas="false" showGridLines="true" showRowColHeaders="true" showZeros="true" rightToLeft="false" tabSelected="false" showOutlineSymbols="true" defaultGridColor="true" view="normal" topLeftCell="Q19" colorId="64" zoomScale="71" zoomScaleNormal="71" zoomScalePageLayoutView="100" workbookViewId="0">
      <selection pane="topLeft" activeCell="Z29" activeCellId="0" sqref="Z29: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5.13"/>
    <col collapsed="false" customWidth="true" hidden="false" outlineLevel="0" max="4" min="4" style="1" width="19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3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39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126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424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5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426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430</v>
      </c>
      <c r="D8" s="55" t="n">
        <v>1950</v>
      </c>
      <c r="E8" s="55"/>
      <c r="F8" s="55" t="n">
        <v>500</v>
      </c>
      <c r="G8" s="55"/>
      <c r="H8" s="56"/>
      <c r="I8" s="57"/>
      <c r="J8" s="58"/>
      <c r="K8" s="55"/>
      <c r="L8" s="57"/>
      <c r="M8" s="55"/>
      <c r="N8" s="55" t="n">
        <v>150</v>
      </c>
      <c r="O8" s="57"/>
      <c r="P8" s="56" t="n">
        <v>620</v>
      </c>
      <c r="Q8" s="56" t="n">
        <v>0</v>
      </c>
      <c r="R8" s="55" t="n">
        <f aca="false">SUM(AF8:AI8)</f>
        <v>0</v>
      </c>
      <c r="S8" s="59" t="n">
        <v>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/>
      <c r="AG8" s="65"/>
      <c r="AH8" s="65"/>
      <c r="AI8" s="66"/>
      <c r="AJ8" s="67"/>
      <c r="AK8" s="68"/>
      <c r="AL8" s="69"/>
      <c r="AM8" s="70" t="n">
        <f aca="false">SUM(C8:S8)+U8+T8+AJ8+AK8+AL8</f>
        <v>3650</v>
      </c>
      <c r="AN8" s="427" t="n">
        <v>2430</v>
      </c>
      <c r="AO8" s="72" t="n">
        <v>0</v>
      </c>
      <c r="AP8" s="495" t="n">
        <f aca="false">(AM8*100)/(AM8+AQ8)</f>
        <v>60.0328947368421</v>
      </c>
      <c r="AQ8" s="74" t="n">
        <f aca="false">AN8+AO8</f>
        <v>2430</v>
      </c>
    </row>
    <row r="9" customFormat="false" ht="26.25" hidden="false" customHeight="true" outlineLevel="0" collapsed="false">
      <c r="B9" s="75" t="s">
        <v>48</v>
      </c>
      <c r="C9" s="76" t="n">
        <v>320</v>
      </c>
      <c r="D9" s="76" t="n">
        <v>1950</v>
      </c>
      <c r="E9" s="76"/>
      <c r="F9" s="76" t="n">
        <v>690</v>
      </c>
      <c r="G9" s="76"/>
      <c r="H9" s="77" t="n">
        <v>640</v>
      </c>
      <c r="I9" s="78"/>
      <c r="J9" s="58"/>
      <c r="K9" s="76"/>
      <c r="L9" s="78"/>
      <c r="M9" s="76"/>
      <c r="N9" s="76" t="n">
        <v>40</v>
      </c>
      <c r="O9" s="78"/>
      <c r="P9" s="58" t="n">
        <v>740</v>
      </c>
      <c r="Q9" s="58"/>
      <c r="R9" s="55" t="n">
        <f aca="false">SUM(AF9:AI9)</f>
        <v>0</v>
      </c>
      <c r="S9" s="79"/>
      <c r="T9" s="80" t="n">
        <f aca="false">SUM(V9:AE9)</f>
        <v>0</v>
      </c>
      <c r="U9" s="81"/>
      <c r="V9" s="62"/>
      <c r="W9" s="62"/>
      <c r="X9" s="62"/>
      <c r="Y9" s="62"/>
      <c r="Z9" s="62"/>
      <c r="AA9" s="62"/>
      <c r="AB9" s="62"/>
      <c r="AC9" s="62"/>
      <c r="AD9" s="82"/>
      <c r="AE9" s="83"/>
      <c r="AF9" s="84"/>
      <c r="AG9" s="58"/>
      <c r="AH9" s="58"/>
      <c r="AI9" s="85"/>
      <c r="AJ9" s="67"/>
      <c r="AK9" s="68"/>
      <c r="AL9" s="69"/>
      <c r="AM9" s="86" t="n">
        <f aca="false">SUM(C9:S9)+U9+T9+AJ9+AK9+AL9</f>
        <v>4380</v>
      </c>
      <c r="AN9" s="429" t="n">
        <v>2450</v>
      </c>
      <c r="AO9" s="88" t="n">
        <v>0</v>
      </c>
      <c r="AP9" s="496" t="n">
        <f aca="false">(AM9*100)/(AM9+AQ9)</f>
        <v>64.1288433382138</v>
      </c>
      <c r="AQ9" s="90" t="n">
        <f aca="false">AN9+AO9</f>
        <v>2450</v>
      </c>
    </row>
    <row r="10" customFormat="false" ht="26.25" hidden="false" customHeight="true" outlineLevel="0" collapsed="false">
      <c r="B10" s="91" t="s">
        <v>49</v>
      </c>
      <c r="C10" s="76" t="n">
        <v>270</v>
      </c>
      <c r="D10" s="76" t="n">
        <v>1950</v>
      </c>
      <c r="E10" s="76"/>
      <c r="F10" s="76" t="n">
        <v>890</v>
      </c>
      <c r="G10" s="76"/>
      <c r="H10" s="77" t="n">
        <v>440</v>
      </c>
      <c r="I10" s="78"/>
      <c r="J10" s="58"/>
      <c r="K10" s="76"/>
      <c r="L10" s="78"/>
      <c r="M10" s="76"/>
      <c r="N10" s="76" t="n">
        <v>80</v>
      </c>
      <c r="O10" s="78"/>
      <c r="P10" s="58" t="n">
        <v>1410</v>
      </c>
      <c r="Q10" s="58"/>
      <c r="R10" s="55" t="n">
        <f aca="false">SUM(AF10:AI10)</f>
        <v>0</v>
      </c>
      <c r="S10" s="79"/>
      <c r="T10" s="80" t="n">
        <f aca="false">SUM(V10:AE10)</f>
        <v>0</v>
      </c>
      <c r="U10" s="81"/>
      <c r="V10" s="62"/>
      <c r="W10" s="62"/>
      <c r="X10" s="62"/>
      <c r="Y10" s="62"/>
      <c r="Z10" s="62"/>
      <c r="AA10" s="62"/>
      <c r="AB10" s="62"/>
      <c r="AC10" s="62"/>
      <c r="AD10" s="82"/>
      <c r="AE10" s="83"/>
      <c r="AF10" s="84"/>
      <c r="AG10" s="58"/>
      <c r="AH10" s="58"/>
      <c r="AI10" s="85"/>
      <c r="AJ10" s="67"/>
      <c r="AK10" s="68"/>
      <c r="AL10" s="69"/>
      <c r="AM10" s="86" t="n">
        <f aca="false">SUM(C10:S10)+U10+T10+AJ10+AK10+AL10</f>
        <v>5040</v>
      </c>
      <c r="AN10" s="429" t="n">
        <v>4480</v>
      </c>
      <c r="AO10" s="88" t="n">
        <v>0</v>
      </c>
      <c r="AP10" s="496" t="n">
        <f aca="false">(AM10*100)/(AM10+AQ10)</f>
        <v>52.9411764705882</v>
      </c>
      <c r="AQ10" s="90" t="n">
        <f aca="false">AN10+AO10</f>
        <v>4480</v>
      </c>
    </row>
    <row r="11" customFormat="false" ht="26.25" hidden="false" customHeight="true" outlineLevel="0" collapsed="false">
      <c r="B11" s="91" t="s">
        <v>50</v>
      </c>
      <c r="C11" s="76" t="n">
        <v>310</v>
      </c>
      <c r="D11" s="76" t="n">
        <v>1950</v>
      </c>
      <c r="E11" s="76"/>
      <c r="F11" s="76" t="n">
        <v>1770</v>
      </c>
      <c r="G11" s="76"/>
      <c r="H11" s="77" t="n">
        <v>1720</v>
      </c>
      <c r="I11" s="78"/>
      <c r="J11" s="58"/>
      <c r="K11" s="76"/>
      <c r="L11" s="78"/>
      <c r="M11" s="76"/>
      <c r="N11" s="76" t="n">
        <v>40</v>
      </c>
      <c r="O11" s="78"/>
      <c r="P11" s="58" t="n">
        <v>680</v>
      </c>
      <c r="Q11" s="58"/>
      <c r="R11" s="55" t="n">
        <f aca="false">SUM(AF11:AI11)</f>
        <v>0</v>
      </c>
      <c r="S11" s="79"/>
      <c r="T11" s="80" t="n">
        <f aca="false">SUM(V11:AE11)</f>
        <v>0</v>
      </c>
      <c r="U11" s="81"/>
      <c r="V11" s="62"/>
      <c r="W11" s="62"/>
      <c r="X11" s="62"/>
      <c r="Y11" s="62"/>
      <c r="Z11" s="62"/>
      <c r="AA11" s="62"/>
      <c r="AB11" s="62"/>
      <c r="AC11" s="62"/>
      <c r="AD11" s="82"/>
      <c r="AE11" s="83"/>
      <c r="AF11" s="84"/>
      <c r="AG11" s="58"/>
      <c r="AH11" s="58"/>
      <c r="AI11" s="85"/>
      <c r="AJ11" s="67"/>
      <c r="AK11" s="68"/>
      <c r="AL11" s="69"/>
      <c r="AM11" s="86" t="n">
        <f aca="false">SUM(C11:S11)+U11+T11+AJ11+AK11+AL11</f>
        <v>6470</v>
      </c>
      <c r="AN11" s="429" t="n">
        <v>3690</v>
      </c>
      <c r="AO11" s="88" t="n">
        <v>0</v>
      </c>
      <c r="AP11" s="496" t="n">
        <f aca="false">(AM11*100)/(AM11+AQ11)</f>
        <v>63.6811023622047</v>
      </c>
      <c r="AQ11" s="90" t="n">
        <f aca="false">AN11+AO11</f>
        <v>3690</v>
      </c>
    </row>
    <row r="12" customFormat="false" ht="26.25" hidden="false" customHeight="true" outlineLevel="0" collapsed="false">
      <c r="B12" s="92" t="s">
        <v>51</v>
      </c>
      <c r="C12" s="76" t="n">
        <v>520</v>
      </c>
      <c r="D12" s="76" t="n">
        <v>1950</v>
      </c>
      <c r="E12" s="76"/>
      <c r="F12" s="76" t="n">
        <v>950</v>
      </c>
      <c r="G12" s="76"/>
      <c r="H12" s="77" t="n">
        <v>780</v>
      </c>
      <c r="I12" s="78"/>
      <c r="J12" s="58"/>
      <c r="K12" s="76"/>
      <c r="L12" s="78"/>
      <c r="M12" s="76"/>
      <c r="N12" s="76" t="n">
        <v>170</v>
      </c>
      <c r="O12" s="78"/>
      <c r="P12" s="58" t="n">
        <v>1100</v>
      </c>
      <c r="Q12" s="58"/>
      <c r="R12" s="55" t="n">
        <f aca="false">SUM(AF12:AI12)</f>
        <v>0</v>
      </c>
      <c r="S12" s="79"/>
      <c r="T12" s="80" t="n">
        <f aca="false">SUM(V12:AE12)</f>
        <v>0</v>
      </c>
      <c r="U12" s="81"/>
      <c r="V12" s="62"/>
      <c r="W12" s="62"/>
      <c r="X12" s="62"/>
      <c r="Y12" s="62"/>
      <c r="Z12" s="62"/>
      <c r="AA12" s="62"/>
      <c r="AB12" s="62"/>
      <c r="AC12" s="62"/>
      <c r="AD12" s="82"/>
      <c r="AE12" s="83"/>
      <c r="AF12" s="84"/>
      <c r="AG12" s="58"/>
      <c r="AH12" s="58"/>
      <c r="AI12" s="85"/>
      <c r="AJ12" s="67"/>
      <c r="AK12" s="68"/>
      <c r="AL12" s="69"/>
      <c r="AM12" s="86" t="n">
        <f aca="false">SUM(C12:S12)+U12+T12+AJ12+AK12+AL12</f>
        <v>5470</v>
      </c>
      <c r="AN12" s="429" t="n">
        <v>4830</v>
      </c>
      <c r="AO12" s="88" t="n">
        <v>0</v>
      </c>
      <c r="AP12" s="496" t="n">
        <f aca="false">(AM12*100)/(AM12+AQ12)</f>
        <v>53.1067961165049</v>
      </c>
      <c r="AQ12" s="90" t="n">
        <f aca="false">AN12+AO12</f>
        <v>4830</v>
      </c>
    </row>
    <row r="13" customFormat="false" ht="26.25" hidden="false" customHeight="true" outlineLevel="0" collapsed="false">
      <c r="B13" s="75" t="s">
        <v>52</v>
      </c>
      <c r="C13" s="93" t="n">
        <v>690</v>
      </c>
      <c r="D13" s="76" t="n">
        <v>1950</v>
      </c>
      <c r="E13" s="93" t="n">
        <v>6320</v>
      </c>
      <c r="F13" s="93" t="n">
        <v>1920</v>
      </c>
      <c r="G13" s="93"/>
      <c r="H13" s="94" t="n">
        <v>1630</v>
      </c>
      <c r="I13" s="95"/>
      <c r="J13" s="58"/>
      <c r="K13" s="96"/>
      <c r="L13" s="95"/>
      <c r="M13" s="96"/>
      <c r="N13" s="96" t="n">
        <v>140</v>
      </c>
      <c r="O13" s="95"/>
      <c r="P13" s="58" t="n">
        <v>1910</v>
      </c>
      <c r="Q13" s="58"/>
      <c r="R13" s="55" t="n">
        <f aca="false">SUM(AF13:AI13)</f>
        <v>0</v>
      </c>
      <c r="S13" s="97" t="n">
        <v>1410</v>
      </c>
      <c r="T13" s="80" t="n">
        <f aca="false">SUM(V13:AE13)</f>
        <v>0</v>
      </c>
      <c r="U13" s="81"/>
      <c r="V13" s="62"/>
      <c r="W13" s="62"/>
      <c r="X13" s="62"/>
      <c r="Y13" s="62"/>
      <c r="Z13" s="62"/>
      <c r="AA13" s="62"/>
      <c r="AB13" s="62"/>
      <c r="AC13" s="62"/>
      <c r="AD13" s="82"/>
      <c r="AE13" s="83"/>
      <c r="AF13" s="84"/>
      <c r="AG13" s="58"/>
      <c r="AH13" s="58"/>
      <c r="AI13" s="85"/>
      <c r="AJ13" s="98"/>
      <c r="AK13" s="99"/>
      <c r="AL13" s="100"/>
      <c r="AM13" s="86" t="n">
        <f aca="false">SUM(C13:S13)+U13+T13+AJ13+AK13+AL13</f>
        <v>15970</v>
      </c>
      <c r="AN13" s="431" t="n">
        <v>10520</v>
      </c>
      <c r="AO13" s="102" t="n">
        <v>0</v>
      </c>
      <c r="AP13" s="497" t="n">
        <f aca="false">(AM13*100)/(AM13+AQ13)</f>
        <v>60.2869007172518</v>
      </c>
      <c r="AQ13" s="104" t="n">
        <f aca="false">AN13+AO13</f>
        <v>10520</v>
      </c>
    </row>
    <row r="14" customFormat="false" ht="26.25" hidden="false" customHeight="true" outlineLevel="0" collapsed="false">
      <c r="B14" s="91" t="s">
        <v>53</v>
      </c>
      <c r="C14" s="77" t="n">
        <v>190</v>
      </c>
      <c r="D14" s="76" t="n">
        <v>1950</v>
      </c>
      <c r="E14" s="77"/>
      <c r="F14" s="77" t="n">
        <v>1650</v>
      </c>
      <c r="G14" s="77"/>
      <c r="H14" s="77" t="n">
        <v>3140</v>
      </c>
      <c r="I14" s="95"/>
      <c r="J14" s="58"/>
      <c r="K14" s="58"/>
      <c r="L14" s="95"/>
      <c r="M14" s="58"/>
      <c r="N14" s="58"/>
      <c r="O14" s="95"/>
      <c r="P14" s="58" t="n">
        <v>2160</v>
      </c>
      <c r="Q14" s="58"/>
      <c r="R14" s="55" t="n">
        <f aca="false">SUM(AF14:AI14)</f>
        <v>0</v>
      </c>
      <c r="S14" s="105" t="n">
        <v>4080</v>
      </c>
      <c r="T14" s="80" t="n">
        <f aca="false">SUM(V14:AE14)</f>
        <v>0</v>
      </c>
      <c r="U14" s="81"/>
      <c r="V14" s="62"/>
      <c r="W14" s="62"/>
      <c r="X14" s="62"/>
      <c r="Y14" s="62"/>
      <c r="Z14" s="62"/>
      <c r="AA14" s="62"/>
      <c r="AB14" s="62"/>
      <c r="AC14" s="62"/>
      <c r="AD14" s="82"/>
      <c r="AE14" s="83"/>
      <c r="AF14" s="84"/>
      <c r="AG14" s="58"/>
      <c r="AH14" s="58"/>
      <c r="AI14" s="85"/>
      <c r="AJ14" s="106"/>
      <c r="AK14" s="107"/>
      <c r="AL14" s="69"/>
      <c r="AM14" s="86" t="n">
        <f aca="false">SUM(C14:S14)+U14+T14+AJ14+AK14+AL14</f>
        <v>13170</v>
      </c>
      <c r="AN14" s="429" t="n">
        <v>13665</v>
      </c>
      <c r="AO14" s="88" t="n">
        <v>0</v>
      </c>
      <c r="AP14" s="496" t="n">
        <f aca="false">(AM14*100)/(AM14+AQ14)</f>
        <v>49.0776970374511</v>
      </c>
      <c r="AQ14" s="90" t="n">
        <f aca="false">AN14+AO14</f>
        <v>13665</v>
      </c>
    </row>
    <row r="15" customFormat="false" ht="26.25" hidden="false" customHeight="true" outlineLevel="0" collapsed="false">
      <c r="B15" s="75" t="s">
        <v>54</v>
      </c>
      <c r="C15" s="77" t="n">
        <v>780</v>
      </c>
      <c r="D15" s="76" t="n">
        <v>1950</v>
      </c>
      <c r="E15" s="77" t="n">
        <v>6330</v>
      </c>
      <c r="F15" s="77" t="n">
        <v>2390</v>
      </c>
      <c r="G15" s="77"/>
      <c r="H15" s="77" t="n">
        <v>3960</v>
      </c>
      <c r="I15" s="95"/>
      <c r="J15" s="58"/>
      <c r="K15" s="58"/>
      <c r="L15" s="108"/>
      <c r="M15" s="58"/>
      <c r="N15" s="58" t="n">
        <v>120</v>
      </c>
      <c r="O15" s="108"/>
      <c r="P15" s="58" t="n">
        <v>3940</v>
      </c>
      <c r="Q15" s="58"/>
      <c r="R15" s="55" t="n">
        <f aca="false">SUM(AF15:AI15)</f>
        <v>0</v>
      </c>
      <c r="S15" s="105" t="n">
        <v>3200</v>
      </c>
      <c r="T15" s="80" t="n">
        <f aca="false">SUM(V15:AE15)</f>
        <v>0</v>
      </c>
      <c r="U15" s="81"/>
      <c r="V15" s="62"/>
      <c r="W15" s="62"/>
      <c r="X15" s="62"/>
      <c r="Y15" s="62"/>
      <c r="Z15" s="62"/>
      <c r="AA15" s="62"/>
      <c r="AB15" s="62"/>
      <c r="AC15" s="62"/>
      <c r="AD15" s="82"/>
      <c r="AE15" s="83"/>
      <c r="AF15" s="84"/>
      <c r="AG15" s="58"/>
      <c r="AH15" s="58"/>
      <c r="AI15" s="85"/>
      <c r="AJ15" s="106"/>
      <c r="AK15" s="107"/>
      <c r="AL15" s="69"/>
      <c r="AM15" s="86" t="n">
        <f aca="false">SUM(C15:S15)+U15+T15+AJ15+AK15+AL15</f>
        <v>22670</v>
      </c>
      <c r="AN15" s="429" t="n">
        <v>22820</v>
      </c>
      <c r="AO15" s="88" t="n">
        <v>0</v>
      </c>
      <c r="AP15" s="496" t="n">
        <f aca="false">(AM15*100)/(AM15+AQ15)</f>
        <v>49.8351285996922</v>
      </c>
      <c r="AQ15" s="90" t="n">
        <f aca="false">AN15+AO15</f>
        <v>22820</v>
      </c>
    </row>
    <row r="16" customFormat="false" ht="26.25" hidden="false" customHeight="true" outlineLevel="0" collapsed="false">
      <c r="B16" s="91" t="s">
        <v>55</v>
      </c>
      <c r="C16" s="77" t="n">
        <v>70</v>
      </c>
      <c r="D16" s="76" t="n">
        <v>1950</v>
      </c>
      <c r="E16" s="77" t="n">
        <v>12670</v>
      </c>
      <c r="F16" s="77" t="n">
        <v>1810</v>
      </c>
      <c r="G16" s="77"/>
      <c r="H16" s="77" t="n">
        <v>1280</v>
      </c>
      <c r="I16" s="95"/>
      <c r="J16" s="58"/>
      <c r="K16" s="58"/>
      <c r="L16" s="108"/>
      <c r="M16" s="58"/>
      <c r="N16" s="58" t="n">
        <v>100</v>
      </c>
      <c r="O16" s="108"/>
      <c r="P16" s="58" t="n">
        <v>660</v>
      </c>
      <c r="Q16" s="58"/>
      <c r="R16" s="55" t="n">
        <f aca="false">SUM(AF16:AI16)</f>
        <v>0</v>
      </c>
      <c r="S16" s="105" t="n">
        <v>1145</v>
      </c>
      <c r="T16" s="80" t="n">
        <f aca="false">SUM(V16:AE16)</f>
        <v>0</v>
      </c>
      <c r="U16" s="81"/>
      <c r="V16" s="62"/>
      <c r="W16" s="62"/>
      <c r="X16" s="62"/>
      <c r="Y16" s="62"/>
      <c r="Z16" s="62"/>
      <c r="AA16" s="62"/>
      <c r="AB16" s="62"/>
      <c r="AC16" s="62"/>
      <c r="AD16" s="82"/>
      <c r="AE16" s="83"/>
      <c r="AF16" s="84"/>
      <c r="AG16" s="58"/>
      <c r="AH16" s="58"/>
      <c r="AI16" s="85"/>
      <c r="AJ16" s="106"/>
      <c r="AK16" s="107"/>
      <c r="AL16" s="69"/>
      <c r="AM16" s="86" t="n">
        <f aca="false">SUM(C16:S16)+U16+T16+AJ16+AK16+AL16</f>
        <v>19685</v>
      </c>
      <c r="AN16" s="429" t="n">
        <v>6205</v>
      </c>
      <c r="AO16" s="88" t="n">
        <v>0</v>
      </c>
      <c r="AP16" s="496" t="n">
        <f aca="false">(AM16*100)/(AM16+AQ16)</f>
        <v>76.0332174584782</v>
      </c>
      <c r="AQ16" s="90" t="n">
        <f aca="false">AN16+AO16</f>
        <v>6205</v>
      </c>
    </row>
    <row r="17" customFormat="false" ht="26.25" hidden="false" customHeight="true" outlineLevel="0" collapsed="false">
      <c r="B17" s="91" t="s">
        <v>56</v>
      </c>
      <c r="C17" s="77" t="n">
        <v>130</v>
      </c>
      <c r="D17" s="76" t="n">
        <v>1950</v>
      </c>
      <c r="E17" s="77"/>
      <c r="F17" s="77" t="n">
        <v>570</v>
      </c>
      <c r="G17" s="77"/>
      <c r="H17" s="77" t="n">
        <v>1600</v>
      </c>
      <c r="I17" s="95"/>
      <c r="J17" s="58"/>
      <c r="K17" s="58"/>
      <c r="L17" s="108"/>
      <c r="M17" s="58"/>
      <c r="N17" s="58" t="n">
        <v>200</v>
      </c>
      <c r="O17" s="108"/>
      <c r="P17" s="58" t="n">
        <v>990</v>
      </c>
      <c r="Q17" s="58"/>
      <c r="R17" s="55" t="n">
        <f aca="false">SUM(AF17:AI17)</f>
        <v>0</v>
      </c>
      <c r="S17" s="105"/>
      <c r="T17" s="80" t="n">
        <f aca="false">SUM(V17:AE17)</f>
        <v>0</v>
      </c>
      <c r="U17" s="81"/>
      <c r="V17" s="62"/>
      <c r="W17" s="62"/>
      <c r="X17" s="62"/>
      <c r="Y17" s="62"/>
      <c r="Z17" s="62"/>
      <c r="AA17" s="62"/>
      <c r="AB17" s="62"/>
      <c r="AC17" s="62"/>
      <c r="AD17" s="82"/>
      <c r="AE17" s="83"/>
      <c r="AF17" s="84"/>
      <c r="AG17" s="58"/>
      <c r="AH17" s="58"/>
      <c r="AI17" s="85"/>
      <c r="AJ17" s="106"/>
      <c r="AK17" s="107"/>
      <c r="AL17" s="69"/>
      <c r="AM17" s="86" t="n">
        <f aca="false">SUM(C17:S17)+U17+T17+AJ17+AK17+AL17</f>
        <v>5440</v>
      </c>
      <c r="AN17" s="429" t="n">
        <v>7700</v>
      </c>
      <c r="AO17" s="88" t="n">
        <v>0</v>
      </c>
      <c r="AP17" s="496" t="n">
        <f aca="false">(AM17*100)/(AM17+AQ17)</f>
        <v>41.400304414003</v>
      </c>
      <c r="AQ17" s="90" t="n">
        <f aca="false">AN17+AO17</f>
        <v>7700</v>
      </c>
    </row>
    <row r="18" customFormat="false" ht="26.25" hidden="false" customHeight="true" outlineLevel="0" collapsed="false">
      <c r="B18" s="75" t="s">
        <v>57</v>
      </c>
      <c r="C18" s="77" t="n">
        <v>120</v>
      </c>
      <c r="D18" s="76" t="n">
        <v>1950</v>
      </c>
      <c r="E18" s="77"/>
      <c r="F18" s="77" t="n">
        <v>1090</v>
      </c>
      <c r="G18" s="77"/>
      <c r="H18" s="77" t="n">
        <v>420</v>
      </c>
      <c r="I18" s="95"/>
      <c r="J18" s="58"/>
      <c r="K18" s="58"/>
      <c r="L18" s="108"/>
      <c r="M18" s="58"/>
      <c r="N18" s="58" t="n">
        <v>190</v>
      </c>
      <c r="O18" s="108"/>
      <c r="P18" s="58" t="n">
        <v>870</v>
      </c>
      <c r="Q18" s="58"/>
      <c r="R18" s="55" t="n">
        <f aca="false">SUM(AF18:AI18)</f>
        <v>0</v>
      </c>
      <c r="S18" s="105"/>
      <c r="T18" s="80" t="n">
        <f aca="false">SUM(V18:AE18)</f>
        <v>0</v>
      </c>
      <c r="U18" s="81"/>
      <c r="V18" s="62"/>
      <c r="W18" s="62"/>
      <c r="X18" s="62"/>
      <c r="Y18" s="62"/>
      <c r="Z18" s="62"/>
      <c r="AA18" s="62"/>
      <c r="AB18" s="62"/>
      <c r="AC18" s="62"/>
      <c r="AD18" s="82"/>
      <c r="AE18" s="83"/>
      <c r="AF18" s="84"/>
      <c r="AG18" s="58"/>
      <c r="AH18" s="58"/>
      <c r="AI18" s="85"/>
      <c r="AJ18" s="106"/>
      <c r="AK18" s="107"/>
      <c r="AL18" s="69"/>
      <c r="AM18" s="86" t="n">
        <f aca="false">SUM(C18:S18)+U18+T18+AJ18+AK18+AL18</f>
        <v>4640</v>
      </c>
      <c r="AN18" s="429" t="n">
        <v>4470</v>
      </c>
      <c r="AO18" s="88" t="n">
        <v>0</v>
      </c>
      <c r="AP18" s="496" t="n">
        <f aca="false">(AM18*100)/(AM18+AQ18)</f>
        <v>50.9330406147091</v>
      </c>
      <c r="AQ18" s="90" t="n">
        <f aca="false">AN18+AO18</f>
        <v>4470</v>
      </c>
    </row>
    <row r="19" customFormat="false" ht="26.25" hidden="false" customHeight="true" outlineLevel="0" collapsed="false">
      <c r="B19" s="92" t="s">
        <v>58</v>
      </c>
      <c r="C19" s="110" t="n">
        <v>190</v>
      </c>
      <c r="D19" s="76" t="n">
        <v>1950</v>
      </c>
      <c r="E19" s="110" t="n">
        <v>0</v>
      </c>
      <c r="F19" s="110" t="n">
        <v>1660</v>
      </c>
      <c r="G19" s="110"/>
      <c r="H19" s="110" t="n">
        <v>660</v>
      </c>
      <c r="I19" s="111"/>
      <c r="J19" s="112"/>
      <c r="K19" s="110"/>
      <c r="L19" s="111"/>
      <c r="M19" s="110"/>
      <c r="N19" s="110" t="n">
        <v>0</v>
      </c>
      <c r="O19" s="111"/>
      <c r="P19" s="112" t="n">
        <v>560</v>
      </c>
      <c r="Q19" s="112"/>
      <c r="R19" s="55" t="n">
        <f aca="false">SUM(AF19:AI19)</f>
        <v>0</v>
      </c>
      <c r="S19" s="113"/>
      <c r="T19" s="80" t="n">
        <f aca="false">SUM(V19:AE19)</f>
        <v>0</v>
      </c>
      <c r="U19" s="81"/>
      <c r="V19" s="62"/>
      <c r="W19" s="62"/>
      <c r="X19" s="62"/>
      <c r="Y19" s="62"/>
      <c r="Z19" s="62"/>
      <c r="AA19" s="62"/>
      <c r="AB19" s="62"/>
      <c r="AC19" s="62"/>
      <c r="AD19" s="62"/>
      <c r="AE19" s="114"/>
      <c r="AF19" s="115"/>
      <c r="AG19" s="116"/>
      <c r="AH19" s="116"/>
      <c r="AI19" s="117"/>
      <c r="AJ19" s="118"/>
      <c r="AK19" s="119"/>
      <c r="AL19" s="120"/>
      <c r="AM19" s="70" t="n">
        <f aca="false">SUM(C19:S19)+U19+T19+AJ19+AK19+AL19</f>
        <v>5020</v>
      </c>
      <c r="AN19" s="433" t="n">
        <v>3670</v>
      </c>
      <c r="AO19" s="122" t="n">
        <v>0</v>
      </c>
      <c r="AP19" s="498" t="n">
        <f aca="false">(AM19*100)/(AM19+AQ19)</f>
        <v>57.7675489067894</v>
      </c>
      <c r="AQ19" s="124" t="n">
        <f aca="false">AN19+AO19</f>
        <v>3670</v>
      </c>
    </row>
    <row r="20" customFormat="false" ht="26.25" hidden="false" customHeight="true" outlineLevel="0" collapsed="false">
      <c r="B20" s="125" t="s">
        <v>59</v>
      </c>
      <c r="C20" s="126" t="n">
        <f aca="false">SUM(C8:C19)</f>
        <v>4020</v>
      </c>
      <c r="D20" s="126" t="n">
        <f aca="false">SUM(D8:D19)</f>
        <v>23400</v>
      </c>
      <c r="E20" s="127" t="n">
        <f aca="false">SUM(E8:E19)</f>
        <v>25320</v>
      </c>
      <c r="F20" s="127" t="n">
        <f aca="false">SUM(F8:F19)</f>
        <v>15890</v>
      </c>
      <c r="G20" s="127" t="n">
        <f aca="false">SUM(G8:G19)</f>
        <v>0</v>
      </c>
      <c r="H20" s="128" t="n">
        <f aca="false">SUM(H8:H19)</f>
        <v>16270</v>
      </c>
      <c r="I20" s="129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9" t="n">
        <f aca="false">SUM(L8:L19)</f>
        <v>0</v>
      </c>
      <c r="M20" s="127" t="n">
        <f aca="false">SUM(M8:M19)</f>
        <v>0</v>
      </c>
      <c r="N20" s="127" t="n">
        <f aca="false">SUM(N8:N19)</f>
        <v>1230</v>
      </c>
      <c r="O20" s="129" t="n">
        <f aca="false">SUM(O8:O19)</f>
        <v>0</v>
      </c>
      <c r="P20" s="128" t="n">
        <f aca="false">SUM(P8:P19)</f>
        <v>15640</v>
      </c>
      <c r="Q20" s="128" t="n">
        <f aca="false">SUM(Q8:Q19)</f>
        <v>0</v>
      </c>
      <c r="R20" s="127" t="n">
        <f aca="false">SUM(R8:R19)</f>
        <v>0</v>
      </c>
      <c r="S20" s="130" t="n">
        <f aca="false">SUM(S8:S19)</f>
        <v>9835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4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5" t="n">
        <f aca="false">SUM(AF8:AF19)</f>
        <v>0</v>
      </c>
      <c r="AG20" s="134" t="n">
        <f aca="false">SUM(AG8:AG19)</f>
        <v>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138" t="n">
        <f aca="false">SUM(AL8:AL19)</f>
        <v>0</v>
      </c>
      <c r="AM20" s="139" t="n">
        <f aca="false">SUM(AM8:AM19)</f>
        <v>111605</v>
      </c>
      <c r="AN20" s="436" t="n">
        <f aca="false">SUM(AN8:AN19)</f>
        <v>86930</v>
      </c>
      <c r="AO20" s="141" t="n">
        <f aca="false">SUM(AO8:AO19)</f>
        <v>0</v>
      </c>
      <c r="AP20" s="437" t="n">
        <f aca="false">(AM20*100)/(AM20+AQ20)</f>
        <v>56.2142695242652</v>
      </c>
      <c r="AQ20" s="143" t="n">
        <f aca="false">AN20+AO20</f>
        <v>86930</v>
      </c>
    </row>
    <row r="21" customFormat="false" ht="36" hidden="false" customHeight="true" outlineLevel="0" collapsed="false">
      <c r="B21" s="415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48"/>
      <c r="U21" s="149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127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54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- GROSCAVALL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39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126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18</f>
        <v>0</v>
      </c>
      <c r="D29" s="191"/>
      <c r="E29" s="192" t="n">
        <f aca="false">Foglio2!E18</f>
        <v>198.849999333449</v>
      </c>
      <c r="F29" s="192" t="n">
        <f aca="false">Foglio2!F18</f>
        <v>61.9530281417888</v>
      </c>
      <c r="G29" s="193" t="n">
        <f aca="false">Foglio2!G18</f>
        <v>0</v>
      </c>
      <c r="H29" s="193" t="n">
        <f aca="false">Foglio2!H18</f>
        <v>24.8419607268074</v>
      </c>
      <c r="I29" s="193" t="n">
        <f aca="false">Foglio2!I18</f>
        <v>0</v>
      </c>
      <c r="J29" s="95" t="n">
        <f aca="false">Foglio2!J18</f>
        <v>0</v>
      </c>
      <c r="K29" s="192" t="n">
        <f aca="false">Foglio2!K18</f>
        <v>43.5632490368336</v>
      </c>
      <c r="L29" s="192" t="n">
        <f aca="false">Foglio2!L18</f>
        <v>22.40136709637</v>
      </c>
      <c r="M29" s="192" t="n">
        <f aca="false">Foglio2!M18</f>
        <v>308.87186221055</v>
      </c>
      <c r="N29" s="192" t="n">
        <f aca="false">Foglio2!N18</f>
        <v>0</v>
      </c>
      <c r="O29" s="192" t="n">
        <f aca="false">Foglio2!O18</f>
        <v>0</v>
      </c>
      <c r="P29" s="193" t="n">
        <f aca="false">Foglio2!P18</f>
        <v>0</v>
      </c>
      <c r="Q29" s="193" t="n">
        <f aca="false">Foglio2!Q18</f>
        <v>0</v>
      </c>
      <c r="R29" s="192" t="n">
        <f aca="false">SUM(AF29:AI29)</f>
        <v>88.6762627811179</v>
      </c>
      <c r="S29" s="194" t="n">
        <f aca="false">Foglio2!T18</f>
        <v>520.242457973951</v>
      </c>
      <c r="T29" s="195" t="n">
        <f aca="false">SUM(V29:AE29)</f>
        <v>39.5737072240812</v>
      </c>
      <c r="U29" s="196" t="n">
        <f aca="false">Foglio2!V18</f>
        <v>238.75</v>
      </c>
      <c r="V29" s="197" t="n">
        <f aca="false">Foglio2!W18</f>
        <v>1.06785157239412</v>
      </c>
      <c r="W29" s="198" t="n">
        <f aca="false">Foglio2!X18</f>
        <v>0.801501073147321</v>
      </c>
      <c r="X29" s="198" t="n">
        <f aca="false">Foglio2!Y18</f>
        <v>2.7133130257422</v>
      </c>
      <c r="Y29" s="198" t="n">
        <f aca="false">Foglio2!Z18</f>
        <v>0.517840241024889</v>
      </c>
      <c r="Z29" s="198" t="n">
        <f aca="false">Foglio2!AA18</f>
        <v>2.55409062429179</v>
      </c>
      <c r="AA29" s="198" t="n">
        <f aca="false">Foglio2!AB18</f>
        <v>15.3544285657153</v>
      </c>
      <c r="AB29" s="198" t="n">
        <f aca="false">Foglio2!AC18</f>
        <v>1.2445476117473</v>
      </c>
      <c r="AC29" s="198" t="n">
        <f aca="false">Foglio2!AD18</f>
        <v>0.68473797875035</v>
      </c>
      <c r="AD29" s="198" t="n">
        <f aca="false">Foglio2!AE18</f>
        <v>3.47513097729727</v>
      </c>
      <c r="AE29" s="199" t="n">
        <f aca="false">Foglio2!AF18</f>
        <v>11.1602655539706</v>
      </c>
      <c r="AF29" s="200" t="n">
        <f aca="false">Foglio2!AG18</f>
        <v>25.7172756722168</v>
      </c>
      <c r="AG29" s="192" t="n">
        <f aca="false">Foglio2!AH18</f>
        <v>37.8639035900444</v>
      </c>
      <c r="AH29" s="192" t="n">
        <f aca="false">Foglio2!AI18</f>
        <v>24.4810566168531</v>
      </c>
      <c r="AI29" s="194" t="n">
        <f aca="false">Foglio2!AJ18</f>
        <v>0.614026902003653</v>
      </c>
      <c r="AJ29" s="201"/>
      <c r="AK29" s="202"/>
      <c r="AL29" s="203"/>
      <c r="AM29" s="204" t="n">
        <f aca="false">SUM(C29:S29)+T29+U29+AJ29+AK29+AL29</f>
        <v>1547.72389452495</v>
      </c>
      <c r="AN29" s="205"/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/>
      <c r="E30" s="200" t="n">
        <f aca="false">E29</f>
        <v>198.849999333449</v>
      </c>
      <c r="F30" s="200" t="n">
        <f aca="false">F29</f>
        <v>61.9530281417888</v>
      </c>
      <c r="G30" s="191" t="n">
        <f aca="false">G29</f>
        <v>0</v>
      </c>
      <c r="H30" s="191" t="n">
        <f aca="false">H29</f>
        <v>24.8419607268074</v>
      </c>
      <c r="I30" s="191" t="n">
        <f aca="false">I29</f>
        <v>0</v>
      </c>
      <c r="J30" s="95" t="n">
        <f aca="false">J29</f>
        <v>0</v>
      </c>
      <c r="K30" s="200" t="n">
        <f aca="false">K29</f>
        <v>43.5632490368336</v>
      </c>
      <c r="L30" s="200" t="n">
        <f aca="false">L29</f>
        <v>22.40136709637</v>
      </c>
      <c r="M30" s="200" t="n">
        <f aca="false">M29</f>
        <v>308.87186221055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88.6762627811179</v>
      </c>
      <c r="S30" s="196" t="n">
        <f aca="false">S29</f>
        <v>520.242457973951</v>
      </c>
      <c r="T30" s="195" t="n">
        <f aca="false">SUM(V30:AE30)</f>
        <v>39.5737072240812</v>
      </c>
      <c r="U30" s="196" t="n">
        <f aca="false">U29</f>
        <v>238.75</v>
      </c>
      <c r="V30" s="197" t="n">
        <f aca="false">V29</f>
        <v>1.06785157239412</v>
      </c>
      <c r="W30" s="209" t="n">
        <f aca="false">W29</f>
        <v>0.801501073147321</v>
      </c>
      <c r="X30" s="209" t="n">
        <f aca="false">X29</f>
        <v>2.7133130257422</v>
      </c>
      <c r="Y30" s="209" t="n">
        <f aca="false">Y29</f>
        <v>0.517840241024889</v>
      </c>
      <c r="Z30" s="209" t="n">
        <f aca="false">Z29</f>
        <v>2.55409062429179</v>
      </c>
      <c r="AA30" s="209" t="n">
        <f aca="false">AA29</f>
        <v>15.3544285657153</v>
      </c>
      <c r="AB30" s="209" t="n">
        <f aca="false">AB29</f>
        <v>1.2445476117473</v>
      </c>
      <c r="AC30" s="209" t="n">
        <f aca="false">AC29</f>
        <v>0.68473797875035</v>
      </c>
      <c r="AD30" s="209" t="n">
        <f aca="false">AD29</f>
        <v>3.47513097729727</v>
      </c>
      <c r="AE30" s="210" t="n">
        <f aca="false">AE29</f>
        <v>11.1602655539706</v>
      </c>
      <c r="AF30" s="200" t="n">
        <f aca="false">AF29</f>
        <v>25.7172756722168</v>
      </c>
      <c r="AG30" s="200" t="n">
        <f aca="false">AG29</f>
        <v>37.8639035900444</v>
      </c>
      <c r="AH30" s="200" t="n">
        <f aca="false">AH29</f>
        <v>24.4810566168531</v>
      </c>
      <c r="AI30" s="196" t="n">
        <f aca="false">AI29</f>
        <v>0.614026902003653</v>
      </c>
      <c r="AJ30" s="201"/>
      <c r="AK30" s="202"/>
      <c r="AL30" s="203"/>
      <c r="AM30" s="204" t="n">
        <f aca="false">SUM(C30:S30)+T30+U30+AJ30+AK30+AL30</f>
        <v>1547.72389452495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/>
      <c r="E31" s="200" t="n">
        <f aca="false">E30</f>
        <v>198.849999333449</v>
      </c>
      <c r="F31" s="200" t="n">
        <f aca="false">F30</f>
        <v>61.9530281417888</v>
      </c>
      <c r="G31" s="191" t="n">
        <f aca="false">G30</f>
        <v>0</v>
      </c>
      <c r="H31" s="191" t="n">
        <f aca="false">H30</f>
        <v>24.8419607268074</v>
      </c>
      <c r="I31" s="191" t="n">
        <f aca="false">I30</f>
        <v>0</v>
      </c>
      <c r="J31" s="95" t="n">
        <f aca="false">J30</f>
        <v>0</v>
      </c>
      <c r="K31" s="200" t="n">
        <f aca="false">K30</f>
        <v>43.5632490368336</v>
      </c>
      <c r="L31" s="200" t="n">
        <f aca="false">L30</f>
        <v>22.40136709637</v>
      </c>
      <c r="M31" s="200" t="n">
        <f aca="false">M30</f>
        <v>308.87186221055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88.6762627811179</v>
      </c>
      <c r="S31" s="196" t="n">
        <f aca="false">S30</f>
        <v>520.242457973951</v>
      </c>
      <c r="T31" s="195" t="n">
        <f aca="false">SUM(V31:AE31)</f>
        <v>39.5737072240812</v>
      </c>
      <c r="U31" s="196" t="n">
        <f aca="false">U30</f>
        <v>238.75</v>
      </c>
      <c r="V31" s="197" t="n">
        <f aca="false">V30</f>
        <v>1.06785157239412</v>
      </c>
      <c r="W31" s="209" t="n">
        <f aca="false">W30</f>
        <v>0.801501073147321</v>
      </c>
      <c r="X31" s="209" t="n">
        <f aca="false">X30</f>
        <v>2.7133130257422</v>
      </c>
      <c r="Y31" s="209" t="n">
        <f aca="false">Y30</f>
        <v>0.517840241024889</v>
      </c>
      <c r="Z31" s="209" t="n">
        <f aca="false">Z30</f>
        <v>2.55409062429179</v>
      </c>
      <c r="AA31" s="209" t="n">
        <f aca="false">AA30</f>
        <v>15.3544285657153</v>
      </c>
      <c r="AB31" s="209" t="n">
        <f aca="false">AB30</f>
        <v>1.2445476117473</v>
      </c>
      <c r="AC31" s="209" t="n">
        <f aca="false">AC30</f>
        <v>0.68473797875035</v>
      </c>
      <c r="AD31" s="209" t="n">
        <f aca="false">AD30</f>
        <v>3.47513097729727</v>
      </c>
      <c r="AE31" s="210" t="n">
        <f aca="false">AE30</f>
        <v>11.1602655539706</v>
      </c>
      <c r="AF31" s="200" t="n">
        <f aca="false">AF30</f>
        <v>25.7172756722168</v>
      </c>
      <c r="AG31" s="200" t="n">
        <f aca="false">AG30</f>
        <v>37.8639035900444</v>
      </c>
      <c r="AH31" s="200" t="n">
        <f aca="false">AH30</f>
        <v>24.4810566168531</v>
      </c>
      <c r="AI31" s="196" t="n">
        <f aca="false">AI30</f>
        <v>0.614026902003653</v>
      </c>
      <c r="AJ31" s="201"/>
      <c r="AK31" s="202"/>
      <c r="AL31" s="203"/>
      <c r="AM31" s="204" t="n">
        <f aca="false">SUM(C31:S31)+T31+U31+AJ31+AK31+AL31</f>
        <v>1547.72389452495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/>
      <c r="E32" s="200" t="n">
        <f aca="false">E31</f>
        <v>198.849999333449</v>
      </c>
      <c r="F32" s="200" t="n">
        <f aca="false">F31</f>
        <v>61.9530281417888</v>
      </c>
      <c r="G32" s="191" t="n">
        <f aca="false">G31</f>
        <v>0</v>
      </c>
      <c r="H32" s="191" t="n">
        <f aca="false">H31</f>
        <v>24.8419607268074</v>
      </c>
      <c r="I32" s="191" t="n">
        <f aca="false">I31</f>
        <v>0</v>
      </c>
      <c r="J32" s="95" t="n">
        <f aca="false">J31</f>
        <v>0</v>
      </c>
      <c r="K32" s="200" t="n">
        <f aca="false">K31</f>
        <v>43.5632490368336</v>
      </c>
      <c r="L32" s="200" t="n">
        <f aca="false">L31</f>
        <v>22.40136709637</v>
      </c>
      <c r="M32" s="200" t="n">
        <f aca="false">M31</f>
        <v>308.87186221055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88.6762627811179</v>
      </c>
      <c r="S32" s="196" t="n">
        <f aca="false">S31</f>
        <v>520.242457973951</v>
      </c>
      <c r="T32" s="195" t="n">
        <f aca="false">SUM(V32:AE32)</f>
        <v>39.5737072240812</v>
      </c>
      <c r="U32" s="196" t="n">
        <f aca="false">U31</f>
        <v>238.75</v>
      </c>
      <c r="V32" s="197" t="n">
        <f aca="false">V31</f>
        <v>1.06785157239412</v>
      </c>
      <c r="W32" s="209" t="n">
        <f aca="false">W31</f>
        <v>0.801501073147321</v>
      </c>
      <c r="X32" s="209" t="n">
        <f aca="false">X31</f>
        <v>2.7133130257422</v>
      </c>
      <c r="Y32" s="209" t="n">
        <f aca="false">Y31</f>
        <v>0.517840241024889</v>
      </c>
      <c r="Z32" s="209" t="n">
        <f aca="false">Z31</f>
        <v>2.55409062429179</v>
      </c>
      <c r="AA32" s="209" t="n">
        <f aca="false">AA31</f>
        <v>15.3544285657153</v>
      </c>
      <c r="AB32" s="209" t="n">
        <f aca="false">AB31</f>
        <v>1.2445476117473</v>
      </c>
      <c r="AC32" s="209" t="n">
        <f aca="false">AC31</f>
        <v>0.68473797875035</v>
      </c>
      <c r="AD32" s="209" t="n">
        <f aca="false">AD31</f>
        <v>3.47513097729727</v>
      </c>
      <c r="AE32" s="210" t="n">
        <f aca="false">AE31</f>
        <v>11.1602655539706</v>
      </c>
      <c r="AF32" s="200" t="n">
        <f aca="false">AF31</f>
        <v>25.7172756722168</v>
      </c>
      <c r="AG32" s="200" t="n">
        <f aca="false">AG31</f>
        <v>37.8639035900444</v>
      </c>
      <c r="AH32" s="200" t="n">
        <f aca="false">AH31</f>
        <v>24.4810566168531</v>
      </c>
      <c r="AI32" s="196" t="n">
        <f aca="false">AI31</f>
        <v>0.614026902003653</v>
      </c>
      <c r="AJ32" s="201"/>
      <c r="AK32" s="202"/>
      <c r="AL32" s="203"/>
      <c r="AM32" s="204" t="n">
        <f aca="false">SUM(C32:S32)+T32+U32+AJ32+AK32+AL32</f>
        <v>1547.72389452495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/>
      <c r="E33" s="200" t="n">
        <f aca="false">E32</f>
        <v>198.849999333449</v>
      </c>
      <c r="F33" s="200" t="n">
        <f aca="false">F32</f>
        <v>61.9530281417888</v>
      </c>
      <c r="G33" s="191" t="n">
        <f aca="false">G32</f>
        <v>0</v>
      </c>
      <c r="H33" s="191" t="n">
        <f aca="false">H32</f>
        <v>24.8419607268074</v>
      </c>
      <c r="I33" s="191" t="n">
        <f aca="false">I32</f>
        <v>0</v>
      </c>
      <c r="J33" s="95" t="n">
        <f aca="false">J32</f>
        <v>0</v>
      </c>
      <c r="K33" s="200" t="n">
        <f aca="false">K32</f>
        <v>43.5632490368336</v>
      </c>
      <c r="L33" s="200" t="n">
        <f aca="false">L32</f>
        <v>22.40136709637</v>
      </c>
      <c r="M33" s="200" t="n">
        <f aca="false">M32</f>
        <v>308.87186221055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88.6762627811179</v>
      </c>
      <c r="S33" s="196" t="n">
        <f aca="false">S32</f>
        <v>520.242457973951</v>
      </c>
      <c r="T33" s="195" t="n">
        <f aca="false">SUM(V33:AE33)</f>
        <v>39.5737072240812</v>
      </c>
      <c r="U33" s="196" t="n">
        <f aca="false">U32</f>
        <v>238.75</v>
      </c>
      <c r="V33" s="197" t="n">
        <f aca="false">V32</f>
        <v>1.06785157239412</v>
      </c>
      <c r="W33" s="209" t="n">
        <f aca="false">W32</f>
        <v>0.801501073147321</v>
      </c>
      <c r="X33" s="209" t="n">
        <f aca="false">X32</f>
        <v>2.7133130257422</v>
      </c>
      <c r="Y33" s="209" t="n">
        <f aca="false">Y32</f>
        <v>0.517840241024889</v>
      </c>
      <c r="Z33" s="209" t="n">
        <f aca="false">Z32</f>
        <v>2.55409062429179</v>
      </c>
      <c r="AA33" s="209" t="n">
        <f aca="false">AA32</f>
        <v>15.3544285657153</v>
      </c>
      <c r="AB33" s="209" t="n">
        <f aca="false">AB32</f>
        <v>1.2445476117473</v>
      </c>
      <c r="AC33" s="209" t="n">
        <f aca="false">AC32</f>
        <v>0.68473797875035</v>
      </c>
      <c r="AD33" s="209" t="n">
        <f aca="false">AD32</f>
        <v>3.47513097729727</v>
      </c>
      <c r="AE33" s="210" t="n">
        <f aca="false">AE32</f>
        <v>11.1602655539706</v>
      </c>
      <c r="AF33" s="200" t="n">
        <f aca="false">AF32</f>
        <v>25.7172756722168</v>
      </c>
      <c r="AG33" s="200" t="n">
        <f aca="false">AG32</f>
        <v>37.8639035900444</v>
      </c>
      <c r="AH33" s="200" t="n">
        <f aca="false">AH32</f>
        <v>24.4810566168531</v>
      </c>
      <c r="AI33" s="196" t="n">
        <f aca="false">AI32</f>
        <v>0.614026902003653</v>
      </c>
      <c r="AJ33" s="201"/>
      <c r="AK33" s="202"/>
      <c r="AL33" s="203"/>
      <c r="AM33" s="204" t="n">
        <f aca="false">SUM(C33:S33)+T33+U33+AJ33+AK33+AL33</f>
        <v>1547.72389452495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/>
      <c r="E34" s="200" t="n">
        <f aca="false">E33</f>
        <v>198.849999333449</v>
      </c>
      <c r="F34" s="200" t="n">
        <f aca="false">F33</f>
        <v>61.9530281417888</v>
      </c>
      <c r="G34" s="191" t="n">
        <f aca="false">G33</f>
        <v>0</v>
      </c>
      <c r="H34" s="191" t="n">
        <f aca="false">H33</f>
        <v>24.8419607268074</v>
      </c>
      <c r="I34" s="191" t="n">
        <f aca="false">I33</f>
        <v>0</v>
      </c>
      <c r="J34" s="95" t="n">
        <f aca="false">J33</f>
        <v>0</v>
      </c>
      <c r="K34" s="200" t="n">
        <f aca="false">K33</f>
        <v>43.5632490368336</v>
      </c>
      <c r="L34" s="200" t="n">
        <f aca="false">L33</f>
        <v>22.40136709637</v>
      </c>
      <c r="M34" s="200" t="n">
        <f aca="false">M33</f>
        <v>308.87186221055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88.6762627811179</v>
      </c>
      <c r="S34" s="196" t="n">
        <f aca="false">S33</f>
        <v>520.242457973951</v>
      </c>
      <c r="T34" s="195" t="n">
        <f aca="false">SUM(V34:AE34)</f>
        <v>39.5737072240812</v>
      </c>
      <c r="U34" s="196" t="n">
        <f aca="false">U33</f>
        <v>238.75</v>
      </c>
      <c r="V34" s="197" t="n">
        <f aca="false">V33</f>
        <v>1.06785157239412</v>
      </c>
      <c r="W34" s="209" t="n">
        <f aca="false">W33</f>
        <v>0.801501073147321</v>
      </c>
      <c r="X34" s="209" t="n">
        <f aca="false">X33</f>
        <v>2.7133130257422</v>
      </c>
      <c r="Y34" s="209" t="n">
        <f aca="false">Y33</f>
        <v>0.517840241024889</v>
      </c>
      <c r="Z34" s="209" t="n">
        <f aca="false">Z33</f>
        <v>2.55409062429179</v>
      </c>
      <c r="AA34" s="209" t="n">
        <f aca="false">AA33</f>
        <v>15.3544285657153</v>
      </c>
      <c r="AB34" s="209" t="n">
        <f aca="false">AB33</f>
        <v>1.2445476117473</v>
      </c>
      <c r="AC34" s="209" t="n">
        <f aca="false">AC33</f>
        <v>0.68473797875035</v>
      </c>
      <c r="AD34" s="209" t="n">
        <f aca="false">AD33</f>
        <v>3.47513097729727</v>
      </c>
      <c r="AE34" s="210" t="n">
        <f aca="false">AE33</f>
        <v>11.1602655539706</v>
      </c>
      <c r="AF34" s="200" t="n">
        <f aca="false">AF33</f>
        <v>25.7172756722168</v>
      </c>
      <c r="AG34" s="200" t="n">
        <f aca="false">AG33</f>
        <v>37.8639035900444</v>
      </c>
      <c r="AH34" s="200" t="n">
        <f aca="false">AH33</f>
        <v>24.4810566168531</v>
      </c>
      <c r="AI34" s="196" t="n">
        <f aca="false">AI33</f>
        <v>0.614026902003653</v>
      </c>
      <c r="AJ34" s="201"/>
      <c r="AK34" s="202"/>
      <c r="AL34" s="203"/>
      <c r="AM34" s="204" t="n">
        <f aca="false">SUM(C34:S34)+T34+U34+AJ34+AK34+AL34</f>
        <v>1547.72389452495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/>
      <c r="E35" s="200" t="n">
        <f aca="false">E34</f>
        <v>198.849999333449</v>
      </c>
      <c r="F35" s="200" t="n">
        <f aca="false">F34</f>
        <v>61.9530281417888</v>
      </c>
      <c r="G35" s="191" t="n">
        <f aca="false">G34</f>
        <v>0</v>
      </c>
      <c r="H35" s="191" t="n">
        <f aca="false">H34</f>
        <v>24.8419607268074</v>
      </c>
      <c r="I35" s="191" t="n">
        <f aca="false">I34</f>
        <v>0</v>
      </c>
      <c r="J35" s="95" t="n">
        <f aca="false">J34</f>
        <v>0</v>
      </c>
      <c r="K35" s="200" t="n">
        <f aca="false">K34</f>
        <v>43.5632490368336</v>
      </c>
      <c r="L35" s="200" t="n">
        <f aca="false">L34</f>
        <v>22.40136709637</v>
      </c>
      <c r="M35" s="200" t="n">
        <f aca="false">M34</f>
        <v>308.87186221055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88.6762627811179</v>
      </c>
      <c r="S35" s="196" t="n">
        <f aca="false">S34</f>
        <v>520.242457973951</v>
      </c>
      <c r="T35" s="195" t="n">
        <f aca="false">SUM(V35:AE35)</f>
        <v>39.5737072240812</v>
      </c>
      <c r="U35" s="196" t="n">
        <f aca="false">U34</f>
        <v>238.75</v>
      </c>
      <c r="V35" s="197" t="n">
        <f aca="false">V34</f>
        <v>1.06785157239412</v>
      </c>
      <c r="W35" s="209" t="n">
        <f aca="false">W34</f>
        <v>0.801501073147321</v>
      </c>
      <c r="X35" s="209" t="n">
        <f aca="false">X34</f>
        <v>2.7133130257422</v>
      </c>
      <c r="Y35" s="209" t="n">
        <f aca="false">Y34</f>
        <v>0.517840241024889</v>
      </c>
      <c r="Z35" s="209" t="n">
        <f aca="false">Z34</f>
        <v>2.55409062429179</v>
      </c>
      <c r="AA35" s="209" t="n">
        <f aca="false">AA34</f>
        <v>15.3544285657153</v>
      </c>
      <c r="AB35" s="209" t="n">
        <f aca="false">AB34</f>
        <v>1.2445476117473</v>
      </c>
      <c r="AC35" s="209" t="n">
        <f aca="false">AC34</f>
        <v>0.68473797875035</v>
      </c>
      <c r="AD35" s="209" t="n">
        <f aca="false">AD34</f>
        <v>3.47513097729727</v>
      </c>
      <c r="AE35" s="210" t="n">
        <f aca="false">AE34</f>
        <v>11.1602655539706</v>
      </c>
      <c r="AF35" s="200" t="n">
        <f aca="false">AF34</f>
        <v>25.7172756722168</v>
      </c>
      <c r="AG35" s="200" t="n">
        <f aca="false">AG34</f>
        <v>37.8639035900444</v>
      </c>
      <c r="AH35" s="200" t="n">
        <f aca="false">AH34</f>
        <v>24.4810566168531</v>
      </c>
      <c r="AI35" s="196" t="n">
        <f aca="false">AI34</f>
        <v>0.614026902003653</v>
      </c>
      <c r="AJ35" s="201"/>
      <c r="AK35" s="202"/>
      <c r="AL35" s="203"/>
      <c r="AM35" s="204" t="n">
        <f aca="false">SUM(C35:S35)+T35+U35+AJ35+AK35+AL35</f>
        <v>1547.72389452495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/>
      <c r="E36" s="200" t="n">
        <f aca="false">E35</f>
        <v>198.849999333449</v>
      </c>
      <c r="F36" s="200" t="n">
        <f aca="false">F35</f>
        <v>61.9530281417888</v>
      </c>
      <c r="G36" s="191" t="n">
        <f aca="false">G35</f>
        <v>0</v>
      </c>
      <c r="H36" s="191" t="n">
        <f aca="false">H35</f>
        <v>24.8419607268074</v>
      </c>
      <c r="I36" s="191" t="n">
        <f aca="false">I35</f>
        <v>0</v>
      </c>
      <c r="J36" s="95" t="n">
        <f aca="false">J35</f>
        <v>0</v>
      </c>
      <c r="K36" s="200" t="n">
        <f aca="false">K35</f>
        <v>43.5632490368336</v>
      </c>
      <c r="L36" s="200" t="n">
        <f aca="false">L35</f>
        <v>22.40136709637</v>
      </c>
      <c r="M36" s="200" t="n">
        <f aca="false">M35</f>
        <v>308.87186221055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88.6762627811179</v>
      </c>
      <c r="S36" s="196" t="n">
        <f aca="false">S35</f>
        <v>520.242457973951</v>
      </c>
      <c r="T36" s="195" t="n">
        <f aca="false">SUM(V36:AE36)</f>
        <v>39.5737072240812</v>
      </c>
      <c r="U36" s="196" t="n">
        <f aca="false">U35</f>
        <v>238.75</v>
      </c>
      <c r="V36" s="197" t="n">
        <f aca="false">V35</f>
        <v>1.06785157239412</v>
      </c>
      <c r="W36" s="209" t="n">
        <f aca="false">W35</f>
        <v>0.801501073147321</v>
      </c>
      <c r="X36" s="209" t="n">
        <f aca="false">X35</f>
        <v>2.7133130257422</v>
      </c>
      <c r="Y36" s="209" t="n">
        <f aca="false">Y35</f>
        <v>0.517840241024889</v>
      </c>
      <c r="Z36" s="209" t="n">
        <f aca="false">Z35</f>
        <v>2.55409062429179</v>
      </c>
      <c r="AA36" s="209" t="n">
        <f aca="false">AA35</f>
        <v>15.3544285657153</v>
      </c>
      <c r="AB36" s="209" t="n">
        <f aca="false">AB35</f>
        <v>1.2445476117473</v>
      </c>
      <c r="AC36" s="209" t="n">
        <f aca="false">AC35</f>
        <v>0.68473797875035</v>
      </c>
      <c r="AD36" s="209" t="n">
        <f aca="false">AD35</f>
        <v>3.47513097729727</v>
      </c>
      <c r="AE36" s="210" t="n">
        <f aca="false">AE35</f>
        <v>11.1602655539706</v>
      </c>
      <c r="AF36" s="200" t="n">
        <f aca="false">AF35</f>
        <v>25.7172756722168</v>
      </c>
      <c r="AG36" s="200" t="n">
        <f aca="false">AG35</f>
        <v>37.8639035900444</v>
      </c>
      <c r="AH36" s="200" t="n">
        <f aca="false">AH35</f>
        <v>24.4810566168531</v>
      </c>
      <c r="AI36" s="196" t="n">
        <f aca="false">AI35</f>
        <v>0.614026902003653</v>
      </c>
      <c r="AJ36" s="201"/>
      <c r="AK36" s="202"/>
      <c r="AL36" s="203"/>
      <c r="AM36" s="204" t="n">
        <f aca="false">SUM(C36:S36)+T36+U36+AJ36+AK36+AL36</f>
        <v>1547.72389452495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/>
      <c r="E37" s="200" t="n">
        <f aca="false">E36</f>
        <v>198.849999333449</v>
      </c>
      <c r="F37" s="200" t="n">
        <f aca="false">F36</f>
        <v>61.9530281417888</v>
      </c>
      <c r="G37" s="191" t="n">
        <f aca="false">G36</f>
        <v>0</v>
      </c>
      <c r="H37" s="191" t="n">
        <f aca="false">H36</f>
        <v>24.8419607268074</v>
      </c>
      <c r="I37" s="191" t="n">
        <f aca="false">I36</f>
        <v>0</v>
      </c>
      <c r="J37" s="95" t="n">
        <f aca="false">J36</f>
        <v>0</v>
      </c>
      <c r="K37" s="200" t="n">
        <f aca="false">K36</f>
        <v>43.5632490368336</v>
      </c>
      <c r="L37" s="200" t="n">
        <f aca="false">L36</f>
        <v>22.40136709637</v>
      </c>
      <c r="M37" s="200" t="n">
        <f aca="false">M36</f>
        <v>308.87186221055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88.6762627811179</v>
      </c>
      <c r="S37" s="196" t="n">
        <f aca="false">S36</f>
        <v>520.242457973951</v>
      </c>
      <c r="T37" s="195" t="n">
        <f aca="false">SUM(V37:AE37)</f>
        <v>39.5737072240812</v>
      </c>
      <c r="U37" s="196" t="n">
        <f aca="false">U36</f>
        <v>238.75</v>
      </c>
      <c r="V37" s="197" t="n">
        <f aca="false">V36</f>
        <v>1.06785157239412</v>
      </c>
      <c r="W37" s="209" t="n">
        <f aca="false">W36</f>
        <v>0.801501073147321</v>
      </c>
      <c r="X37" s="209" t="n">
        <f aca="false">X36</f>
        <v>2.7133130257422</v>
      </c>
      <c r="Y37" s="209" t="n">
        <f aca="false">Y36</f>
        <v>0.517840241024889</v>
      </c>
      <c r="Z37" s="209" t="n">
        <f aca="false">Z36</f>
        <v>2.55409062429179</v>
      </c>
      <c r="AA37" s="209" t="n">
        <f aca="false">AA36</f>
        <v>15.3544285657153</v>
      </c>
      <c r="AB37" s="209" t="n">
        <f aca="false">AB36</f>
        <v>1.2445476117473</v>
      </c>
      <c r="AC37" s="209" t="n">
        <f aca="false">AC36</f>
        <v>0.68473797875035</v>
      </c>
      <c r="AD37" s="209" t="n">
        <f aca="false">AD36</f>
        <v>3.47513097729727</v>
      </c>
      <c r="AE37" s="210" t="n">
        <f aca="false">AE36</f>
        <v>11.1602655539706</v>
      </c>
      <c r="AF37" s="200" t="n">
        <f aca="false">AF36</f>
        <v>25.7172756722168</v>
      </c>
      <c r="AG37" s="200" t="n">
        <f aca="false">AG36</f>
        <v>37.8639035900444</v>
      </c>
      <c r="AH37" s="200" t="n">
        <f aca="false">AH36</f>
        <v>24.4810566168531</v>
      </c>
      <c r="AI37" s="196" t="n">
        <f aca="false">AI36</f>
        <v>0.614026902003653</v>
      </c>
      <c r="AJ37" s="201"/>
      <c r="AK37" s="202"/>
      <c r="AL37" s="203"/>
      <c r="AM37" s="204" t="n">
        <f aca="false">SUM(C37:S37)+T37+U37+AJ37+AK37+AL37</f>
        <v>1547.72389452495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f aca="false">C37</f>
        <v>0</v>
      </c>
      <c r="D38" s="191"/>
      <c r="E38" s="200" t="n">
        <f aca="false">E37</f>
        <v>198.849999333449</v>
      </c>
      <c r="F38" s="200" t="n">
        <f aca="false">F37</f>
        <v>61.9530281417888</v>
      </c>
      <c r="G38" s="191" t="n">
        <f aca="false">G37</f>
        <v>0</v>
      </c>
      <c r="H38" s="191" t="n">
        <f aca="false">H37</f>
        <v>24.8419607268074</v>
      </c>
      <c r="I38" s="191" t="n">
        <f aca="false">I37</f>
        <v>0</v>
      </c>
      <c r="J38" s="95" t="n">
        <f aca="false">J37</f>
        <v>0</v>
      </c>
      <c r="K38" s="200" t="n">
        <f aca="false">K37</f>
        <v>43.5632490368336</v>
      </c>
      <c r="L38" s="200" t="n">
        <f aca="false">L37</f>
        <v>22.40136709637</v>
      </c>
      <c r="M38" s="200" t="n">
        <f aca="false">M37</f>
        <v>308.87186221055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88.6762627811179</v>
      </c>
      <c r="S38" s="196" t="n">
        <f aca="false">S37</f>
        <v>520.242457973951</v>
      </c>
      <c r="T38" s="195" t="n">
        <f aca="false">SUM(V38:AE38)</f>
        <v>39.5737072240812</v>
      </c>
      <c r="U38" s="196" t="n">
        <f aca="false">U37</f>
        <v>238.75</v>
      </c>
      <c r="V38" s="197" t="n">
        <f aca="false">V37</f>
        <v>1.06785157239412</v>
      </c>
      <c r="W38" s="209" t="n">
        <f aca="false">W37</f>
        <v>0.801501073147321</v>
      </c>
      <c r="X38" s="209" t="n">
        <f aca="false">X37</f>
        <v>2.7133130257422</v>
      </c>
      <c r="Y38" s="209" t="n">
        <f aca="false">Y37</f>
        <v>0.517840241024889</v>
      </c>
      <c r="Z38" s="209" t="n">
        <f aca="false">Z37</f>
        <v>2.55409062429179</v>
      </c>
      <c r="AA38" s="209" t="n">
        <f aca="false">AA37</f>
        <v>15.3544285657153</v>
      </c>
      <c r="AB38" s="209" t="n">
        <f aca="false">AB37</f>
        <v>1.2445476117473</v>
      </c>
      <c r="AC38" s="209" t="n">
        <f aca="false">AC37</f>
        <v>0.68473797875035</v>
      </c>
      <c r="AD38" s="209" t="n">
        <f aca="false">AD37</f>
        <v>3.47513097729727</v>
      </c>
      <c r="AE38" s="210" t="n">
        <f aca="false">AE37</f>
        <v>11.1602655539706</v>
      </c>
      <c r="AF38" s="200" t="n">
        <f aca="false">AF37</f>
        <v>25.7172756722168</v>
      </c>
      <c r="AG38" s="200" t="n">
        <f aca="false">AG37</f>
        <v>37.8639035900444</v>
      </c>
      <c r="AH38" s="200" t="n">
        <f aca="false">AH37</f>
        <v>24.4810566168531</v>
      </c>
      <c r="AI38" s="196" t="n">
        <f aca="false">AI37</f>
        <v>0.614026902003653</v>
      </c>
      <c r="AJ38" s="201"/>
      <c r="AK38" s="202"/>
      <c r="AL38" s="203"/>
      <c r="AM38" s="204" t="n">
        <f aca="false">SUM(C38:S38)+T38+U38+AJ38+AK38+AL38</f>
        <v>1547.72389452495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/>
      <c r="E39" s="200" t="n">
        <f aca="false">E38</f>
        <v>198.849999333449</v>
      </c>
      <c r="F39" s="200" t="n">
        <f aca="false">F38</f>
        <v>61.9530281417888</v>
      </c>
      <c r="G39" s="191" t="n">
        <f aca="false">G38</f>
        <v>0</v>
      </c>
      <c r="H39" s="191" t="n">
        <f aca="false">H38</f>
        <v>24.8419607268074</v>
      </c>
      <c r="I39" s="191" t="n">
        <f aca="false">I38</f>
        <v>0</v>
      </c>
      <c r="J39" s="95" t="n">
        <f aca="false">J38</f>
        <v>0</v>
      </c>
      <c r="K39" s="200" t="n">
        <f aca="false">K38</f>
        <v>43.5632490368336</v>
      </c>
      <c r="L39" s="200" t="n">
        <f aca="false">L38</f>
        <v>22.40136709637</v>
      </c>
      <c r="M39" s="200" t="n">
        <f aca="false">M38</f>
        <v>308.87186221055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88.6762627811179</v>
      </c>
      <c r="S39" s="196" t="n">
        <f aca="false">S38</f>
        <v>520.242457973951</v>
      </c>
      <c r="T39" s="195" t="n">
        <f aca="false">SUM(V39:AE39)</f>
        <v>39.5737072240812</v>
      </c>
      <c r="U39" s="196" t="n">
        <f aca="false">U38</f>
        <v>238.75</v>
      </c>
      <c r="V39" s="197" t="n">
        <f aca="false">V38</f>
        <v>1.06785157239412</v>
      </c>
      <c r="W39" s="209" t="n">
        <f aca="false">W38</f>
        <v>0.801501073147321</v>
      </c>
      <c r="X39" s="209" t="n">
        <f aca="false">X38</f>
        <v>2.7133130257422</v>
      </c>
      <c r="Y39" s="209" t="n">
        <f aca="false">Y38</f>
        <v>0.517840241024889</v>
      </c>
      <c r="Z39" s="209" t="n">
        <f aca="false">Z38</f>
        <v>2.55409062429179</v>
      </c>
      <c r="AA39" s="209" t="n">
        <f aca="false">AA38</f>
        <v>15.3544285657153</v>
      </c>
      <c r="AB39" s="209" t="n">
        <f aca="false">AB38</f>
        <v>1.2445476117473</v>
      </c>
      <c r="AC39" s="209" t="n">
        <f aca="false">AC38</f>
        <v>0.68473797875035</v>
      </c>
      <c r="AD39" s="209" t="n">
        <f aca="false">AD38</f>
        <v>3.47513097729727</v>
      </c>
      <c r="AE39" s="210" t="n">
        <f aca="false">AE38</f>
        <v>11.1602655539706</v>
      </c>
      <c r="AF39" s="200" t="n">
        <f aca="false">AF38</f>
        <v>25.7172756722168</v>
      </c>
      <c r="AG39" s="200" t="n">
        <f aca="false">AG38</f>
        <v>37.8639035900444</v>
      </c>
      <c r="AH39" s="200" t="n">
        <f aca="false">AH38</f>
        <v>24.4810566168531</v>
      </c>
      <c r="AI39" s="196" t="n">
        <f aca="false">AI38</f>
        <v>0.614026902003653</v>
      </c>
      <c r="AJ39" s="201"/>
      <c r="AK39" s="202"/>
      <c r="AL39" s="203"/>
      <c r="AM39" s="204" t="n">
        <f aca="false">SUM(C39:S39)+T39+U39+AJ39+AK39+AL39</f>
        <v>1547.72389452495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 t="n">
        <f aca="false">C39</f>
        <v>0</v>
      </c>
      <c r="D40" s="191"/>
      <c r="E40" s="200" t="n">
        <f aca="false">E39</f>
        <v>198.849999333449</v>
      </c>
      <c r="F40" s="200" t="n">
        <f aca="false">F39</f>
        <v>61.9530281417888</v>
      </c>
      <c r="G40" s="191" t="n">
        <f aca="false">G39</f>
        <v>0</v>
      </c>
      <c r="H40" s="191" t="n">
        <f aca="false">H39</f>
        <v>24.8419607268074</v>
      </c>
      <c r="I40" s="191" t="n">
        <f aca="false">I39</f>
        <v>0</v>
      </c>
      <c r="J40" s="95" t="n">
        <f aca="false">J39</f>
        <v>0</v>
      </c>
      <c r="K40" s="200" t="n">
        <f aca="false">K39</f>
        <v>43.5632490368336</v>
      </c>
      <c r="L40" s="200" t="n">
        <f aca="false">L39</f>
        <v>22.40136709637</v>
      </c>
      <c r="M40" s="200" t="n">
        <f aca="false">M39</f>
        <v>308.87186221055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88.6762627811179</v>
      </c>
      <c r="S40" s="196" t="n">
        <f aca="false">S39</f>
        <v>520.242457973951</v>
      </c>
      <c r="T40" s="195" t="n">
        <f aca="false">SUM(V40:AE40)</f>
        <v>39.5737072240812</v>
      </c>
      <c r="U40" s="196" t="n">
        <f aca="false">U39</f>
        <v>238.75</v>
      </c>
      <c r="V40" s="197" t="n">
        <f aca="false">V39</f>
        <v>1.06785157239412</v>
      </c>
      <c r="W40" s="209" t="n">
        <f aca="false">W39</f>
        <v>0.801501073147321</v>
      </c>
      <c r="X40" s="209" t="n">
        <f aca="false">X39</f>
        <v>2.7133130257422</v>
      </c>
      <c r="Y40" s="209" t="n">
        <f aca="false">Y39</f>
        <v>0.517840241024889</v>
      </c>
      <c r="Z40" s="209" t="n">
        <f aca="false">Z39</f>
        <v>2.55409062429179</v>
      </c>
      <c r="AA40" s="209" t="n">
        <f aca="false">AA39</f>
        <v>15.3544285657153</v>
      </c>
      <c r="AB40" s="209" t="n">
        <f aca="false">AB39</f>
        <v>1.2445476117473</v>
      </c>
      <c r="AC40" s="209" t="n">
        <f aca="false">AC39</f>
        <v>0.68473797875035</v>
      </c>
      <c r="AD40" s="209" t="n">
        <f aca="false">AD39</f>
        <v>3.47513097729727</v>
      </c>
      <c r="AE40" s="210" t="n">
        <f aca="false">AE39</f>
        <v>11.1602655539706</v>
      </c>
      <c r="AF40" s="200" t="n">
        <f aca="false">AF39</f>
        <v>25.7172756722168</v>
      </c>
      <c r="AG40" s="200" t="n">
        <f aca="false">AG39</f>
        <v>37.8639035900444</v>
      </c>
      <c r="AH40" s="200" t="n">
        <f aca="false">AH39</f>
        <v>24.4810566168531</v>
      </c>
      <c r="AI40" s="196" t="n">
        <f aca="false">AI39</f>
        <v>0.614026902003653</v>
      </c>
      <c r="AJ40" s="201"/>
      <c r="AK40" s="202"/>
      <c r="AL40" s="203"/>
      <c r="AM40" s="204" t="n">
        <f aca="false">SUM(C40:S40)+T40+U40+AJ40+AK40+AL40</f>
        <v>1547.72389452495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484" t="n">
        <f aca="false">SUM(C29:C40)</f>
        <v>0</v>
      </c>
      <c r="D41" s="221"/>
      <c r="E41" s="222" t="n">
        <f aca="false">SUM(E29:E40)</f>
        <v>2386.19999200139</v>
      </c>
      <c r="F41" s="222" t="n">
        <f aca="false">SUM(F29:F40)</f>
        <v>743.436337701465</v>
      </c>
      <c r="G41" s="223" t="n">
        <f aca="false">SUM(G29:G40)</f>
        <v>0</v>
      </c>
      <c r="H41" s="223" t="n">
        <f aca="false">SUM(H29:H40)</f>
        <v>298.103528721688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522.758988442003</v>
      </c>
      <c r="L41" s="222" t="n">
        <f aca="false">SUM(L29:L40)</f>
        <v>268.81640515644</v>
      </c>
      <c r="M41" s="222" t="n">
        <f aca="false">SUM(M29:M40)</f>
        <v>3706.4623465266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1064.11515337342</v>
      </c>
      <c r="S41" s="224" t="n">
        <f aca="false">SUM(S29:S40)</f>
        <v>6242.90949568741</v>
      </c>
      <c r="T41" s="225" t="n">
        <f aca="false">SUM(T29:T40)</f>
        <v>474.884486688974</v>
      </c>
      <c r="U41" s="226" t="n">
        <f aca="false">SUM(U29:U40)</f>
        <v>2865</v>
      </c>
      <c r="V41" s="227" t="n">
        <f aca="false">SUM(V29:V40)</f>
        <v>12.8142188687294</v>
      </c>
      <c r="W41" s="228" t="n">
        <f aca="false">SUM(W29:W40)</f>
        <v>9.61801287776785</v>
      </c>
      <c r="X41" s="228" t="n">
        <f aca="false">SUM(X29:X40)</f>
        <v>32.5597563089065</v>
      </c>
      <c r="Y41" s="228" t="n">
        <f aca="false">SUM(Y29:Y40)</f>
        <v>6.21408289229867</v>
      </c>
      <c r="Z41" s="228" t="n">
        <f aca="false">SUM(Z29:Z40)</f>
        <v>30.6490874915015</v>
      </c>
      <c r="AA41" s="228" t="n">
        <f aca="false">SUM(AA29:AA40)</f>
        <v>184.253142788583</v>
      </c>
      <c r="AB41" s="228" t="n">
        <f aca="false">SUM(AB29:AB40)</f>
        <v>14.9345713409676</v>
      </c>
      <c r="AC41" s="228" t="n">
        <f aca="false">SUM(AC29:AC40)</f>
        <v>8.2168557450042</v>
      </c>
      <c r="AD41" s="228" t="n">
        <f aca="false">SUM(AD29:AD40)</f>
        <v>41.7015717275672</v>
      </c>
      <c r="AE41" s="229" t="n">
        <f aca="false">SUM(AE29:AE40)</f>
        <v>133.923186647648</v>
      </c>
      <c r="AF41" s="230" t="n">
        <f aca="false">SUM(AF29:AF40)</f>
        <v>308.607308066602</v>
      </c>
      <c r="AG41" s="231" t="n">
        <f aca="false">SUM(AG29:AG40)</f>
        <v>454.366843080533</v>
      </c>
      <c r="AH41" s="231" t="n">
        <f aca="false">SUM(AH29:AH40)</f>
        <v>293.772679402237</v>
      </c>
      <c r="AI41" s="230" t="n">
        <f aca="false">SUM(AI29:AI40)</f>
        <v>7.36832282404383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C41:S41)+T41+U41+AJ41+AK41+AL41</f>
        <v>18572.6867342994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415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127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158"/>
      <c r="S43" s="634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- GROSCAVALL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.75" hidden="true" customHeight="false" outlineLevel="0" collapsed="false">
      <c r="B48" s="244" t="s">
        <v>139</v>
      </c>
      <c r="C48" s="245" t="s">
        <v>5</v>
      </c>
      <c r="D48" s="245" t="s">
        <v>6</v>
      </c>
      <c r="E48" s="246" t="s">
        <v>7</v>
      </c>
      <c r="F48" s="247" t="s">
        <v>8</v>
      </c>
      <c r="G48" s="248" t="s">
        <v>9</v>
      </c>
      <c r="H48" s="249" t="s">
        <v>10</v>
      </c>
      <c r="I48" s="247" t="s">
        <v>11</v>
      </c>
      <c r="J48" s="587" t="s">
        <v>12</v>
      </c>
      <c r="K48" s="246" t="s">
        <v>13</v>
      </c>
      <c r="L48" s="246" t="s">
        <v>14</v>
      </c>
      <c r="M48" s="251" t="s">
        <v>15</v>
      </c>
      <c r="N48" s="251" t="s">
        <v>16</v>
      </c>
      <c r="O48" s="251" t="s">
        <v>10</v>
      </c>
      <c r="P48" s="253" t="s">
        <v>17</v>
      </c>
      <c r="Q48" s="253" t="s">
        <v>18</v>
      </c>
      <c r="R48" s="254" t="s">
        <v>19</v>
      </c>
      <c r="S48" s="255" t="s">
        <v>20</v>
      </c>
      <c r="T48" s="256" t="s">
        <v>21</v>
      </c>
      <c r="U48" s="254" t="s">
        <v>22</v>
      </c>
      <c r="V48" s="596" t="s">
        <v>23</v>
      </c>
      <c r="W48" s="597" t="s">
        <v>24</v>
      </c>
      <c r="X48" s="597" t="s">
        <v>25</v>
      </c>
      <c r="Y48" s="597" t="s">
        <v>26</v>
      </c>
      <c r="Z48" s="597" t="s">
        <v>27</v>
      </c>
      <c r="AA48" s="597" t="s">
        <v>28</v>
      </c>
      <c r="AB48" s="597" t="s">
        <v>29</v>
      </c>
      <c r="AC48" s="597" t="s">
        <v>30</v>
      </c>
      <c r="AD48" s="597" t="s">
        <v>31</v>
      </c>
      <c r="AE48" s="597" t="s">
        <v>32</v>
      </c>
      <c r="AF48" s="609" t="s">
        <v>126</v>
      </c>
      <c r="AG48" s="25" t="s">
        <v>34</v>
      </c>
      <c r="AH48" s="171" t="s">
        <v>35</v>
      </c>
      <c r="AI48" s="610" t="s">
        <v>36</v>
      </c>
      <c r="AJ48" s="262" t="s">
        <v>37</v>
      </c>
      <c r="AK48" s="263" t="s">
        <v>38</v>
      </c>
      <c r="AL48" s="30" t="s">
        <v>39</v>
      </c>
      <c r="AM48" s="264" t="s">
        <v>40</v>
      </c>
      <c r="AN48" s="265" t="s">
        <v>41</v>
      </c>
      <c r="AO48" s="266" t="s">
        <v>42</v>
      </c>
      <c r="AP48" s="267" t="s">
        <v>43</v>
      </c>
      <c r="AQ48" s="268" t="s">
        <v>44</v>
      </c>
    </row>
    <row r="49" customFormat="false" ht="13.5" hidden="true" customHeight="false" outlineLevel="0" collapsed="false">
      <c r="B49" s="244"/>
      <c r="C49" s="269" t="s">
        <v>45</v>
      </c>
      <c r="D49" s="269" t="s">
        <v>45</v>
      </c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446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628" t="s">
        <v>45</v>
      </c>
      <c r="W49" s="451" t="s">
        <v>45</v>
      </c>
      <c r="X49" s="451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451" t="s">
        <v>45</v>
      </c>
      <c r="AG49" s="451" t="s">
        <v>45</v>
      </c>
      <c r="AH49" s="451" t="s">
        <v>45</v>
      </c>
      <c r="AI49" s="451" t="s">
        <v>45</v>
      </c>
      <c r="AJ49" s="450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</row>
    <row r="50" customFormat="false" ht="24" hidden="true" customHeight="true" outlineLevel="0" collapsed="false">
      <c r="B50" s="272" t="s">
        <v>47</v>
      </c>
      <c r="C50" s="273"/>
      <c r="D50" s="464"/>
      <c r="E50" s="463"/>
      <c r="F50" s="464"/>
      <c r="G50" s="463" t="n">
        <v>0</v>
      </c>
      <c r="H50" s="191"/>
      <c r="I50" s="191"/>
      <c r="J50" s="191"/>
      <c r="K50" s="192"/>
      <c r="L50" s="192"/>
      <c r="M50" s="291"/>
      <c r="N50" s="192"/>
      <c r="O50" s="192"/>
      <c r="P50" s="201"/>
      <c r="Q50" s="201"/>
      <c r="R50" s="465"/>
      <c r="S50" s="279"/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514"/>
      <c r="AG50" s="514"/>
      <c r="AH50" s="514"/>
      <c r="AI50" s="514"/>
      <c r="AJ50" s="193"/>
      <c r="AK50" s="193"/>
      <c r="AL50" s="286"/>
      <c r="AM50" s="287" t="n">
        <v>0</v>
      </c>
      <c r="AN50" s="205" t="n">
        <v>0</v>
      </c>
      <c r="AO50" s="206" t="n">
        <v>0</v>
      </c>
      <c r="AP50" s="207" t="e">
        <f aca="false">(AM50*100)/(AM50+AQ50)</f>
        <v>#DIV/0!</v>
      </c>
      <c r="AQ50" s="288" t="n">
        <f aca="false">AN50+AO50</f>
        <v>0</v>
      </c>
    </row>
    <row r="51" customFormat="false" ht="24" hidden="true" customHeight="true" outlineLevel="0" collapsed="false">
      <c r="B51" s="289" t="s">
        <v>48</v>
      </c>
      <c r="C51" s="201"/>
      <c r="D51" s="191"/>
      <c r="E51" s="290"/>
      <c r="F51" s="193"/>
      <c r="G51" s="290"/>
      <c r="H51" s="193"/>
      <c r="I51" s="193"/>
      <c r="J51" s="193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522"/>
      <c r="AG51" s="522"/>
      <c r="AH51" s="522"/>
      <c r="AI51" s="522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88" t="n">
        <f aca="false">AN51+AO51</f>
        <v>0</v>
      </c>
    </row>
    <row r="52" customFormat="false" ht="24" hidden="true" customHeight="true" outlineLevel="0" collapsed="false">
      <c r="B52" s="299" t="s">
        <v>49</v>
      </c>
      <c r="C52" s="201"/>
      <c r="D52" s="191"/>
      <c r="E52" s="290"/>
      <c r="F52" s="193"/>
      <c r="G52" s="290"/>
      <c r="H52" s="193"/>
      <c r="I52" s="193"/>
      <c r="J52" s="193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522"/>
      <c r="AG52" s="522"/>
      <c r="AH52" s="522"/>
      <c r="AI52" s="522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88" t="n">
        <f aca="false">AN52+AO52</f>
        <v>0</v>
      </c>
    </row>
    <row r="53" customFormat="false" ht="24" hidden="true" customHeight="true" outlineLevel="0" collapsed="false">
      <c r="B53" s="299" t="s">
        <v>50</v>
      </c>
      <c r="C53" s="201"/>
      <c r="D53" s="191"/>
      <c r="E53" s="290"/>
      <c r="F53" s="193"/>
      <c r="G53" s="290"/>
      <c r="H53" s="193"/>
      <c r="I53" s="193"/>
      <c r="J53" s="193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522"/>
      <c r="AG53" s="522"/>
      <c r="AH53" s="522"/>
      <c r="AI53" s="522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88" t="n">
        <f aca="false">AN53+AO53</f>
        <v>0</v>
      </c>
    </row>
    <row r="54" customFormat="false" ht="24" hidden="true" customHeight="true" outlineLevel="0" collapsed="false">
      <c r="B54" s="300" t="s">
        <v>51</v>
      </c>
      <c r="C54" s="201"/>
      <c r="D54" s="191"/>
      <c r="E54" s="290"/>
      <c r="F54" s="193"/>
      <c r="G54" s="290"/>
      <c r="H54" s="193"/>
      <c r="I54" s="193"/>
      <c r="J54" s="193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522"/>
      <c r="AG54" s="522"/>
      <c r="AH54" s="522"/>
      <c r="AI54" s="522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88" t="n">
        <f aca="false">AN54+AO54</f>
        <v>0</v>
      </c>
    </row>
    <row r="55" customFormat="false" ht="24" hidden="true" customHeight="true" outlineLevel="0" collapsed="false">
      <c r="B55" s="301" t="s">
        <v>52</v>
      </c>
      <c r="C55" s="201"/>
      <c r="D55" s="191"/>
      <c r="E55" s="290"/>
      <c r="F55" s="193"/>
      <c r="G55" s="290"/>
      <c r="H55" s="193"/>
      <c r="I55" s="193"/>
      <c r="J55" s="193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522"/>
      <c r="AG55" s="522"/>
      <c r="AH55" s="522"/>
      <c r="AI55" s="522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302" t="n">
        <f aca="false">AN55+AO55</f>
        <v>0</v>
      </c>
    </row>
    <row r="56" customFormat="false" ht="24" hidden="true" customHeight="true" outlineLevel="0" collapsed="false">
      <c r="B56" s="299" t="s">
        <v>53</v>
      </c>
      <c r="C56" s="201"/>
      <c r="D56" s="191"/>
      <c r="E56" s="290"/>
      <c r="F56" s="193"/>
      <c r="G56" s="290"/>
      <c r="H56" s="193"/>
      <c r="I56" s="193"/>
      <c r="J56" s="193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522"/>
      <c r="AG56" s="522"/>
      <c r="AH56" s="522"/>
      <c r="AI56" s="522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88" t="n">
        <f aca="false">AN56+AO56</f>
        <v>0</v>
      </c>
    </row>
    <row r="57" customFormat="false" ht="24" hidden="true" customHeight="true" outlineLevel="0" collapsed="false">
      <c r="B57" s="289" t="s">
        <v>54</v>
      </c>
      <c r="C57" s="201"/>
      <c r="D57" s="191"/>
      <c r="E57" s="290"/>
      <c r="F57" s="193"/>
      <c r="G57" s="290"/>
      <c r="H57" s="193"/>
      <c r="I57" s="193"/>
      <c r="J57" s="193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522"/>
      <c r="AG57" s="522"/>
      <c r="AH57" s="522"/>
      <c r="AI57" s="522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88" t="n">
        <f aca="false">AN57+AO57</f>
        <v>0</v>
      </c>
    </row>
    <row r="58" customFormat="false" ht="24" hidden="true" customHeight="true" outlineLevel="0" collapsed="false">
      <c r="B58" s="299" t="s">
        <v>55</v>
      </c>
      <c r="C58" s="201"/>
      <c r="D58" s="191"/>
      <c r="E58" s="290"/>
      <c r="F58" s="193"/>
      <c r="G58" s="290"/>
      <c r="H58" s="193"/>
      <c r="I58" s="193"/>
      <c r="J58" s="193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522"/>
      <c r="AG58" s="522"/>
      <c r="AH58" s="522"/>
      <c r="AI58" s="522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88" t="n">
        <f aca="false">AN58+AO58</f>
        <v>0</v>
      </c>
    </row>
    <row r="59" customFormat="false" ht="24" hidden="true" customHeight="true" outlineLevel="0" collapsed="false">
      <c r="B59" s="299" t="s">
        <v>56</v>
      </c>
      <c r="C59" s="201"/>
      <c r="D59" s="191"/>
      <c r="E59" s="290"/>
      <c r="F59" s="193"/>
      <c r="G59" s="290"/>
      <c r="H59" s="193"/>
      <c r="I59" s="193"/>
      <c r="J59" s="193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522"/>
      <c r="AG59" s="522"/>
      <c r="AH59" s="522"/>
      <c r="AI59" s="522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88" t="n">
        <f aca="false">AN59+AO59</f>
        <v>0</v>
      </c>
    </row>
    <row r="60" customFormat="false" ht="24" hidden="true" customHeight="true" outlineLevel="0" collapsed="false">
      <c r="B60" s="289" t="s">
        <v>57</v>
      </c>
      <c r="C60" s="201"/>
      <c r="D60" s="191"/>
      <c r="E60" s="290"/>
      <c r="F60" s="193"/>
      <c r="G60" s="290"/>
      <c r="H60" s="193"/>
      <c r="I60" s="193"/>
      <c r="J60" s="193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522"/>
      <c r="AG60" s="522"/>
      <c r="AH60" s="522"/>
      <c r="AI60" s="522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88" t="n">
        <f aca="false">AN60+AO60</f>
        <v>0</v>
      </c>
    </row>
    <row r="61" customFormat="false" ht="24" hidden="true" customHeight="true" outlineLevel="0" collapsed="false">
      <c r="B61" s="300" t="s">
        <v>58</v>
      </c>
      <c r="C61" s="303"/>
      <c r="D61" s="304"/>
      <c r="E61" s="305"/>
      <c r="F61" s="306"/>
      <c r="G61" s="305"/>
      <c r="H61" s="306"/>
      <c r="I61" s="306"/>
      <c r="J61" s="306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533"/>
      <c r="AG61" s="533"/>
      <c r="AH61" s="533"/>
      <c r="AI61" s="533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319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221" t="n">
        <f aca="false">SUM(C50:C61)</f>
        <v>0</v>
      </c>
      <c r="D62" s="484"/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223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325" t="n">
        <f aca="false">SUM(AF50:AF61)</f>
        <v>0</v>
      </c>
      <c r="AG62" s="325" t="n">
        <f aca="false">SUM(AG50:AG61)</f>
        <v>0</v>
      </c>
      <c r="AH62" s="325" t="n">
        <f aca="false">SUM(AH50:AH61)</f>
        <v>0</v>
      </c>
      <c r="AI62" s="325" t="n">
        <f aca="false">SUM(AI50:AI61)</f>
        <v>0</v>
      </c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26.25" hidden="true" customHeight="true" outlineLevel="0" collapsed="false">
      <c r="B63" s="326" t="s">
        <v>60</v>
      </c>
      <c r="C63" s="582" t="n">
        <v>0.83412037037037</v>
      </c>
      <c r="D63" s="582" t="s">
        <v>93</v>
      </c>
      <c r="E63" s="329" t="n">
        <v>0.834733796296296</v>
      </c>
      <c r="F63" s="329" t="s">
        <v>61</v>
      </c>
      <c r="G63" s="329" t="s">
        <v>62</v>
      </c>
      <c r="H63" s="329" t="n">
        <v>0.625775462962963</v>
      </c>
      <c r="I63" s="329"/>
      <c r="J63" s="329" t="s">
        <v>63</v>
      </c>
      <c r="K63" s="329" t="s">
        <v>64</v>
      </c>
      <c r="L63" s="329" t="s">
        <v>65</v>
      </c>
      <c r="M63" s="329" t="n">
        <v>0.834467592592593</v>
      </c>
      <c r="N63" s="329" t="n">
        <v>0.834155092592593</v>
      </c>
      <c r="O63" s="329" t="s">
        <v>94</v>
      </c>
      <c r="P63" s="329" t="s">
        <v>66</v>
      </c>
      <c r="Q63" s="329" t="s">
        <v>67</v>
      </c>
      <c r="R63" s="329"/>
      <c r="S63" s="331" t="n">
        <v>0.835497685185185</v>
      </c>
      <c r="T63" s="332"/>
      <c r="U63" s="333" t="n">
        <v>0.7090625</v>
      </c>
      <c r="V63" s="334" t="s">
        <v>95</v>
      </c>
      <c r="W63" s="331" t="n">
        <v>0.834398148148148</v>
      </c>
      <c r="X63" s="331" t="n">
        <v>0.543113425925926</v>
      </c>
      <c r="Y63" s="331" t="n">
        <v>0.335520833333333</v>
      </c>
      <c r="Z63" s="331" t="s">
        <v>96</v>
      </c>
      <c r="AA63" s="331" t="n">
        <v>0.334155092592593</v>
      </c>
      <c r="AB63" s="331" t="n">
        <v>0.625810185185185</v>
      </c>
      <c r="AC63" s="331" t="n">
        <v>0.834270833333333</v>
      </c>
      <c r="AD63" s="331" t="n">
        <v>0.670844907407407</v>
      </c>
      <c r="AE63" s="331" t="n">
        <v>0.667395833333333</v>
      </c>
      <c r="AF63" s="335" t="s">
        <v>127</v>
      </c>
      <c r="AG63" s="336" t="s">
        <v>77</v>
      </c>
      <c r="AH63" s="336" t="s">
        <v>78</v>
      </c>
      <c r="AI63" s="337" t="s">
        <v>79</v>
      </c>
      <c r="AJ63" s="334" t="n">
        <v>0.625763888888889</v>
      </c>
      <c r="AK63" s="338" t="n">
        <v>0.835439814814815</v>
      </c>
      <c r="AL63" s="339" t="n">
        <v>0.835451388888889</v>
      </c>
      <c r="AM63" s="340"/>
      <c r="AN63" s="341" t="n">
        <v>0.835428240740741</v>
      </c>
      <c r="AO63" s="338" t="n">
        <v>0.835497685185185</v>
      </c>
      <c r="AP63" s="623"/>
      <c r="AQ63" s="624"/>
    </row>
    <row r="64" customFormat="false" ht="36" hidden="tru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- GROSCAVALL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39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23</v>
      </c>
      <c r="W70" s="23" t="s">
        <v>24</v>
      </c>
      <c r="X70" s="23" t="s">
        <v>25</v>
      </c>
      <c r="Y70" s="23" t="s">
        <v>26</v>
      </c>
      <c r="Z70" s="168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9" t="s">
        <v>32</v>
      </c>
      <c r="AF70" s="170" t="s">
        <v>126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/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27.75" hidden="false" customHeight="true" outlineLevel="0" collapsed="false">
      <c r="B72" s="54" t="s">
        <v>47</v>
      </c>
      <c r="C72" s="348" t="n">
        <f aca="false">C29+C8+C50</f>
        <v>430</v>
      </c>
      <c r="D72" s="348" t="n">
        <f aca="false">D29+D8+D50</f>
        <v>1950</v>
      </c>
      <c r="E72" s="349" t="n">
        <f aca="false">E29+E8+E50</f>
        <v>198.849999333449</v>
      </c>
      <c r="F72" s="350" t="n">
        <f aca="false">F29+F8+F50</f>
        <v>561.953028141789</v>
      </c>
      <c r="G72" s="350" t="n">
        <f aca="false">G29+G8+G50</f>
        <v>0</v>
      </c>
      <c r="H72" s="351" t="n">
        <f aca="false">H29+H8+H50</f>
        <v>24.8419607268074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43.5632490368336</v>
      </c>
      <c r="L72" s="351" t="n">
        <f aca="false">L29+L8+L50</f>
        <v>22.40136709637</v>
      </c>
      <c r="M72" s="351" t="n">
        <f aca="false">M29+M8+M50</f>
        <v>308.87186221055</v>
      </c>
      <c r="N72" s="351" t="n">
        <f aca="false">N29+N8+N50</f>
        <v>150</v>
      </c>
      <c r="O72" s="351" t="n">
        <f aca="false">O29+O8+O50</f>
        <v>0</v>
      </c>
      <c r="P72" s="351" t="n">
        <f aca="false">P29+P8+P50</f>
        <v>620</v>
      </c>
      <c r="Q72" s="351" t="n">
        <f aca="false">Q29+Q8+Q50</f>
        <v>0</v>
      </c>
      <c r="R72" s="350" t="n">
        <f aca="false">SUM(AF72:AI72)</f>
        <v>88.6762627811179</v>
      </c>
      <c r="S72" s="352" t="n">
        <f aca="false">S29+S8+S50</f>
        <v>520.242457973951</v>
      </c>
      <c r="T72" s="353" t="n">
        <f aca="false">SUM(V72:AE72)</f>
        <v>39.5737072240812</v>
      </c>
      <c r="U72" s="354" t="n">
        <f aca="false">U29+U8+U50</f>
        <v>238.75</v>
      </c>
      <c r="V72" s="355" t="n">
        <f aca="false">V29+V8+V50</f>
        <v>1.06785157239412</v>
      </c>
      <c r="W72" s="357" t="n">
        <f aca="false">W29+W8+W50</f>
        <v>0.801501073147321</v>
      </c>
      <c r="X72" s="357" t="n">
        <f aca="false">X29+X8+X50</f>
        <v>2.7133130257422</v>
      </c>
      <c r="Y72" s="357" t="n">
        <f aca="false">Y29+Y8+Y50</f>
        <v>0.517840241024889</v>
      </c>
      <c r="Z72" s="357" t="n">
        <f aca="false">Z29+Z8+Z50</f>
        <v>2.55409062429179</v>
      </c>
      <c r="AA72" s="357" t="n">
        <f aca="false">AA29+AA8+AA50</f>
        <v>15.3544285657153</v>
      </c>
      <c r="AB72" s="357" t="n">
        <f aca="false">AB29+AB8+AB50</f>
        <v>1.2445476117473</v>
      </c>
      <c r="AC72" s="357" t="n">
        <f aca="false">AC29+AC8+AC50</f>
        <v>0.68473797875035</v>
      </c>
      <c r="AD72" s="357" t="n">
        <f aca="false">AD29+AD8+AD50</f>
        <v>3.47513097729727</v>
      </c>
      <c r="AE72" s="358" t="n">
        <f aca="false">AE29+AE8+AE50</f>
        <v>11.1602655539706</v>
      </c>
      <c r="AF72" s="359" t="n">
        <f aca="false">AF29+AF8+AF50</f>
        <v>25.7172756722168</v>
      </c>
      <c r="AG72" s="360" t="n">
        <f aca="false">AG29+AG8+AG50</f>
        <v>37.8639035900444</v>
      </c>
      <c r="AH72" s="360" t="n">
        <f aca="false">AH29+AH8+AH50</f>
        <v>24.4810566168531</v>
      </c>
      <c r="AI72" s="361" t="n">
        <f aca="false">AI29+AI8+AI50</f>
        <v>0.614026902003653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S72)+T72+U72+AJ72+AK72+AL72</f>
        <v>5197.72389452495</v>
      </c>
      <c r="AN72" s="366" t="n">
        <f aca="false">AN8</f>
        <v>2430</v>
      </c>
      <c r="AO72" s="367" t="n">
        <f aca="false">AO8</f>
        <v>0</v>
      </c>
      <c r="AP72" s="368" t="n">
        <f aca="false">(AM72*100)/(AM72+AQ72)</f>
        <v>68.1425280515959</v>
      </c>
      <c r="AQ72" s="369" t="n">
        <f aca="false">AN72+AO72</f>
        <v>2430</v>
      </c>
    </row>
    <row r="73" customFormat="false" ht="26.25" hidden="false" customHeight="true" outlineLevel="0" collapsed="false">
      <c r="B73" s="75" t="s">
        <v>48</v>
      </c>
      <c r="C73" s="370" t="n">
        <f aca="false">C30+C9+C51</f>
        <v>320</v>
      </c>
      <c r="D73" s="76" t="n">
        <f aca="false">D30+D9+D51</f>
        <v>1950</v>
      </c>
      <c r="E73" s="96" t="n">
        <f aca="false">E30+E9+E51</f>
        <v>198.849999333449</v>
      </c>
      <c r="F73" s="96" t="n">
        <f aca="false">F30+F9+F51</f>
        <v>751.953028141789</v>
      </c>
      <c r="G73" s="96" t="n">
        <f aca="false">G30+G9+G51</f>
        <v>0</v>
      </c>
      <c r="H73" s="58" t="n">
        <f aca="false">H30+H9+H51</f>
        <v>664.841960726807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43.5632490368336</v>
      </c>
      <c r="L73" s="58" t="n">
        <f aca="false">L30+L9+L51</f>
        <v>22.40136709637</v>
      </c>
      <c r="M73" s="58" t="n">
        <f aca="false">M30+M9+M51</f>
        <v>308.87186221055</v>
      </c>
      <c r="N73" s="58" t="n">
        <f aca="false">N30+N9+N51</f>
        <v>40</v>
      </c>
      <c r="O73" s="58" t="n">
        <f aca="false">O30+O9+O51</f>
        <v>0</v>
      </c>
      <c r="P73" s="58" t="n">
        <f aca="false">P30+P9+P51</f>
        <v>740</v>
      </c>
      <c r="Q73" s="58" t="n">
        <f aca="false">Q30+Q9+Q51</f>
        <v>0</v>
      </c>
      <c r="R73" s="96" t="n">
        <f aca="false">R30+R9+R51</f>
        <v>88.6762627811179</v>
      </c>
      <c r="S73" s="79" t="n">
        <f aca="false">S30+S9+S51</f>
        <v>520.242457973951</v>
      </c>
      <c r="T73" s="371" t="n">
        <f aca="false">SUM(V73:AE73)</f>
        <v>39.5737072240812</v>
      </c>
      <c r="U73" s="372" t="n">
        <f aca="false">U30+U9+U51</f>
        <v>238.75</v>
      </c>
      <c r="V73" s="373" t="n">
        <f aca="false">V30+V9+V51</f>
        <v>1.06785157239412</v>
      </c>
      <c r="W73" s="374" t="n">
        <f aca="false">W30+W9+W51</f>
        <v>0.801501073147321</v>
      </c>
      <c r="X73" s="374" t="n">
        <f aca="false">X30+X9+X51</f>
        <v>2.7133130257422</v>
      </c>
      <c r="Y73" s="374" t="n">
        <f aca="false">Y30+Y9+Y51</f>
        <v>0.517840241024889</v>
      </c>
      <c r="Z73" s="374" t="n">
        <f aca="false">Z30+Z9+Z51</f>
        <v>2.55409062429179</v>
      </c>
      <c r="AA73" s="374" t="n">
        <f aca="false">AA30+AA9+AA51</f>
        <v>15.3544285657153</v>
      </c>
      <c r="AB73" s="374" t="n">
        <f aca="false">AB30+AB9+AB51</f>
        <v>1.2445476117473</v>
      </c>
      <c r="AC73" s="374" t="n">
        <f aca="false">AC30+AC9+AC51</f>
        <v>0.68473797875035</v>
      </c>
      <c r="AD73" s="374" t="n">
        <f aca="false">AD30+AD9+AD51</f>
        <v>3.47513097729727</v>
      </c>
      <c r="AE73" s="375" t="n">
        <f aca="false">AE30+AE9+AE51</f>
        <v>11.1602655539706</v>
      </c>
      <c r="AF73" s="376" t="n">
        <f aca="false">AF30+AF9+AF51</f>
        <v>25.7172756722168</v>
      </c>
      <c r="AG73" s="377" t="n">
        <f aca="false">AG30+AG9+AG51</f>
        <v>37.8639035900444</v>
      </c>
      <c r="AH73" s="377" t="n">
        <f aca="false">AH30+AH9+AH51</f>
        <v>24.4810566168531</v>
      </c>
      <c r="AI73" s="378" t="n">
        <f aca="false">AI30+AI9+AI51</f>
        <v>0.614026902003653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5927.72389452495</v>
      </c>
      <c r="AN73" s="381" t="n">
        <f aca="false">AN9</f>
        <v>2450</v>
      </c>
      <c r="AO73" s="88" t="n">
        <f aca="false">AO9</f>
        <v>0</v>
      </c>
      <c r="AP73" s="382" t="n">
        <f aca="false">(AM73*100)/(AM73+AQ73)</f>
        <v>70.7557800800629</v>
      </c>
      <c r="AQ73" s="90" t="n">
        <f aca="false">AN73+AO73</f>
        <v>2450</v>
      </c>
    </row>
    <row r="74" customFormat="false" ht="26.25" hidden="false" customHeight="true" outlineLevel="0" collapsed="false">
      <c r="B74" s="91" t="s">
        <v>49</v>
      </c>
      <c r="C74" s="370" t="n">
        <f aca="false">C31+C10+C52</f>
        <v>270</v>
      </c>
      <c r="D74" s="76" t="n">
        <f aca="false">D31+D10+D52</f>
        <v>1950</v>
      </c>
      <c r="E74" s="96" t="n">
        <f aca="false">E31+E10+E52</f>
        <v>198.849999333449</v>
      </c>
      <c r="F74" s="96" t="n">
        <f aca="false">F31+F10+F52</f>
        <v>951.953028141789</v>
      </c>
      <c r="G74" s="96" t="n">
        <f aca="false">G31+G10+G52</f>
        <v>0</v>
      </c>
      <c r="H74" s="58" t="n">
        <f aca="false">H31+H10+H52</f>
        <v>464.841960726807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43.5632490368336</v>
      </c>
      <c r="L74" s="58" t="n">
        <f aca="false">L31+L10+L52</f>
        <v>22.40136709637</v>
      </c>
      <c r="M74" s="58" t="n">
        <f aca="false">M31+M10+M52</f>
        <v>308.87186221055</v>
      </c>
      <c r="N74" s="58" t="n">
        <f aca="false">N31+N10+N52</f>
        <v>80</v>
      </c>
      <c r="O74" s="58" t="n">
        <f aca="false">O31+O10+O52</f>
        <v>0</v>
      </c>
      <c r="P74" s="58" t="n">
        <f aca="false">P31+P10+P52</f>
        <v>1410</v>
      </c>
      <c r="Q74" s="58" t="n">
        <f aca="false">Q31+Q10+Q52</f>
        <v>0</v>
      </c>
      <c r="R74" s="96" t="n">
        <f aca="false">R31+R10+R52</f>
        <v>88.6762627811179</v>
      </c>
      <c r="S74" s="79" t="n">
        <f aca="false">S31+S10+S52</f>
        <v>520.242457973951</v>
      </c>
      <c r="T74" s="371" t="n">
        <f aca="false">SUM(V74:AE74)</f>
        <v>39.5737072240812</v>
      </c>
      <c r="U74" s="372" t="n">
        <f aca="false">U31+U10+U52</f>
        <v>238.75</v>
      </c>
      <c r="V74" s="373" t="n">
        <f aca="false">V31+V10+V52</f>
        <v>1.06785157239412</v>
      </c>
      <c r="W74" s="374" t="n">
        <f aca="false">W31+W10+W52</f>
        <v>0.801501073147321</v>
      </c>
      <c r="X74" s="374" t="n">
        <f aca="false">X31+X10+X52</f>
        <v>2.7133130257422</v>
      </c>
      <c r="Y74" s="374" t="n">
        <f aca="false">Y31+Y10+Y52</f>
        <v>0.517840241024889</v>
      </c>
      <c r="Z74" s="374" t="n">
        <f aca="false">Z31+Z10+Z52</f>
        <v>2.55409062429179</v>
      </c>
      <c r="AA74" s="374" t="n">
        <f aca="false">AA31+AA10+AA52</f>
        <v>15.3544285657153</v>
      </c>
      <c r="AB74" s="374" t="n">
        <f aca="false">AB31+AB10+AB52</f>
        <v>1.2445476117473</v>
      </c>
      <c r="AC74" s="374" t="n">
        <f aca="false">AC31+AC10+AC52</f>
        <v>0.68473797875035</v>
      </c>
      <c r="AD74" s="374" t="n">
        <f aca="false">AD31+AD10+AD52</f>
        <v>3.47513097729727</v>
      </c>
      <c r="AE74" s="375" t="n">
        <f aca="false">AE31+AE10+AE52</f>
        <v>11.1602655539706</v>
      </c>
      <c r="AF74" s="376" t="n">
        <f aca="false">AF31+AF10+AF52</f>
        <v>25.7172756722168</v>
      </c>
      <c r="AG74" s="377" t="n">
        <f aca="false">AG31+AG10+AG52</f>
        <v>37.8639035900444</v>
      </c>
      <c r="AH74" s="377" t="n">
        <f aca="false">AH31+AH10+AH52</f>
        <v>24.4810566168531</v>
      </c>
      <c r="AI74" s="378" t="n">
        <f aca="false">AI31+AI10+AI52</f>
        <v>0.614026902003653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6587.72389452495</v>
      </c>
      <c r="AN74" s="381" t="n">
        <f aca="false">AN10</f>
        <v>4480</v>
      </c>
      <c r="AO74" s="88" t="n">
        <f aca="false">AO10</f>
        <v>0</v>
      </c>
      <c r="AP74" s="382" t="n">
        <f aca="false">(AM74*100)/(AM74+AQ74)</f>
        <v>59.5219392650715</v>
      </c>
      <c r="AQ74" s="90" t="n">
        <f aca="false">AN74+AO74</f>
        <v>4480</v>
      </c>
    </row>
    <row r="75" customFormat="false" ht="26.25" hidden="false" customHeight="true" outlineLevel="0" collapsed="false">
      <c r="B75" s="91" t="s">
        <v>50</v>
      </c>
      <c r="C75" s="370" t="n">
        <f aca="false">C32+C11+C53</f>
        <v>310</v>
      </c>
      <c r="D75" s="76" t="n">
        <f aca="false">D32+D11+D53</f>
        <v>1950</v>
      </c>
      <c r="E75" s="96" t="n">
        <f aca="false">E32+E11+E53</f>
        <v>198.849999333449</v>
      </c>
      <c r="F75" s="96" t="n">
        <f aca="false">F32+F11+F53</f>
        <v>1831.95302814179</v>
      </c>
      <c r="G75" s="96" t="n">
        <f aca="false">G32+G11+G53</f>
        <v>0</v>
      </c>
      <c r="H75" s="58" t="n">
        <f aca="false">H32+H11+H53</f>
        <v>1744.84196072681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43.5632490368336</v>
      </c>
      <c r="L75" s="58" t="n">
        <f aca="false">L32+L11+L53</f>
        <v>22.40136709637</v>
      </c>
      <c r="M75" s="58" t="n">
        <f aca="false">M32+M11+M53</f>
        <v>308.87186221055</v>
      </c>
      <c r="N75" s="58" t="n">
        <f aca="false">N32+N11+N53</f>
        <v>40</v>
      </c>
      <c r="O75" s="58" t="n">
        <f aca="false">O32+O11+O53</f>
        <v>0</v>
      </c>
      <c r="P75" s="58" t="n">
        <f aca="false">P32+P11+P53</f>
        <v>680</v>
      </c>
      <c r="Q75" s="58" t="n">
        <f aca="false">Q32+Q11+Q53</f>
        <v>0</v>
      </c>
      <c r="R75" s="96" t="n">
        <f aca="false">R32+R11+R53</f>
        <v>88.6762627811179</v>
      </c>
      <c r="S75" s="79" t="n">
        <f aca="false">S32+S11+S53</f>
        <v>520.242457973951</v>
      </c>
      <c r="T75" s="371" t="n">
        <f aca="false">SUM(V75:AE75)</f>
        <v>39.5737072240812</v>
      </c>
      <c r="U75" s="372" t="n">
        <f aca="false">U32+U11+U53</f>
        <v>238.75</v>
      </c>
      <c r="V75" s="373" t="n">
        <f aca="false">V32+V11+V53</f>
        <v>1.06785157239412</v>
      </c>
      <c r="W75" s="374" t="n">
        <f aca="false">W32+W11+W53</f>
        <v>0.801501073147321</v>
      </c>
      <c r="X75" s="374" t="n">
        <f aca="false">X32+X11+X53</f>
        <v>2.7133130257422</v>
      </c>
      <c r="Y75" s="374" t="n">
        <f aca="false">Y32+Y11+Y53</f>
        <v>0.517840241024889</v>
      </c>
      <c r="Z75" s="374" t="n">
        <f aca="false">Z32+Z11+Z53</f>
        <v>2.55409062429179</v>
      </c>
      <c r="AA75" s="374" t="n">
        <f aca="false">AA32+AA11+AA53</f>
        <v>15.3544285657153</v>
      </c>
      <c r="AB75" s="374" t="n">
        <f aca="false">AB32+AB11+AB53</f>
        <v>1.2445476117473</v>
      </c>
      <c r="AC75" s="374" t="n">
        <f aca="false">AC32+AC11+AC53</f>
        <v>0.68473797875035</v>
      </c>
      <c r="AD75" s="374" t="n">
        <f aca="false">AD32+AD11+AD53</f>
        <v>3.47513097729727</v>
      </c>
      <c r="AE75" s="375" t="n">
        <f aca="false">AE32+AE11+AE53</f>
        <v>11.1602655539706</v>
      </c>
      <c r="AF75" s="376" t="n">
        <f aca="false">AF32+AF11+AF53</f>
        <v>25.7172756722168</v>
      </c>
      <c r="AG75" s="377" t="n">
        <f aca="false">AG32+AG11+AG53</f>
        <v>37.8639035900444</v>
      </c>
      <c r="AH75" s="377" t="n">
        <f aca="false">AH32+AH11+AH53</f>
        <v>24.4810566168531</v>
      </c>
      <c r="AI75" s="378" t="n">
        <f aca="false">AI32+AI11+AI53</f>
        <v>0.614026902003653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8017.72389452495</v>
      </c>
      <c r="AN75" s="381" t="n">
        <f aca="false">AN11</f>
        <v>3690</v>
      </c>
      <c r="AO75" s="88" t="n">
        <f aca="false">AO11</f>
        <v>0</v>
      </c>
      <c r="AP75" s="382" t="n">
        <f aca="false">(AM75*100)/(AM75+AQ75)</f>
        <v>68.482345217198</v>
      </c>
      <c r="AQ75" s="90" t="n">
        <f aca="false">AN75+AO75</f>
        <v>3690</v>
      </c>
    </row>
    <row r="76" customFormat="false" ht="26.25" hidden="false" customHeight="true" outlineLevel="0" collapsed="false">
      <c r="B76" s="92" t="s">
        <v>51</v>
      </c>
      <c r="C76" s="370" t="n">
        <f aca="false">C33+C12+C54</f>
        <v>520</v>
      </c>
      <c r="D76" s="76" t="n">
        <f aca="false">D33+D12+D54</f>
        <v>1950</v>
      </c>
      <c r="E76" s="96" t="n">
        <f aca="false">E33+E12+E54</f>
        <v>198.849999333449</v>
      </c>
      <c r="F76" s="96" t="n">
        <f aca="false">F33+F12+F54</f>
        <v>1011.95302814179</v>
      </c>
      <c r="G76" s="96" t="n">
        <f aca="false">G33+G12+G54</f>
        <v>0</v>
      </c>
      <c r="H76" s="58" t="n">
        <f aca="false">H33+H12+H54</f>
        <v>804.841960726807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43.5632490368336</v>
      </c>
      <c r="L76" s="58" t="n">
        <f aca="false">L33+L12+L54</f>
        <v>22.40136709637</v>
      </c>
      <c r="M76" s="58" t="n">
        <f aca="false">M33+M12+M54</f>
        <v>308.87186221055</v>
      </c>
      <c r="N76" s="58" t="n">
        <f aca="false">N33+N12+N54</f>
        <v>170</v>
      </c>
      <c r="O76" s="58" t="n">
        <f aca="false">O33+O12+O54</f>
        <v>0</v>
      </c>
      <c r="P76" s="58" t="n">
        <f aca="false">P33+P12+P54</f>
        <v>1100</v>
      </c>
      <c r="Q76" s="58" t="n">
        <f aca="false">Q33+Q12+Q54</f>
        <v>0</v>
      </c>
      <c r="R76" s="96" t="n">
        <f aca="false">R33+R12+R54</f>
        <v>88.6762627811179</v>
      </c>
      <c r="S76" s="79" t="n">
        <f aca="false">S33+S12+S54</f>
        <v>520.242457973951</v>
      </c>
      <c r="T76" s="371" t="n">
        <f aca="false">SUM(V76:AE76)</f>
        <v>39.5737072240812</v>
      </c>
      <c r="U76" s="372" t="n">
        <f aca="false">U33+U12+U54</f>
        <v>238.75</v>
      </c>
      <c r="V76" s="383" t="n">
        <f aca="false">V33+V12+V54</f>
        <v>1.06785157239412</v>
      </c>
      <c r="W76" s="384" t="n">
        <f aca="false">W33+W12+W54</f>
        <v>0.801501073147321</v>
      </c>
      <c r="X76" s="384" t="n">
        <f aca="false">X33+X12+X54</f>
        <v>2.7133130257422</v>
      </c>
      <c r="Y76" s="384" t="n">
        <f aca="false">Y33+Y12+Y54</f>
        <v>0.517840241024889</v>
      </c>
      <c r="Z76" s="384" t="n">
        <f aca="false">Z33+Z12+Z54</f>
        <v>2.55409062429179</v>
      </c>
      <c r="AA76" s="384" t="n">
        <f aca="false">AA33+AA12+AA54</f>
        <v>15.3544285657153</v>
      </c>
      <c r="AB76" s="384" t="n">
        <f aca="false">AB33+AB12+AB54</f>
        <v>1.2445476117473</v>
      </c>
      <c r="AC76" s="384" t="n">
        <f aca="false">AC33+AC12+AC54</f>
        <v>0.68473797875035</v>
      </c>
      <c r="AD76" s="384" t="n">
        <f aca="false">AD33+AD12+AD54</f>
        <v>3.47513097729727</v>
      </c>
      <c r="AE76" s="385" t="n">
        <f aca="false">AE33+AE12+AE54</f>
        <v>11.1602655539706</v>
      </c>
      <c r="AF76" s="386" t="n">
        <f aca="false">AF33+AF12+AF54</f>
        <v>25.7172756722168</v>
      </c>
      <c r="AG76" s="387" t="n">
        <f aca="false">AG33+AG12+AG54</f>
        <v>37.8639035900444</v>
      </c>
      <c r="AH76" s="387" t="n">
        <f aca="false">AH33+AH12+AH54</f>
        <v>24.4810566168531</v>
      </c>
      <c r="AI76" s="388" t="n">
        <f aca="false">AI33+AI12+AI54</f>
        <v>0.614026902003653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S76)+T76+U76+AJ76+AK76+AL76</f>
        <v>7017.72389452495</v>
      </c>
      <c r="AN76" s="381" t="n">
        <f aca="false">AN12</f>
        <v>4830</v>
      </c>
      <c r="AO76" s="88" t="n">
        <f aca="false">AO12</f>
        <v>0</v>
      </c>
      <c r="AP76" s="382" t="n">
        <f aca="false">(AM76*100)/(AM76+AQ76)</f>
        <v>59.2326758877962</v>
      </c>
      <c r="AQ76" s="90" t="n">
        <f aca="false">AN76+AO76</f>
        <v>4830</v>
      </c>
    </row>
    <row r="77" customFormat="false" ht="26.25" hidden="false" customHeight="true" outlineLevel="0" collapsed="false">
      <c r="B77" s="75" t="s">
        <v>52</v>
      </c>
      <c r="C77" s="370" t="n">
        <f aca="false">C34+C13+C55</f>
        <v>690</v>
      </c>
      <c r="D77" s="76" t="n">
        <f aca="false">D34+D13+D55</f>
        <v>1950</v>
      </c>
      <c r="E77" s="96" t="n">
        <f aca="false">E34+E13+E55</f>
        <v>6518.84999933345</v>
      </c>
      <c r="F77" s="96" t="n">
        <f aca="false">F34+F13+F55</f>
        <v>1981.95302814179</v>
      </c>
      <c r="G77" s="96" t="n">
        <f aca="false">G34+G13+G55</f>
        <v>0</v>
      </c>
      <c r="H77" s="58" t="n">
        <f aca="false">H34+H13+H55</f>
        <v>1654.84196072681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43.5632490368336</v>
      </c>
      <c r="L77" s="58" t="n">
        <f aca="false">L34+L13+L55</f>
        <v>22.40136709637</v>
      </c>
      <c r="M77" s="58" t="n">
        <f aca="false">M34+M13+M55</f>
        <v>308.87186221055</v>
      </c>
      <c r="N77" s="58" t="n">
        <f aca="false">N34+N13+N55</f>
        <v>140</v>
      </c>
      <c r="O77" s="58" t="n">
        <f aca="false">O34+O13+O55</f>
        <v>0</v>
      </c>
      <c r="P77" s="58" t="n">
        <f aca="false">P34+P13+P55</f>
        <v>1910</v>
      </c>
      <c r="Q77" s="58" t="n">
        <f aca="false">Q34+Q13+Q55</f>
        <v>0</v>
      </c>
      <c r="R77" s="96" t="n">
        <f aca="false">R34+R13+R55</f>
        <v>88.6762627811179</v>
      </c>
      <c r="S77" s="79" t="n">
        <f aca="false">S34+S13+S55</f>
        <v>1930.24245797395</v>
      </c>
      <c r="T77" s="371" t="n">
        <f aca="false">SUM(V77:AE77)</f>
        <v>39.5737072240812</v>
      </c>
      <c r="U77" s="372" t="n">
        <f aca="false">U34+U13+U55</f>
        <v>238.75</v>
      </c>
      <c r="V77" s="373" t="n">
        <f aca="false">V34+V13+V55</f>
        <v>1.06785157239412</v>
      </c>
      <c r="W77" s="374" t="n">
        <f aca="false">W34+W13+W55</f>
        <v>0.801501073147321</v>
      </c>
      <c r="X77" s="374" t="n">
        <f aca="false">X34+X13+X55</f>
        <v>2.7133130257422</v>
      </c>
      <c r="Y77" s="374" t="n">
        <f aca="false">Y34+Y13+Y55</f>
        <v>0.517840241024889</v>
      </c>
      <c r="Z77" s="374" t="n">
        <f aca="false">Z34+Z13+Z55</f>
        <v>2.55409062429179</v>
      </c>
      <c r="AA77" s="374" t="n">
        <f aca="false">AA34+AA13+AA55</f>
        <v>15.3544285657153</v>
      </c>
      <c r="AB77" s="374" t="n">
        <f aca="false">AB34+AB13+AB55</f>
        <v>1.2445476117473</v>
      </c>
      <c r="AC77" s="374" t="n">
        <f aca="false">AC34+AC13+AC55</f>
        <v>0.68473797875035</v>
      </c>
      <c r="AD77" s="374" t="n">
        <f aca="false">AD34+AD13+AD55</f>
        <v>3.47513097729727</v>
      </c>
      <c r="AE77" s="375" t="n">
        <f aca="false">AE34+AE13+AE55</f>
        <v>11.1602655539706</v>
      </c>
      <c r="AF77" s="376" t="n">
        <f aca="false">AF34+AF13+AF55</f>
        <v>25.7172756722168</v>
      </c>
      <c r="AG77" s="377" t="n">
        <f aca="false">AG34+AG13+AG55</f>
        <v>37.8639035900444</v>
      </c>
      <c r="AH77" s="377" t="n">
        <f aca="false">AH34+AH13+AH55</f>
        <v>24.4810566168531</v>
      </c>
      <c r="AI77" s="378" t="n">
        <f aca="false">AI34+AI13+AI55</f>
        <v>0.614026902003653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17517.723894525</v>
      </c>
      <c r="AN77" s="381" t="n">
        <f aca="false">AN13</f>
        <v>10520</v>
      </c>
      <c r="AO77" s="88" t="n">
        <f aca="false">AO13</f>
        <v>0</v>
      </c>
      <c r="AP77" s="382" t="n">
        <f aca="false">(AM77*100)/(AM77+AQ77)</f>
        <v>62.4791226293006</v>
      </c>
      <c r="AQ77" s="90" t="n">
        <f aca="false">AN77+AO77</f>
        <v>10520</v>
      </c>
    </row>
    <row r="78" customFormat="false" ht="26.25" hidden="false" customHeight="true" outlineLevel="0" collapsed="false">
      <c r="B78" s="91" t="s">
        <v>53</v>
      </c>
      <c r="C78" s="370" t="n">
        <f aca="false">C35+C14+C56</f>
        <v>190</v>
      </c>
      <c r="D78" s="76" t="n">
        <f aca="false">D35+D14+D56</f>
        <v>1950</v>
      </c>
      <c r="E78" s="96" t="n">
        <f aca="false">E35+E14+E56</f>
        <v>198.849999333449</v>
      </c>
      <c r="F78" s="392" t="n">
        <f aca="false">F35+F14+F56</f>
        <v>1711.95302814179</v>
      </c>
      <c r="G78" s="96" t="n">
        <f aca="false">G35+G14+G56</f>
        <v>0</v>
      </c>
      <c r="H78" s="58" t="n">
        <f aca="false">H35+H14+H56</f>
        <v>3164.84196072681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43.5632490368336</v>
      </c>
      <c r="L78" s="393" t="n">
        <f aca="false">L35+L14+L56</f>
        <v>22.40136709637</v>
      </c>
      <c r="M78" s="393" t="n">
        <f aca="false">M35+M14+M56</f>
        <v>308.87186221055</v>
      </c>
      <c r="N78" s="393" t="n">
        <f aca="false">N35+N14+N56</f>
        <v>0</v>
      </c>
      <c r="O78" s="393" t="n">
        <f aca="false">O35+O14+O56</f>
        <v>0</v>
      </c>
      <c r="P78" s="58" t="n">
        <f aca="false">P35+P14+P56</f>
        <v>2160</v>
      </c>
      <c r="Q78" s="58" t="n">
        <f aca="false">Q35+Q14+Q56</f>
        <v>0</v>
      </c>
      <c r="R78" s="96" t="n">
        <f aca="false">R35+R14+R56</f>
        <v>88.6762627811179</v>
      </c>
      <c r="S78" s="79" t="n">
        <f aca="false">S35+S14+S56</f>
        <v>4600.24245797395</v>
      </c>
      <c r="T78" s="371" t="n">
        <f aca="false">SUM(V78:AE78)</f>
        <v>39.5737072240812</v>
      </c>
      <c r="U78" s="372" t="n">
        <f aca="false">U35+U14+U56</f>
        <v>238.75</v>
      </c>
      <c r="V78" s="373" t="n">
        <f aca="false">V35+V14+V56</f>
        <v>1.06785157239412</v>
      </c>
      <c r="W78" s="374" t="n">
        <f aca="false">W35+W14+W56</f>
        <v>0.801501073147321</v>
      </c>
      <c r="X78" s="374" t="n">
        <f aca="false">X35+X14+X56</f>
        <v>2.7133130257422</v>
      </c>
      <c r="Y78" s="374" t="n">
        <f aca="false">Y35+Y14+Y56</f>
        <v>0.517840241024889</v>
      </c>
      <c r="Z78" s="374" t="n">
        <f aca="false">Z35+Z14+Z56</f>
        <v>2.55409062429179</v>
      </c>
      <c r="AA78" s="374" t="n">
        <f aca="false">AA35+AA14+AA56</f>
        <v>15.3544285657153</v>
      </c>
      <c r="AB78" s="374" t="n">
        <f aca="false">AB35+AB14+AB56</f>
        <v>1.2445476117473</v>
      </c>
      <c r="AC78" s="374" t="n">
        <f aca="false">AC35+AC14+AC56</f>
        <v>0.68473797875035</v>
      </c>
      <c r="AD78" s="374" t="n">
        <f aca="false">AD35+AD14+AD56</f>
        <v>3.47513097729727</v>
      </c>
      <c r="AE78" s="375" t="n">
        <f aca="false">AE35+AE14+AE56</f>
        <v>11.1602655539706</v>
      </c>
      <c r="AF78" s="376" t="n">
        <f aca="false">AF35+AF14+AF56</f>
        <v>25.7172756722168</v>
      </c>
      <c r="AG78" s="377" t="n">
        <f aca="false">AG35+AG14+AG56</f>
        <v>37.8639035900444</v>
      </c>
      <c r="AH78" s="377" t="n">
        <f aca="false">AH35+AH14+AH56</f>
        <v>24.4810566168531</v>
      </c>
      <c r="AI78" s="378" t="n">
        <f aca="false">AI35+AI14+AI56</f>
        <v>0.614026902003653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4717.7238945249</v>
      </c>
      <c r="AN78" s="381" t="n">
        <f aca="false">AN14</f>
        <v>13665</v>
      </c>
      <c r="AO78" s="88" t="n">
        <f aca="false">AO14</f>
        <v>0</v>
      </c>
      <c r="AP78" s="382" t="n">
        <f aca="false">(AM78*100)/(AM78+AQ78)</f>
        <v>51.8545152650553</v>
      </c>
      <c r="AQ78" s="90" t="n">
        <f aca="false">AN78+AO78</f>
        <v>13665</v>
      </c>
    </row>
    <row r="79" customFormat="false" ht="26.25" hidden="false" customHeight="true" outlineLevel="0" collapsed="false">
      <c r="B79" s="75" t="s">
        <v>54</v>
      </c>
      <c r="C79" s="370" t="n">
        <f aca="false">C36+C15+C57</f>
        <v>780</v>
      </c>
      <c r="D79" s="76" t="n">
        <f aca="false">D36+D15+D57</f>
        <v>1950</v>
      </c>
      <c r="E79" s="96" t="n">
        <f aca="false">E36+E15+E57</f>
        <v>6528.84999933345</v>
      </c>
      <c r="F79" s="392" t="n">
        <f aca="false">F36+F15+F57</f>
        <v>2451.95302814179</v>
      </c>
      <c r="G79" s="96" t="n">
        <f aca="false">G36+G15+G57</f>
        <v>0</v>
      </c>
      <c r="H79" s="58" t="n">
        <f aca="false">H36+H15+H57</f>
        <v>3984.84196072681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43.5632490368336</v>
      </c>
      <c r="L79" s="393" t="n">
        <f aca="false">L36+L15+L57</f>
        <v>22.40136709637</v>
      </c>
      <c r="M79" s="393" t="n">
        <f aca="false">M36+M15+M57</f>
        <v>308.87186221055</v>
      </c>
      <c r="N79" s="393" t="n">
        <f aca="false">N36+N15+N57</f>
        <v>120</v>
      </c>
      <c r="O79" s="393" t="n">
        <f aca="false">O36+O15+O57</f>
        <v>0</v>
      </c>
      <c r="P79" s="58" t="n">
        <f aca="false">P36+P15+P57</f>
        <v>3940</v>
      </c>
      <c r="Q79" s="58" t="n">
        <f aca="false">Q36+Q15+Q57</f>
        <v>0</v>
      </c>
      <c r="R79" s="96" t="n">
        <f aca="false">R36+R15+R57</f>
        <v>88.6762627811179</v>
      </c>
      <c r="S79" s="79" t="n">
        <f aca="false">S36+S15+S57</f>
        <v>3720.24245797395</v>
      </c>
      <c r="T79" s="371" t="n">
        <f aca="false">SUM(V79:AE79)</f>
        <v>39.5737072240812</v>
      </c>
      <c r="U79" s="372" t="n">
        <f aca="false">U36+U15+U57</f>
        <v>238.75</v>
      </c>
      <c r="V79" s="373" t="n">
        <f aca="false">V36+V15+V57</f>
        <v>1.06785157239412</v>
      </c>
      <c r="W79" s="374" t="n">
        <f aca="false">W36+W15+W57</f>
        <v>0.801501073147321</v>
      </c>
      <c r="X79" s="374" t="n">
        <f aca="false">X36+X15+X57</f>
        <v>2.7133130257422</v>
      </c>
      <c r="Y79" s="374" t="n">
        <f aca="false">Y36+Y15+Y57</f>
        <v>0.517840241024889</v>
      </c>
      <c r="Z79" s="374" t="n">
        <f aca="false">Z36+Z15+Z57</f>
        <v>2.55409062429179</v>
      </c>
      <c r="AA79" s="374" t="n">
        <f aca="false">AA36+AA15+AA57</f>
        <v>15.3544285657153</v>
      </c>
      <c r="AB79" s="374" t="n">
        <f aca="false">AB36+AB15+AB57</f>
        <v>1.2445476117473</v>
      </c>
      <c r="AC79" s="374" t="n">
        <f aca="false">AC36+AC15+AC57</f>
        <v>0.68473797875035</v>
      </c>
      <c r="AD79" s="374" t="n">
        <f aca="false">AD36+AD15+AD57</f>
        <v>3.47513097729727</v>
      </c>
      <c r="AE79" s="375" t="n">
        <f aca="false">AE36+AE15+AE57</f>
        <v>11.1602655539706</v>
      </c>
      <c r="AF79" s="376" t="n">
        <f aca="false">AF36+AF15+AF57</f>
        <v>25.7172756722168</v>
      </c>
      <c r="AG79" s="377" t="n">
        <f aca="false">AG36+AG15+AG57</f>
        <v>37.8639035900444</v>
      </c>
      <c r="AH79" s="377" t="n">
        <f aca="false">AH36+AH15+AH57</f>
        <v>24.4810566168531</v>
      </c>
      <c r="AI79" s="378" t="n">
        <f aca="false">AI36+AI15+AI57</f>
        <v>0.614026902003653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24217.723894525</v>
      </c>
      <c r="AN79" s="381" t="n">
        <f aca="false">AN15</f>
        <v>22820</v>
      </c>
      <c r="AO79" s="88" t="n">
        <f aca="false">AO15</f>
        <v>0</v>
      </c>
      <c r="AP79" s="382" t="n">
        <f aca="false">(AM79*100)/(AM79+AQ79)</f>
        <v>51.4857477985745</v>
      </c>
      <c r="AQ79" s="90" t="n">
        <f aca="false">AN79+AO79</f>
        <v>22820</v>
      </c>
    </row>
    <row r="80" customFormat="false" ht="26.25" hidden="false" customHeight="true" outlineLevel="0" collapsed="false">
      <c r="B80" s="91" t="s">
        <v>55</v>
      </c>
      <c r="C80" s="370" t="n">
        <f aca="false">C37+C16+C58</f>
        <v>70</v>
      </c>
      <c r="D80" s="76" t="n">
        <f aca="false">D37+D16+D58</f>
        <v>1950</v>
      </c>
      <c r="E80" s="96" t="n">
        <f aca="false">E37+E16+E58</f>
        <v>12868.8499993334</v>
      </c>
      <c r="F80" s="392" t="n">
        <f aca="false">F37+F16+F58</f>
        <v>1871.95302814179</v>
      </c>
      <c r="G80" s="96" t="n">
        <f aca="false">G37+G16+G58</f>
        <v>0</v>
      </c>
      <c r="H80" s="58" t="n">
        <f aca="false">H37+H16+H58</f>
        <v>1304.84196072681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43.5632490368336</v>
      </c>
      <c r="L80" s="393" t="n">
        <f aca="false">L37+L16+L58</f>
        <v>22.40136709637</v>
      </c>
      <c r="M80" s="393" t="n">
        <f aca="false">M37+M16+M58</f>
        <v>308.87186221055</v>
      </c>
      <c r="N80" s="393" t="n">
        <f aca="false">N37+N16+N58</f>
        <v>100</v>
      </c>
      <c r="O80" s="393" t="n">
        <f aca="false">O37+O16+O58</f>
        <v>0</v>
      </c>
      <c r="P80" s="58" t="n">
        <f aca="false">P37+P16+P58</f>
        <v>660</v>
      </c>
      <c r="Q80" s="58" t="n">
        <f aca="false">Q37+Q16+Q58</f>
        <v>0</v>
      </c>
      <c r="R80" s="96" t="n">
        <f aca="false">R37+R16+R58</f>
        <v>88.6762627811179</v>
      </c>
      <c r="S80" s="79" t="n">
        <f aca="false">S37+S16+S58</f>
        <v>1665.24245797395</v>
      </c>
      <c r="T80" s="371" t="n">
        <f aca="false">SUM(V80:AE80)</f>
        <v>39.5737072240812</v>
      </c>
      <c r="U80" s="372" t="n">
        <f aca="false">U37+U16+U58</f>
        <v>238.75</v>
      </c>
      <c r="V80" s="373" t="n">
        <f aca="false">V37+V16+V58</f>
        <v>1.06785157239412</v>
      </c>
      <c r="W80" s="374" t="n">
        <f aca="false">W37+W16+W58</f>
        <v>0.801501073147321</v>
      </c>
      <c r="X80" s="374" t="n">
        <f aca="false">X37+X16+X58</f>
        <v>2.7133130257422</v>
      </c>
      <c r="Y80" s="374" t="n">
        <f aca="false">Y37+Y16+Y58</f>
        <v>0.517840241024889</v>
      </c>
      <c r="Z80" s="374" t="n">
        <f aca="false">Z37+Z16+Z58</f>
        <v>2.55409062429179</v>
      </c>
      <c r="AA80" s="374" t="n">
        <f aca="false">AA37+AA16+AA58</f>
        <v>15.3544285657153</v>
      </c>
      <c r="AB80" s="374" t="n">
        <f aca="false">AB37+AB16+AB58</f>
        <v>1.2445476117473</v>
      </c>
      <c r="AC80" s="374" t="n">
        <f aca="false">AC37+AC16+AC58</f>
        <v>0.68473797875035</v>
      </c>
      <c r="AD80" s="374" t="n">
        <f aca="false">AD37+AD16+AD58</f>
        <v>3.47513097729727</v>
      </c>
      <c r="AE80" s="375" t="n">
        <f aca="false">AE37+AE16+AE58</f>
        <v>11.1602655539706</v>
      </c>
      <c r="AF80" s="376" t="n">
        <f aca="false">AF37+AF16+AF58</f>
        <v>25.7172756722168</v>
      </c>
      <c r="AG80" s="377" t="n">
        <f aca="false">AG37+AG16+AG58</f>
        <v>37.8639035900444</v>
      </c>
      <c r="AH80" s="377" t="n">
        <f aca="false">AH37+AH16+AH58</f>
        <v>24.4810566168531</v>
      </c>
      <c r="AI80" s="378" t="n">
        <f aca="false">AI37+AI16+AI58</f>
        <v>0.614026902003653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21232.723894525</v>
      </c>
      <c r="AN80" s="381" t="n">
        <f aca="false">AN16</f>
        <v>6205</v>
      </c>
      <c r="AO80" s="88" t="n">
        <f aca="false">AO16</f>
        <v>0</v>
      </c>
      <c r="AP80" s="382" t="n">
        <f aca="false">(AM80*100)/(AM80+AQ80)</f>
        <v>77.3851503723376</v>
      </c>
      <c r="AQ80" s="90" t="n">
        <f aca="false">AN80+AO80</f>
        <v>6205</v>
      </c>
    </row>
    <row r="81" customFormat="false" ht="26.25" hidden="false" customHeight="true" outlineLevel="0" collapsed="false">
      <c r="B81" s="91" t="s">
        <v>56</v>
      </c>
      <c r="C81" s="370" t="n">
        <f aca="false">C38+C17+C59</f>
        <v>130</v>
      </c>
      <c r="D81" s="76" t="n">
        <f aca="false">D38+D17+D59</f>
        <v>1950</v>
      </c>
      <c r="E81" s="96" t="n">
        <f aca="false">E38+E17+E59</f>
        <v>198.849999333449</v>
      </c>
      <c r="F81" s="392" t="n">
        <f aca="false">F38+F17+F59</f>
        <v>631.953028141789</v>
      </c>
      <c r="G81" s="96" t="n">
        <f aca="false">G38+G17+G59</f>
        <v>0</v>
      </c>
      <c r="H81" s="58" t="n">
        <f aca="false">H38+H17+H59</f>
        <v>1624.84196072681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43.5632490368336</v>
      </c>
      <c r="L81" s="393" t="n">
        <f aca="false">L38+L17+L59</f>
        <v>22.40136709637</v>
      </c>
      <c r="M81" s="393" t="n">
        <f aca="false">M38+M17+M59</f>
        <v>308.87186221055</v>
      </c>
      <c r="N81" s="393" t="n">
        <f aca="false">N38+N17+N59</f>
        <v>200</v>
      </c>
      <c r="O81" s="393" t="n">
        <f aca="false">O38+O17+O59</f>
        <v>0</v>
      </c>
      <c r="P81" s="58" t="n">
        <f aca="false">P38+P17+P59</f>
        <v>990</v>
      </c>
      <c r="Q81" s="58" t="n">
        <f aca="false">Q38+Q17+Q59</f>
        <v>0</v>
      </c>
      <c r="R81" s="96" t="n">
        <f aca="false">R38+R17+R59</f>
        <v>88.6762627811179</v>
      </c>
      <c r="S81" s="79" t="n">
        <f aca="false">S38+S17+S59</f>
        <v>520.242457973951</v>
      </c>
      <c r="T81" s="371" t="n">
        <f aca="false">SUM(V81:AE81)</f>
        <v>39.5737072240812</v>
      </c>
      <c r="U81" s="372" t="n">
        <f aca="false">U38+U17+U59</f>
        <v>238.75</v>
      </c>
      <c r="V81" s="373" t="n">
        <f aca="false">V38+V17+V59</f>
        <v>1.06785157239412</v>
      </c>
      <c r="W81" s="374" t="n">
        <f aca="false">W38+W17+W59</f>
        <v>0.801501073147321</v>
      </c>
      <c r="X81" s="374" t="n">
        <f aca="false">X38+X17+X59</f>
        <v>2.7133130257422</v>
      </c>
      <c r="Y81" s="374" t="n">
        <f aca="false">Y38+Y17+Y59</f>
        <v>0.517840241024889</v>
      </c>
      <c r="Z81" s="374" t="n">
        <f aca="false">Z38+Z17+Z59</f>
        <v>2.55409062429179</v>
      </c>
      <c r="AA81" s="374" t="n">
        <f aca="false">AA38+AA17+AA59</f>
        <v>15.3544285657153</v>
      </c>
      <c r="AB81" s="374" t="n">
        <f aca="false">AB38+AB17+AB59</f>
        <v>1.2445476117473</v>
      </c>
      <c r="AC81" s="374" t="n">
        <f aca="false">AC38+AC17+AC59</f>
        <v>0.68473797875035</v>
      </c>
      <c r="AD81" s="374" t="n">
        <f aca="false">AD38+AD17+AD59</f>
        <v>3.47513097729727</v>
      </c>
      <c r="AE81" s="375" t="n">
        <f aca="false">AE38+AE17+AE59</f>
        <v>11.1602655539706</v>
      </c>
      <c r="AF81" s="376" t="n">
        <f aca="false">AF38+AF17+AF59</f>
        <v>25.7172756722168</v>
      </c>
      <c r="AG81" s="377" t="n">
        <f aca="false">AG38+AG17+AG59</f>
        <v>37.8639035900444</v>
      </c>
      <c r="AH81" s="377" t="n">
        <f aca="false">AH38+AH17+AH59</f>
        <v>24.4810566168531</v>
      </c>
      <c r="AI81" s="378" t="n">
        <f aca="false">AI38+AI17+AI59</f>
        <v>0.614026902003653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6987.72389452495</v>
      </c>
      <c r="AN81" s="381" t="n">
        <f aca="false">AN17</f>
        <v>7700</v>
      </c>
      <c r="AO81" s="88" t="n">
        <f aca="false">AO17</f>
        <v>0</v>
      </c>
      <c r="AP81" s="382" t="n">
        <f aca="false">(AM81*100)/(AM81+AQ81)</f>
        <v>47.5752672415753</v>
      </c>
      <c r="AQ81" s="90" t="n">
        <f aca="false">AN81+AO81</f>
        <v>7700</v>
      </c>
    </row>
    <row r="82" customFormat="false" ht="26.25" hidden="false" customHeight="true" outlineLevel="0" collapsed="false">
      <c r="B82" s="75" t="s">
        <v>57</v>
      </c>
      <c r="C82" s="370" t="n">
        <f aca="false">C39+C18+C60</f>
        <v>120</v>
      </c>
      <c r="D82" s="76" t="n">
        <f aca="false">D39+D18+D60</f>
        <v>1950</v>
      </c>
      <c r="E82" s="96" t="n">
        <f aca="false">E39+E18+E60</f>
        <v>198.849999333449</v>
      </c>
      <c r="F82" s="392" t="n">
        <f aca="false">F39+F18+F60</f>
        <v>1151.95302814179</v>
      </c>
      <c r="G82" s="96" t="n">
        <f aca="false">G39+G18+G60</f>
        <v>0</v>
      </c>
      <c r="H82" s="58" t="n">
        <f aca="false">H39+H18+H60</f>
        <v>444.841960726807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43.5632490368336</v>
      </c>
      <c r="L82" s="393" t="n">
        <f aca="false">L39+L18+L60</f>
        <v>22.40136709637</v>
      </c>
      <c r="M82" s="393" t="n">
        <f aca="false">M39+M18+M60</f>
        <v>308.87186221055</v>
      </c>
      <c r="N82" s="393" t="n">
        <f aca="false">N39+N18+N60</f>
        <v>190</v>
      </c>
      <c r="O82" s="393" t="n">
        <f aca="false">O39+O18+O60</f>
        <v>0</v>
      </c>
      <c r="P82" s="58" t="n">
        <f aca="false">P39+P18+P60</f>
        <v>870</v>
      </c>
      <c r="Q82" s="58" t="n">
        <f aca="false">Q39+Q18+Q60</f>
        <v>0</v>
      </c>
      <c r="R82" s="96" t="n">
        <f aca="false">R39+R18+R60</f>
        <v>88.6762627811179</v>
      </c>
      <c r="S82" s="79" t="n">
        <f aca="false">S39+S18+S60</f>
        <v>520.242457973951</v>
      </c>
      <c r="T82" s="371" t="n">
        <f aca="false">SUM(V82:AE82)</f>
        <v>39.5737072240812</v>
      </c>
      <c r="U82" s="372" t="n">
        <f aca="false">U39+U18+U60</f>
        <v>238.75</v>
      </c>
      <c r="V82" s="373" t="n">
        <f aca="false">V39+V18+V60</f>
        <v>1.06785157239412</v>
      </c>
      <c r="W82" s="374" t="n">
        <f aca="false">W39+W18+W60</f>
        <v>0.801501073147321</v>
      </c>
      <c r="X82" s="374" t="n">
        <f aca="false">X39+X18+X60</f>
        <v>2.7133130257422</v>
      </c>
      <c r="Y82" s="374" t="n">
        <f aca="false">Y39+Y18+Y60</f>
        <v>0.517840241024889</v>
      </c>
      <c r="Z82" s="374" t="n">
        <f aca="false">Z39+Z18+Z60</f>
        <v>2.55409062429179</v>
      </c>
      <c r="AA82" s="374" t="n">
        <f aca="false">AA39+AA18+AA60</f>
        <v>15.3544285657153</v>
      </c>
      <c r="AB82" s="374" t="n">
        <f aca="false">AB39+AB18+AB60</f>
        <v>1.2445476117473</v>
      </c>
      <c r="AC82" s="374" t="n">
        <f aca="false">AC39+AC18+AC60</f>
        <v>0.68473797875035</v>
      </c>
      <c r="AD82" s="374" t="n">
        <f aca="false">AD39+AD18+AD60</f>
        <v>3.47513097729727</v>
      </c>
      <c r="AE82" s="375" t="n">
        <f aca="false">AE39+AE18+AE60</f>
        <v>11.1602655539706</v>
      </c>
      <c r="AF82" s="376" t="n">
        <f aca="false">AF39+AF18+AF60</f>
        <v>25.7172756722168</v>
      </c>
      <c r="AG82" s="377" t="n">
        <f aca="false">AG39+AG18+AG60</f>
        <v>37.8639035900444</v>
      </c>
      <c r="AH82" s="377" t="n">
        <f aca="false">AH39+AH18+AH60</f>
        <v>24.4810566168531</v>
      </c>
      <c r="AI82" s="378" t="n">
        <f aca="false">AI39+AI18+AI60</f>
        <v>0.614026902003653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6187.72389452495</v>
      </c>
      <c r="AN82" s="381" t="n">
        <f aca="false">AN18</f>
        <v>4470</v>
      </c>
      <c r="AO82" s="88" t="n">
        <f aca="false">AO18</f>
        <v>0</v>
      </c>
      <c r="AP82" s="382" t="n">
        <f aca="false">(AM82*100)/(AM82+AQ82)</f>
        <v>58.0585869531081</v>
      </c>
      <c r="AQ82" s="90" t="n">
        <f aca="false">AN82+AO82</f>
        <v>447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190</v>
      </c>
      <c r="D83" s="55" t="n">
        <f aca="false">D40+D19+D61</f>
        <v>1950</v>
      </c>
      <c r="E83" s="394" t="n">
        <f aca="false">E40+E19+E61</f>
        <v>198.849999333449</v>
      </c>
      <c r="F83" s="395" t="n">
        <f aca="false">F40+F19+F61</f>
        <v>1721.95302814179</v>
      </c>
      <c r="G83" s="394" t="n">
        <f aca="false">G40+G19+G61</f>
        <v>0</v>
      </c>
      <c r="H83" s="116" t="n">
        <f aca="false">H40+H19+H61</f>
        <v>684.841960726807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43.5632490368336</v>
      </c>
      <c r="L83" s="396" t="n">
        <f aca="false">L40+L19+L61</f>
        <v>22.40136709637</v>
      </c>
      <c r="M83" s="396" t="n">
        <f aca="false">M40+M19+M61</f>
        <v>308.87186221055</v>
      </c>
      <c r="N83" s="396" t="n">
        <f aca="false">N40+N19+N61</f>
        <v>0</v>
      </c>
      <c r="O83" s="396" t="n">
        <f aca="false">O40+O19+O61</f>
        <v>0</v>
      </c>
      <c r="P83" s="116" t="n">
        <f aca="false">P40+P19+P61</f>
        <v>560</v>
      </c>
      <c r="Q83" s="116" t="n">
        <f aca="false">Q40+Q19+Q61</f>
        <v>0</v>
      </c>
      <c r="R83" s="394" t="n">
        <f aca="false">R40+R19+R61</f>
        <v>88.6762627811179</v>
      </c>
      <c r="S83" s="397" t="n">
        <f aca="false">S40+S19+S61</f>
        <v>520.242457973951</v>
      </c>
      <c r="T83" s="398" t="n">
        <f aca="false">SUM(V83:AE83)</f>
        <v>39.5737072240812</v>
      </c>
      <c r="U83" s="399" t="n">
        <f aca="false">U40+U19+U61</f>
        <v>238.75</v>
      </c>
      <c r="V83" s="355" t="n">
        <f aca="false">V40+V19+V61</f>
        <v>1.06785157239412</v>
      </c>
      <c r="W83" s="357" t="n">
        <f aca="false">W40+W19+W61</f>
        <v>0.801501073147321</v>
      </c>
      <c r="X83" s="357" t="n">
        <f aca="false">X40+X19+X61</f>
        <v>2.7133130257422</v>
      </c>
      <c r="Y83" s="357" t="n">
        <f aca="false">Y40+Y19+Y61</f>
        <v>0.517840241024889</v>
      </c>
      <c r="Z83" s="357" t="n">
        <f aca="false">Z40+Z19+Z61</f>
        <v>2.55409062429179</v>
      </c>
      <c r="AA83" s="357" t="n">
        <f aca="false">AA40+AA19+AA61</f>
        <v>15.3544285657153</v>
      </c>
      <c r="AB83" s="357" t="n">
        <f aca="false">AB40+AB19+AB61</f>
        <v>1.2445476117473</v>
      </c>
      <c r="AC83" s="357" t="n">
        <f aca="false">AC40+AC19+AC61</f>
        <v>0.68473797875035</v>
      </c>
      <c r="AD83" s="357" t="n">
        <f aca="false">AD40+AD19+AD61</f>
        <v>3.47513097729727</v>
      </c>
      <c r="AE83" s="358" t="n">
        <f aca="false">AE40+AE19+AE61</f>
        <v>11.1602655539706</v>
      </c>
      <c r="AF83" s="359" t="n">
        <f aca="false">AF40+AF19+AF61</f>
        <v>25.7172756722168</v>
      </c>
      <c r="AG83" s="360" t="n">
        <f aca="false">AG40+AG19+AG61</f>
        <v>37.8639035900444</v>
      </c>
      <c r="AH83" s="360" t="n">
        <f aca="false">AH40+AH19+AH61</f>
        <v>24.4810566168531</v>
      </c>
      <c r="AI83" s="361" t="n">
        <f aca="false">AI40+AI19+AI61</f>
        <v>0.614026902003653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S83)+T83+U83+AJ83+AK83+AL83</f>
        <v>6567.72389452495</v>
      </c>
      <c r="AN83" s="401" t="n">
        <f aca="false">AN19</f>
        <v>3670</v>
      </c>
      <c r="AO83" s="402" t="n">
        <f aca="false">AO19</f>
        <v>0</v>
      </c>
      <c r="AP83" s="492" t="n">
        <f aca="false">(AM83*100)/(AM83+AQ83)</f>
        <v>64.1521881444499</v>
      </c>
      <c r="AQ83" s="404" t="n">
        <f aca="false">AN83+AO83</f>
        <v>3670</v>
      </c>
    </row>
    <row r="84" customFormat="false" ht="26.25" hidden="false" customHeight="true" outlineLevel="0" collapsed="false">
      <c r="B84" s="125" t="s">
        <v>59</v>
      </c>
      <c r="C84" s="126" t="n">
        <f aca="false">SUM(C72:C83)</f>
        <v>4020</v>
      </c>
      <c r="D84" s="126" t="n">
        <f aca="false">SUM(D72:D83)</f>
        <v>23400</v>
      </c>
      <c r="E84" s="127" t="n">
        <f aca="false">SUM(E72:E83)</f>
        <v>27706.1999920014</v>
      </c>
      <c r="F84" s="127" t="n">
        <f aca="false">SUM(F72:F83)</f>
        <v>16633.4363377015</v>
      </c>
      <c r="G84" s="127" t="n">
        <f aca="false">SUM(G72:G83)</f>
        <v>0</v>
      </c>
      <c r="H84" s="128" t="n">
        <f aca="false">SUM(H72:H83)</f>
        <v>16568.1035287217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522.758988442003</v>
      </c>
      <c r="L84" s="128" t="n">
        <f aca="false">SUM(L72:L83)</f>
        <v>268.81640515644</v>
      </c>
      <c r="M84" s="128" t="n">
        <f aca="false">SUM(M72:M83)</f>
        <v>3706.4623465266</v>
      </c>
      <c r="N84" s="128" t="n">
        <f aca="false">SUM(N72:N83)</f>
        <v>1230</v>
      </c>
      <c r="O84" s="128" t="n">
        <f aca="false">SUM(O72:O83)</f>
        <v>0</v>
      </c>
      <c r="P84" s="128" t="n">
        <f aca="false">SUM(P72:P83)</f>
        <v>15640</v>
      </c>
      <c r="Q84" s="128" t="n">
        <f aca="false">SUM(Q72:Q83)</f>
        <v>0</v>
      </c>
      <c r="R84" s="127" t="n">
        <f aca="false">SUM(R72:R83)</f>
        <v>1064.11515337342</v>
      </c>
      <c r="S84" s="130" t="n">
        <f aca="false">SUM(S72:S83)</f>
        <v>16077.9094956874</v>
      </c>
      <c r="T84" s="405" t="n">
        <f aca="false">SUM(T72:T83)</f>
        <v>474.884486688974</v>
      </c>
      <c r="U84" s="406" t="n">
        <f aca="false">SUM(U72:U83)</f>
        <v>2865</v>
      </c>
      <c r="V84" s="407" t="n">
        <f aca="false">SUM(V72:V83)</f>
        <v>12.8142188687294</v>
      </c>
      <c r="W84" s="408" t="n">
        <f aca="false">SUM(W72:W83)</f>
        <v>9.61801287776785</v>
      </c>
      <c r="X84" s="408" t="n">
        <f aca="false">SUM(X72:X83)</f>
        <v>32.5597563089065</v>
      </c>
      <c r="Y84" s="408" t="n">
        <f aca="false">SUM(Y72:Y83)</f>
        <v>6.21408289229867</v>
      </c>
      <c r="Z84" s="408" t="n">
        <f aca="false">SUM(Z72:Z83)</f>
        <v>30.6490874915015</v>
      </c>
      <c r="AA84" s="408" t="n">
        <f aca="false">SUM(AA72:AA83)</f>
        <v>184.253142788583</v>
      </c>
      <c r="AB84" s="408" t="n">
        <f aca="false">SUM(AB72:AB83)</f>
        <v>14.9345713409676</v>
      </c>
      <c r="AC84" s="408" t="n">
        <f aca="false">SUM(AC72:AC83)</f>
        <v>8.2168557450042</v>
      </c>
      <c r="AD84" s="408" t="n">
        <f aca="false">SUM(AD72:AD83)</f>
        <v>41.7015717275672</v>
      </c>
      <c r="AE84" s="409" t="n">
        <f aca="false">SUM(AE72:AE83)</f>
        <v>133.923186647648</v>
      </c>
      <c r="AF84" s="230" t="n">
        <f aca="false">SUM(AF72:AF83)</f>
        <v>308.607308066602</v>
      </c>
      <c r="AG84" s="231" t="n">
        <f aca="false">SUM(AG72:AG83)</f>
        <v>454.366843080533</v>
      </c>
      <c r="AH84" s="410" t="n">
        <f aca="false">SUM(AH72:AH83)</f>
        <v>293.772679402237</v>
      </c>
      <c r="AI84" s="230" t="n">
        <f aca="false">SUM(AI72:AI83)</f>
        <v>7.36832282404383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0</v>
      </c>
      <c r="AM84" s="412" t="n">
        <f aca="false">SUM(C84:S84)+T84+U84+AJ84+AK84+AL84</f>
        <v>130177.686734299</v>
      </c>
      <c r="AN84" s="413" t="n">
        <f aca="false">SUM(AN72:AN83)</f>
        <v>86930</v>
      </c>
      <c r="AO84" s="414" t="n">
        <f aca="false">SUM(AO72:AO83)</f>
        <v>0</v>
      </c>
      <c r="AP84" s="142" t="n">
        <f aca="false">(AM84*100)/(AM84+AQ84)</f>
        <v>59.9599621240557</v>
      </c>
      <c r="AQ84" s="143" t="n">
        <f aca="false">AN84+AO84</f>
        <v>86930</v>
      </c>
    </row>
    <row r="85" customFormat="false" ht="26.25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127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  <row r="109" customFormat="false" ht="16.5" hidden="false" customHeight="false" outlineLevel="0" collapsed="false">
      <c r="B109" s="493"/>
      <c r="C109" s="493"/>
      <c r="D109" s="493"/>
      <c r="E109" s="493"/>
      <c r="F109" s="493"/>
      <c r="G109" s="493"/>
      <c r="H109" s="493"/>
      <c r="I109" s="493"/>
      <c r="J109" s="493"/>
    </row>
    <row r="110" customFormat="false" ht="16.5" hidden="false" customHeight="false" outlineLevel="0" collapsed="false">
      <c r="B110" s="494"/>
      <c r="C110" s="494"/>
      <c r="D110" s="494"/>
      <c r="E110" s="494"/>
      <c r="F110" s="494"/>
      <c r="G110" s="494"/>
      <c r="H110" s="494"/>
      <c r="I110" s="494"/>
      <c r="J110" s="49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9"/>
  <sheetViews>
    <sheetView showFormulas="false" showGridLines="true" showRowColHeaders="true" showZeros="true" rightToLeft="false" tabSelected="false" showOutlineSymbols="true" defaultGridColor="true" view="normal" topLeftCell="T21" colorId="64" zoomScale="71" zoomScaleNormal="71" zoomScalePageLayoutView="100" workbookViewId="0">
      <selection pane="topLeft" activeCell="Z29" activeCellId="0" sqref="Z29: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3.99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4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41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126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424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5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426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4960</v>
      </c>
      <c r="D8" s="55"/>
      <c r="E8" s="55" t="n">
        <v>40</v>
      </c>
      <c r="F8" s="55" t="n">
        <v>2560</v>
      </c>
      <c r="G8" s="55" t="n">
        <v>1570</v>
      </c>
      <c r="H8" s="56" t="n">
        <v>5230</v>
      </c>
      <c r="I8" s="57"/>
      <c r="J8" s="58"/>
      <c r="K8" s="55" t="n">
        <v>120</v>
      </c>
      <c r="L8" s="57"/>
      <c r="M8" s="55" t="n">
        <v>0</v>
      </c>
      <c r="N8" s="55" t="n">
        <v>120</v>
      </c>
      <c r="O8" s="57"/>
      <c r="P8" s="56" t="n">
        <v>3800</v>
      </c>
      <c r="Q8" s="56" t="n">
        <v>0</v>
      </c>
      <c r="R8" s="55" t="n">
        <f aca="false">SUM(AF8:AI8)</f>
        <v>290</v>
      </c>
      <c r="S8" s="59" t="n">
        <v>35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 t="n">
        <v>0</v>
      </c>
      <c r="AG8" s="65" t="n">
        <v>290</v>
      </c>
      <c r="AH8" s="65" t="n">
        <v>0</v>
      </c>
      <c r="AI8" s="66" t="n">
        <v>0</v>
      </c>
      <c r="AJ8" s="67"/>
      <c r="AK8" s="68"/>
      <c r="AL8" s="69"/>
      <c r="AM8" s="70" t="n">
        <f aca="false">SUM(C8:S8)+T8+U8+AJ8+AK8+AL8</f>
        <v>19040</v>
      </c>
      <c r="AN8" s="427" t="n">
        <v>8220</v>
      </c>
      <c r="AO8" s="72" t="n">
        <v>0</v>
      </c>
      <c r="AP8" s="495" t="n">
        <f aca="false">(AM8*100)/(AM8+AQ8)</f>
        <v>69.8459280997799</v>
      </c>
      <c r="AQ8" s="74" t="n">
        <f aca="false">AN8+AO8</f>
        <v>8220</v>
      </c>
    </row>
    <row r="9" customFormat="false" ht="26.25" hidden="false" customHeight="true" outlineLevel="0" collapsed="false">
      <c r="B9" s="75" t="s">
        <v>48</v>
      </c>
      <c r="C9" s="76" t="n">
        <v>5220</v>
      </c>
      <c r="D9" s="76"/>
      <c r="E9" s="76" t="n">
        <v>1380</v>
      </c>
      <c r="F9" s="76" t="n">
        <v>2120</v>
      </c>
      <c r="G9" s="76" t="n">
        <v>1210</v>
      </c>
      <c r="H9" s="77" t="n">
        <v>3120</v>
      </c>
      <c r="I9" s="78"/>
      <c r="J9" s="58"/>
      <c r="K9" s="76" t="n">
        <v>140</v>
      </c>
      <c r="L9" s="78"/>
      <c r="M9" s="76" t="n">
        <v>400</v>
      </c>
      <c r="N9" s="76" t="n">
        <v>90</v>
      </c>
      <c r="O9" s="78"/>
      <c r="P9" s="58" t="n">
        <v>2300</v>
      </c>
      <c r="Q9" s="58"/>
      <c r="R9" s="55" t="n">
        <f aca="false">SUM(AF9:AI9)</f>
        <v>150</v>
      </c>
      <c r="S9" s="79" t="n">
        <v>830</v>
      </c>
      <c r="T9" s="80" t="n">
        <v>0</v>
      </c>
      <c r="U9" s="81"/>
      <c r="V9" s="62"/>
      <c r="W9" s="62"/>
      <c r="X9" s="62"/>
      <c r="Y9" s="62"/>
      <c r="Z9" s="62"/>
      <c r="AA9" s="62"/>
      <c r="AB9" s="62"/>
      <c r="AC9" s="62"/>
      <c r="AD9" s="82"/>
      <c r="AE9" s="83"/>
      <c r="AF9" s="84" t="n">
        <v>0</v>
      </c>
      <c r="AG9" s="58" t="n">
        <v>150</v>
      </c>
      <c r="AH9" s="58" t="n">
        <v>0</v>
      </c>
      <c r="AI9" s="85" t="n">
        <v>0</v>
      </c>
      <c r="AJ9" s="67"/>
      <c r="AK9" s="68"/>
      <c r="AL9" s="69"/>
      <c r="AM9" s="86" t="n">
        <f aca="false">SUM(C9:S9)+T9+U9+AJ9+AK9+AL9</f>
        <v>16960</v>
      </c>
      <c r="AN9" s="429" t="n">
        <v>8520</v>
      </c>
      <c r="AO9" s="88" t="n">
        <v>0</v>
      </c>
      <c r="AP9" s="496" t="n">
        <f aca="false">(AM9*100)/(AM9+AQ9)</f>
        <v>66.5620094191523</v>
      </c>
      <c r="AQ9" s="90" t="n">
        <f aca="false">AN9+AO9</f>
        <v>8520</v>
      </c>
    </row>
    <row r="10" customFormat="false" ht="26.25" hidden="false" customHeight="true" outlineLevel="0" collapsed="false">
      <c r="B10" s="91" t="s">
        <v>49</v>
      </c>
      <c r="C10" s="76" t="n">
        <v>5860</v>
      </c>
      <c r="D10" s="76"/>
      <c r="E10" s="76" t="n">
        <v>2880</v>
      </c>
      <c r="F10" s="76" t="n">
        <v>2260</v>
      </c>
      <c r="G10" s="76" t="n">
        <v>1450</v>
      </c>
      <c r="H10" s="77" t="n">
        <v>3160</v>
      </c>
      <c r="I10" s="78"/>
      <c r="J10" s="58"/>
      <c r="K10" s="76" t="n">
        <v>160</v>
      </c>
      <c r="L10" s="78"/>
      <c r="M10" s="76" t="n">
        <v>230</v>
      </c>
      <c r="N10" s="76" t="n">
        <v>150</v>
      </c>
      <c r="O10" s="78"/>
      <c r="P10" s="58" t="n">
        <v>2680</v>
      </c>
      <c r="Q10" s="58"/>
      <c r="R10" s="55" t="n">
        <f aca="false">SUM(AF10:AI10)</f>
        <v>150</v>
      </c>
      <c r="S10" s="79" t="n">
        <v>220</v>
      </c>
      <c r="T10" s="80" t="n">
        <v>0</v>
      </c>
      <c r="U10" s="81"/>
      <c r="V10" s="62"/>
      <c r="W10" s="62"/>
      <c r="X10" s="62"/>
      <c r="Y10" s="62"/>
      <c r="Z10" s="62"/>
      <c r="AA10" s="62"/>
      <c r="AB10" s="62"/>
      <c r="AC10" s="62"/>
      <c r="AD10" s="82"/>
      <c r="AE10" s="83"/>
      <c r="AF10" s="84" t="n">
        <v>0</v>
      </c>
      <c r="AG10" s="58" t="n">
        <v>150</v>
      </c>
      <c r="AH10" s="58" t="n">
        <v>0</v>
      </c>
      <c r="AI10" s="85" t="n">
        <v>0</v>
      </c>
      <c r="AJ10" s="67"/>
      <c r="AK10" s="68"/>
      <c r="AL10" s="69"/>
      <c r="AM10" s="86" t="n">
        <f aca="false">SUM(C10:S10)+T10+U10+AJ10+AK10+AL10</f>
        <v>19200</v>
      </c>
      <c r="AN10" s="429" t="n">
        <v>12770</v>
      </c>
      <c r="AO10" s="88" t="n">
        <v>0</v>
      </c>
      <c r="AP10" s="496" t="n">
        <f aca="false">(AM10*100)/(AM10+AQ10)</f>
        <v>60.0563027838599</v>
      </c>
      <c r="AQ10" s="90" t="n">
        <f aca="false">AN10+AO10</f>
        <v>12770</v>
      </c>
    </row>
    <row r="11" customFormat="false" ht="26.25" hidden="false" customHeight="true" outlineLevel="0" collapsed="false">
      <c r="B11" s="91" t="s">
        <v>50</v>
      </c>
      <c r="C11" s="76" t="n">
        <v>4730</v>
      </c>
      <c r="D11" s="76"/>
      <c r="E11" s="76" t="n">
        <v>1130</v>
      </c>
      <c r="F11" s="76" t="n">
        <v>2040</v>
      </c>
      <c r="G11" s="76" t="n">
        <v>1810</v>
      </c>
      <c r="H11" s="77" t="n">
        <v>3280</v>
      </c>
      <c r="I11" s="78"/>
      <c r="J11" s="58"/>
      <c r="K11" s="76" t="n">
        <v>120</v>
      </c>
      <c r="L11" s="78"/>
      <c r="M11" s="76" t="n">
        <v>310</v>
      </c>
      <c r="N11" s="76" t="n">
        <v>220</v>
      </c>
      <c r="O11" s="78"/>
      <c r="P11" s="58" t="n">
        <v>2570</v>
      </c>
      <c r="Q11" s="58"/>
      <c r="R11" s="55" t="n">
        <f aca="false">SUM(AF11:AI11)</f>
        <v>40</v>
      </c>
      <c r="S11" s="79" t="n">
        <v>90</v>
      </c>
      <c r="T11" s="80" t="n">
        <v>0</v>
      </c>
      <c r="U11" s="81"/>
      <c r="V11" s="62" t="n">
        <v>23</v>
      </c>
      <c r="W11" s="62" t="n">
        <v>34</v>
      </c>
      <c r="X11" s="62"/>
      <c r="Y11" s="62"/>
      <c r="Z11" s="62"/>
      <c r="AA11" s="62"/>
      <c r="AB11" s="62"/>
      <c r="AC11" s="62"/>
      <c r="AD11" s="82"/>
      <c r="AE11" s="83"/>
      <c r="AF11" s="84" t="n">
        <v>0</v>
      </c>
      <c r="AG11" s="58" t="n">
        <v>40</v>
      </c>
      <c r="AH11" s="58" t="n">
        <v>0</v>
      </c>
      <c r="AI11" s="85" t="n">
        <v>0</v>
      </c>
      <c r="AJ11" s="67"/>
      <c r="AK11" s="68"/>
      <c r="AL11" s="69"/>
      <c r="AM11" s="86" t="n">
        <f aca="false">SUM(C11:S11)+T11+U11+AJ11+AK11+AL11</f>
        <v>16340</v>
      </c>
      <c r="AN11" s="429" t="n">
        <v>8550</v>
      </c>
      <c r="AO11" s="88" t="n">
        <v>0</v>
      </c>
      <c r="AP11" s="496" t="n">
        <f aca="false">(AM11*100)/(AM11+AQ11)</f>
        <v>65.6488549618321</v>
      </c>
      <c r="AQ11" s="90" t="n">
        <f aca="false">AN11+AO11</f>
        <v>8550</v>
      </c>
    </row>
    <row r="12" customFormat="false" ht="26.25" hidden="false" customHeight="true" outlineLevel="0" collapsed="false">
      <c r="B12" s="92" t="s">
        <v>51</v>
      </c>
      <c r="C12" s="76" t="n">
        <v>5460</v>
      </c>
      <c r="D12" s="76"/>
      <c r="E12" s="76" t="n">
        <v>2490</v>
      </c>
      <c r="F12" s="76" t="n">
        <v>2520</v>
      </c>
      <c r="G12" s="76" t="n">
        <v>980</v>
      </c>
      <c r="H12" s="77" t="n">
        <v>3690</v>
      </c>
      <c r="I12" s="78"/>
      <c r="J12" s="58"/>
      <c r="K12" s="76" t="n">
        <v>130</v>
      </c>
      <c r="L12" s="78"/>
      <c r="M12" s="76" t="n">
        <v>120</v>
      </c>
      <c r="N12" s="76" t="n">
        <v>170</v>
      </c>
      <c r="O12" s="78"/>
      <c r="P12" s="58" t="n">
        <v>2730</v>
      </c>
      <c r="Q12" s="58"/>
      <c r="R12" s="55" t="n">
        <f aca="false">SUM(AF12:AI12)</f>
        <v>10</v>
      </c>
      <c r="S12" s="79" t="n">
        <v>100</v>
      </c>
      <c r="T12" s="80" t="n">
        <v>0</v>
      </c>
      <c r="U12" s="81"/>
      <c r="V12" s="62"/>
      <c r="W12" s="62"/>
      <c r="X12" s="62"/>
      <c r="Y12" s="62"/>
      <c r="Z12" s="62"/>
      <c r="AA12" s="62"/>
      <c r="AB12" s="62"/>
      <c r="AC12" s="62"/>
      <c r="AD12" s="82"/>
      <c r="AE12" s="83"/>
      <c r="AF12" s="84" t="n">
        <v>0</v>
      </c>
      <c r="AG12" s="58" t="n">
        <v>10</v>
      </c>
      <c r="AH12" s="58" t="n">
        <v>0</v>
      </c>
      <c r="AI12" s="85" t="n">
        <v>0</v>
      </c>
      <c r="AJ12" s="67"/>
      <c r="AK12" s="68"/>
      <c r="AL12" s="69"/>
      <c r="AM12" s="86" t="n">
        <f aca="false">SUM(C12:S12)+T12+U12+AJ12+AK12+AL12</f>
        <v>18400</v>
      </c>
      <c r="AN12" s="429" t="n">
        <v>8980</v>
      </c>
      <c r="AO12" s="88" t="n">
        <v>0</v>
      </c>
      <c r="AP12" s="496" t="n">
        <f aca="false">(AM12*100)/(AM12+AQ12)</f>
        <v>67.2023374726077</v>
      </c>
      <c r="AQ12" s="90" t="n">
        <f aca="false">AN12+AO12</f>
        <v>8980</v>
      </c>
    </row>
    <row r="13" customFormat="false" ht="26.25" hidden="false" customHeight="true" outlineLevel="0" collapsed="false">
      <c r="B13" s="75" t="s">
        <v>52</v>
      </c>
      <c r="C13" s="93" t="n">
        <v>5510</v>
      </c>
      <c r="D13" s="93"/>
      <c r="E13" s="93" t="n">
        <v>5190</v>
      </c>
      <c r="F13" s="93" t="n">
        <v>4260</v>
      </c>
      <c r="G13" s="93" t="n">
        <v>2280</v>
      </c>
      <c r="H13" s="94" t="n">
        <v>3410</v>
      </c>
      <c r="I13" s="95"/>
      <c r="J13" s="58"/>
      <c r="K13" s="96" t="n">
        <v>80</v>
      </c>
      <c r="L13" s="95"/>
      <c r="M13" s="96" t="n">
        <v>0</v>
      </c>
      <c r="N13" s="96" t="n">
        <v>300</v>
      </c>
      <c r="O13" s="95"/>
      <c r="P13" s="58" t="n">
        <v>1480</v>
      </c>
      <c r="Q13" s="58"/>
      <c r="R13" s="55" t="n">
        <f aca="false">SUM(AF13:AI13)</f>
        <v>20</v>
      </c>
      <c r="S13" s="97" t="n">
        <v>260</v>
      </c>
      <c r="T13" s="80" t="n">
        <v>0</v>
      </c>
      <c r="U13" s="81"/>
      <c r="V13" s="62"/>
      <c r="W13" s="62"/>
      <c r="X13" s="62"/>
      <c r="Y13" s="62"/>
      <c r="Z13" s="62"/>
      <c r="AA13" s="62"/>
      <c r="AB13" s="62"/>
      <c r="AC13" s="62"/>
      <c r="AD13" s="82"/>
      <c r="AE13" s="83"/>
      <c r="AF13" s="84" t="n">
        <v>0</v>
      </c>
      <c r="AG13" s="58" t="n">
        <v>20</v>
      </c>
      <c r="AH13" s="58" t="n">
        <v>0</v>
      </c>
      <c r="AI13" s="85" t="n">
        <v>0</v>
      </c>
      <c r="AJ13" s="98"/>
      <c r="AK13" s="99"/>
      <c r="AL13" s="100"/>
      <c r="AM13" s="86" t="n">
        <f aca="false">SUM(C13:S13)+T13+U13+AJ13+AK13+AL13</f>
        <v>22790</v>
      </c>
      <c r="AN13" s="431" t="n">
        <v>8740</v>
      </c>
      <c r="AO13" s="102" t="n">
        <v>0</v>
      </c>
      <c r="AP13" s="497" t="n">
        <f aca="false">(AM13*100)/(AM13+AQ13)</f>
        <v>72.2803679035839</v>
      </c>
      <c r="AQ13" s="104" t="n">
        <f aca="false">AN13+AO13</f>
        <v>8740</v>
      </c>
    </row>
    <row r="14" customFormat="false" ht="26.25" hidden="false" customHeight="true" outlineLevel="0" collapsed="false">
      <c r="B14" s="91" t="s">
        <v>53</v>
      </c>
      <c r="C14" s="77" t="n">
        <v>4990</v>
      </c>
      <c r="D14" s="77"/>
      <c r="E14" s="77" t="n">
        <v>8060</v>
      </c>
      <c r="F14" s="77" t="n">
        <v>2240</v>
      </c>
      <c r="G14" s="77" t="n">
        <v>1980</v>
      </c>
      <c r="H14" s="77" t="n">
        <v>4640</v>
      </c>
      <c r="I14" s="95"/>
      <c r="J14" s="58"/>
      <c r="K14" s="58" t="n">
        <v>280</v>
      </c>
      <c r="L14" s="95"/>
      <c r="M14" s="58" t="n">
        <v>470</v>
      </c>
      <c r="N14" s="58" t="n">
        <v>90</v>
      </c>
      <c r="O14" s="95"/>
      <c r="P14" s="58" t="n">
        <v>4000</v>
      </c>
      <c r="Q14" s="58"/>
      <c r="R14" s="55" t="n">
        <f aca="false">SUM(AF14:AI14)</f>
        <v>80</v>
      </c>
      <c r="S14" s="105" t="n">
        <v>210</v>
      </c>
      <c r="T14" s="80" t="n">
        <v>0</v>
      </c>
      <c r="U14" s="81"/>
      <c r="V14" s="62"/>
      <c r="W14" s="62"/>
      <c r="X14" s="62"/>
      <c r="Y14" s="62"/>
      <c r="Z14" s="62"/>
      <c r="AA14" s="62"/>
      <c r="AB14" s="62"/>
      <c r="AC14" s="62"/>
      <c r="AD14" s="82"/>
      <c r="AE14" s="83"/>
      <c r="AF14" s="84" t="n">
        <v>0</v>
      </c>
      <c r="AG14" s="58" t="n">
        <v>80</v>
      </c>
      <c r="AH14" s="58" t="n">
        <v>0</v>
      </c>
      <c r="AI14" s="85" t="n">
        <v>0</v>
      </c>
      <c r="AJ14" s="106"/>
      <c r="AK14" s="107"/>
      <c r="AL14" s="69"/>
      <c r="AM14" s="86" t="n">
        <f aca="false">SUM(C14:S14)+T14+U14+AJ14+AK14+AL14</f>
        <v>27040</v>
      </c>
      <c r="AN14" s="429" t="n">
        <v>8440</v>
      </c>
      <c r="AO14" s="88" t="n">
        <v>0</v>
      </c>
      <c r="AP14" s="496" t="n">
        <f aca="false">(AM14*100)/(AM14+AQ14)</f>
        <v>76.2119503945885</v>
      </c>
      <c r="AQ14" s="90" t="n">
        <f aca="false">AN14+AO14</f>
        <v>8440</v>
      </c>
    </row>
    <row r="15" customFormat="false" ht="26.25" hidden="false" customHeight="true" outlineLevel="0" collapsed="false">
      <c r="B15" s="75" t="s">
        <v>54</v>
      </c>
      <c r="C15" s="77" t="n">
        <v>5270</v>
      </c>
      <c r="D15" s="77"/>
      <c r="E15" s="77" t="n">
        <v>7970</v>
      </c>
      <c r="F15" s="77" t="n">
        <v>2000</v>
      </c>
      <c r="G15" s="77" t="n">
        <v>1080</v>
      </c>
      <c r="H15" s="77" t="n">
        <v>4380</v>
      </c>
      <c r="I15" s="95"/>
      <c r="J15" s="58"/>
      <c r="K15" s="58" t="n">
        <v>50</v>
      </c>
      <c r="L15" s="108"/>
      <c r="M15" s="58" t="n">
        <v>210</v>
      </c>
      <c r="N15" s="58" t="n">
        <v>170</v>
      </c>
      <c r="O15" s="108"/>
      <c r="P15" s="58" t="n">
        <v>2010</v>
      </c>
      <c r="Q15" s="58"/>
      <c r="R15" s="55" t="n">
        <f aca="false">SUM(AF15:AI15)</f>
        <v>80</v>
      </c>
      <c r="S15" s="105" t="n">
        <v>220</v>
      </c>
      <c r="T15" s="80" t="n">
        <v>0</v>
      </c>
      <c r="U15" s="81"/>
      <c r="V15" s="62"/>
      <c r="W15" s="62"/>
      <c r="X15" s="62"/>
      <c r="Y15" s="62"/>
      <c r="Z15" s="62"/>
      <c r="AA15" s="62"/>
      <c r="AB15" s="62"/>
      <c r="AC15" s="62"/>
      <c r="AD15" s="82"/>
      <c r="AE15" s="83"/>
      <c r="AF15" s="84" t="n">
        <v>0</v>
      </c>
      <c r="AG15" s="58" t="n">
        <v>80</v>
      </c>
      <c r="AH15" s="58" t="n">
        <v>0</v>
      </c>
      <c r="AI15" s="85" t="n">
        <v>0</v>
      </c>
      <c r="AJ15" s="106"/>
      <c r="AK15" s="107"/>
      <c r="AL15" s="69"/>
      <c r="AM15" s="86" t="n">
        <f aca="false">SUM(C15:S15)+T15+U15+AJ15+AK15+AL15</f>
        <v>23440</v>
      </c>
      <c r="AN15" s="429" t="n">
        <v>11810</v>
      </c>
      <c r="AO15" s="88" t="n">
        <v>0</v>
      </c>
      <c r="AP15" s="496" t="n">
        <f aca="false">(AM15*100)/(AM15+AQ15)</f>
        <v>66.4964539007092</v>
      </c>
      <c r="AQ15" s="90" t="n">
        <f aca="false">AN15+AO15</f>
        <v>11810</v>
      </c>
    </row>
    <row r="16" customFormat="false" ht="26.25" hidden="false" customHeight="true" outlineLevel="0" collapsed="false">
      <c r="B16" s="91" t="s">
        <v>55</v>
      </c>
      <c r="C16" s="77" t="n">
        <v>4450</v>
      </c>
      <c r="D16" s="77"/>
      <c r="E16" s="77" t="n">
        <v>3180</v>
      </c>
      <c r="F16" s="77" t="n">
        <v>2740</v>
      </c>
      <c r="G16" s="77" t="n">
        <v>2040</v>
      </c>
      <c r="H16" s="77" t="n">
        <v>4280</v>
      </c>
      <c r="I16" s="95"/>
      <c r="J16" s="58"/>
      <c r="K16" s="58" t="n">
        <v>80</v>
      </c>
      <c r="L16" s="108"/>
      <c r="M16" s="58" t="n">
        <v>160</v>
      </c>
      <c r="N16" s="58" t="n">
        <v>370</v>
      </c>
      <c r="O16" s="108"/>
      <c r="P16" s="58" t="n">
        <v>2610</v>
      </c>
      <c r="Q16" s="58"/>
      <c r="R16" s="55" t="n">
        <f aca="false">SUM(AF16:AI16)</f>
        <v>40</v>
      </c>
      <c r="S16" s="105" t="n">
        <v>400</v>
      </c>
      <c r="T16" s="80" t="n">
        <v>0</v>
      </c>
      <c r="U16" s="81"/>
      <c r="V16" s="62"/>
      <c r="W16" s="62"/>
      <c r="X16" s="62"/>
      <c r="Y16" s="62"/>
      <c r="Z16" s="62"/>
      <c r="AA16" s="62"/>
      <c r="AB16" s="62"/>
      <c r="AC16" s="62"/>
      <c r="AD16" s="82"/>
      <c r="AE16" s="83"/>
      <c r="AF16" s="84" t="n">
        <v>0</v>
      </c>
      <c r="AG16" s="58" t="n">
        <v>40</v>
      </c>
      <c r="AH16" s="58" t="n">
        <v>0</v>
      </c>
      <c r="AI16" s="85" t="n">
        <v>0</v>
      </c>
      <c r="AJ16" s="106"/>
      <c r="AK16" s="107"/>
      <c r="AL16" s="69"/>
      <c r="AM16" s="86" t="n">
        <f aca="false">SUM(C16:S16)+T16+U16+AJ16+AK16+AL16</f>
        <v>20350</v>
      </c>
      <c r="AN16" s="429" t="n">
        <v>7740</v>
      </c>
      <c r="AO16" s="88" t="n">
        <v>0</v>
      </c>
      <c r="AP16" s="496" t="n">
        <f aca="false">(AM16*100)/(AM16+AQ16)</f>
        <v>72.4457102171591</v>
      </c>
      <c r="AQ16" s="90" t="n">
        <f aca="false">AN16+AO16</f>
        <v>7740</v>
      </c>
    </row>
    <row r="17" customFormat="false" ht="26.25" hidden="false" customHeight="true" outlineLevel="0" collapsed="false">
      <c r="B17" s="91" t="s">
        <v>56</v>
      </c>
      <c r="C17" s="77" t="n">
        <v>5330</v>
      </c>
      <c r="D17" s="77"/>
      <c r="E17" s="77" t="n">
        <v>4120</v>
      </c>
      <c r="F17" s="77" t="n">
        <v>2940</v>
      </c>
      <c r="G17" s="77" t="n">
        <v>1200</v>
      </c>
      <c r="H17" s="77" t="n">
        <v>3100</v>
      </c>
      <c r="I17" s="95"/>
      <c r="J17" s="58"/>
      <c r="K17" s="58" t="n">
        <v>50</v>
      </c>
      <c r="L17" s="108"/>
      <c r="M17" s="58" t="n">
        <v>40</v>
      </c>
      <c r="N17" s="58" t="n">
        <v>30</v>
      </c>
      <c r="O17" s="108"/>
      <c r="P17" s="58" t="n">
        <v>2560</v>
      </c>
      <c r="Q17" s="58"/>
      <c r="R17" s="55" t="n">
        <f aca="false">SUM(AF17:AI17)</f>
        <v>90</v>
      </c>
      <c r="S17" s="105" t="n">
        <v>260</v>
      </c>
      <c r="T17" s="80" t="n">
        <v>0</v>
      </c>
      <c r="U17" s="81"/>
      <c r="V17" s="62"/>
      <c r="W17" s="62"/>
      <c r="X17" s="62"/>
      <c r="Y17" s="62"/>
      <c r="Z17" s="62"/>
      <c r="AA17" s="62"/>
      <c r="AB17" s="62"/>
      <c r="AC17" s="62"/>
      <c r="AD17" s="82"/>
      <c r="AE17" s="83"/>
      <c r="AF17" s="84" t="n">
        <v>0</v>
      </c>
      <c r="AG17" s="58" t="n">
        <v>90</v>
      </c>
      <c r="AH17" s="58" t="n">
        <v>0</v>
      </c>
      <c r="AI17" s="85" t="n">
        <v>0</v>
      </c>
      <c r="AJ17" s="106"/>
      <c r="AK17" s="107"/>
      <c r="AL17" s="69"/>
      <c r="AM17" s="86" t="n">
        <f aca="false">SUM(C17:S17)+T17+U17+AJ17+AK17+AL17</f>
        <v>19720</v>
      </c>
      <c r="AN17" s="429" t="n">
        <v>8200</v>
      </c>
      <c r="AO17" s="88" t="n">
        <v>0</v>
      </c>
      <c r="AP17" s="496" t="n">
        <f aca="false">(AM17*100)/(AM17+AQ17)</f>
        <v>70.6303724928367</v>
      </c>
      <c r="AQ17" s="90" t="n">
        <f aca="false">AN17+AO17</f>
        <v>8200</v>
      </c>
    </row>
    <row r="18" customFormat="false" ht="26.25" hidden="false" customHeight="true" outlineLevel="0" collapsed="false">
      <c r="B18" s="75" t="s">
        <v>57</v>
      </c>
      <c r="C18" s="77" t="n">
        <v>6360</v>
      </c>
      <c r="D18" s="77"/>
      <c r="E18" s="77" t="n">
        <v>570</v>
      </c>
      <c r="F18" s="77" t="n">
        <v>3040</v>
      </c>
      <c r="G18" s="77" t="n">
        <v>1740</v>
      </c>
      <c r="H18" s="77" t="n">
        <v>2420</v>
      </c>
      <c r="I18" s="95"/>
      <c r="J18" s="58"/>
      <c r="K18" s="58" t="n">
        <v>10</v>
      </c>
      <c r="L18" s="108"/>
      <c r="M18" s="58" t="n">
        <v>110</v>
      </c>
      <c r="N18" s="58" t="n">
        <v>160</v>
      </c>
      <c r="O18" s="108"/>
      <c r="P18" s="58" t="n">
        <v>2610</v>
      </c>
      <c r="Q18" s="58"/>
      <c r="R18" s="55" t="n">
        <f aca="false">SUM(AF18:AI18)</f>
        <v>80</v>
      </c>
      <c r="S18" s="105" t="n">
        <v>160</v>
      </c>
      <c r="T18" s="80" t="n">
        <v>0</v>
      </c>
      <c r="U18" s="81"/>
      <c r="V18" s="62"/>
      <c r="W18" s="62"/>
      <c r="X18" s="62"/>
      <c r="Y18" s="62"/>
      <c r="Z18" s="62"/>
      <c r="AA18" s="62"/>
      <c r="AB18" s="62"/>
      <c r="AC18" s="62"/>
      <c r="AD18" s="82"/>
      <c r="AE18" s="83"/>
      <c r="AF18" s="84" t="n">
        <v>0</v>
      </c>
      <c r="AG18" s="58" t="n">
        <v>80</v>
      </c>
      <c r="AH18" s="58" t="n">
        <v>0</v>
      </c>
      <c r="AI18" s="85" t="n">
        <v>0</v>
      </c>
      <c r="AJ18" s="106"/>
      <c r="AK18" s="107"/>
      <c r="AL18" s="69"/>
      <c r="AM18" s="86" t="n">
        <f aca="false">SUM(C18:S18)+T18+U18+AJ18+AK18+AL18</f>
        <v>17260</v>
      </c>
      <c r="AN18" s="429" t="n">
        <v>9360</v>
      </c>
      <c r="AO18" s="88" t="n">
        <v>0</v>
      </c>
      <c r="AP18" s="496" t="n">
        <f aca="false">(AM18*100)/(AM18+AQ18)</f>
        <v>64.8384673178062</v>
      </c>
      <c r="AQ18" s="90" t="n">
        <f aca="false">AN18+AO18</f>
        <v>9360</v>
      </c>
    </row>
    <row r="19" customFormat="false" ht="26.25" hidden="false" customHeight="true" outlineLevel="0" collapsed="false">
      <c r="B19" s="92" t="s">
        <v>58</v>
      </c>
      <c r="C19" s="110" t="n">
        <v>5270</v>
      </c>
      <c r="D19" s="110"/>
      <c r="E19" s="110" t="n">
        <v>1760</v>
      </c>
      <c r="F19" s="110" t="n">
        <v>2700</v>
      </c>
      <c r="G19" s="110" t="n">
        <v>1700</v>
      </c>
      <c r="H19" s="110" t="n">
        <v>4860</v>
      </c>
      <c r="I19" s="111"/>
      <c r="J19" s="112"/>
      <c r="K19" s="110" t="n">
        <v>40</v>
      </c>
      <c r="L19" s="111"/>
      <c r="M19" s="110" t="n">
        <v>0</v>
      </c>
      <c r="N19" s="110" t="n">
        <v>140</v>
      </c>
      <c r="O19" s="111"/>
      <c r="P19" s="112" t="n">
        <v>3940</v>
      </c>
      <c r="Q19" s="112"/>
      <c r="R19" s="55" t="n">
        <f aca="false">SUM(AF19:AI19)</f>
        <v>40</v>
      </c>
      <c r="S19" s="113" t="n">
        <v>40</v>
      </c>
      <c r="T19" s="80" t="n">
        <v>0</v>
      </c>
      <c r="U19" s="81"/>
      <c r="V19" s="62"/>
      <c r="W19" s="62"/>
      <c r="X19" s="62"/>
      <c r="Y19" s="62"/>
      <c r="Z19" s="62"/>
      <c r="AA19" s="62"/>
      <c r="AB19" s="62"/>
      <c r="AC19" s="62"/>
      <c r="AD19" s="62"/>
      <c r="AE19" s="114"/>
      <c r="AF19" s="115" t="n">
        <v>0</v>
      </c>
      <c r="AG19" s="116" t="n">
        <v>40</v>
      </c>
      <c r="AH19" s="116" t="n">
        <v>0</v>
      </c>
      <c r="AI19" s="117" t="n">
        <v>0</v>
      </c>
      <c r="AJ19" s="118"/>
      <c r="AK19" s="119"/>
      <c r="AL19" s="120"/>
      <c r="AM19" s="70" t="n">
        <f aca="false">SUM(C19:S19)+T19+U19+AJ19+AK19+AL19</f>
        <v>20490</v>
      </c>
      <c r="AN19" s="433" t="n">
        <v>6580</v>
      </c>
      <c r="AO19" s="122" t="n">
        <v>0</v>
      </c>
      <c r="AP19" s="498" t="n">
        <f aca="false">(AM19*100)/(AM19+AQ19)</f>
        <v>75.6926486885852</v>
      </c>
      <c r="AQ19" s="124" t="n">
        <f aca="false">AN19+AO19</f>
        <v>6580</v>
      </c>
    </row>
    <row r="20" customFormat="false" ht="26.25" hidden="false" customHeight="true" outlineLevel="0" collapsed="false">
      <c r="B20" s="125" t="s">
        <v>59</v>
      </c>
      <c r="C20" s="126" t="n">
        <f aca="false">SUM(C8:C19)</f>
        <v>63410</v>
      </c>
      <c r="D20" s="126" t="n">
        <f aca="false">SUM(D8:D19)</f>
        <v>0</v>
      </c>
      <c r="E20" s="127" t="n">
        <f aca="false">SUM(E8:E19)</f>
        <v>38770</v>
      </c>
      <c r="F20" s="127" t="n">
        <f aca="false">SUM(F8:F19)</f>
        <v>31420</v>
      </c>
      <c r="G20" s="127" t="n">
        <f aca="false">SUM(G8:G19)</f>
        <v>19040</v>
      </c>
      <c r="H20" s="128" t="n">
        <f aca="false">SUM(H8:H19)</f>
        <v>45570</v>
      </c>
      <c r="I20" s="129" t="n">
        <f aca="false">SUM(I8:I19)</f>
        <v>0</v>
      </c>
      <c r="J20" s="128" t="n">
        <f aca="false">SUM(J8:J19)</f>
        <v>0</v>
      </c>
      <c r="K20" s="127" t="n">
        <f aca="false">SUM(K8:K19)</f>
        <v>1260</v>
      </c>
      <c r="L20" s="635" t="n">
        <f aca="false">SUM(L8:L19)</f>
        <v>0</v>
      </c>
      <c r="M20" s="635" t="n">
        <f aca="false">SUM(M8:M19)</f>
        <v>2050</v>
      </c>
      <c r="N20" s="127" t="n">
        <f aca="false">SUM(N8:N19)</f>
        <v>2010</v>
      </c>
      <c r="O20" s="129" t="n">
        <f aca="false">SUM(O8:O19)</f>
        <v>0</v>
      </c>
      <c r="P20" s="128" t="n">
        <f aca="false">SUM(P8:P19)</f>
        <v>33290</v>
      </c>
      <c r="Q20" s="128" t="n">
        <f aca="false">SUM(Q8:Q19)</f>
        <v>0</v>
      </c>
      <c r="R20" s="127" t="n">
        <f aca="false">SUM(R8:R19)</f>
        <v>1070</v>
      </c>
      <c r="S20" s="130" t="n">
        <f aca="false">SUM(S8:S19)</f>
        <v>314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23</v>
      </c>
      <c r="W20" s="134" t="n">
        <f aca="false">SUM(W8:W19)</f>
        <v>34</v>
      </c>
      <c r="X20" s="134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5" t="n">
        <f aca="false">SUM(AF8:AF19)</f>
        <v>0</v>
      </c>
      <c r="AG20" s="134" t="n">
        <f aca="false">SUM(AG8:AG19)</f>
        <v>107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138" t="n">
        <f aca="false">SUM(AL8:AL19)</f>
        <v>0</v>
      </c>
      <c r="AM20" s="139" t="n">
        <f aca="false">SUM(C20:S20)+T20+U20+AJ20+AK20+AL20</f>
        <v>241030</v>
      </c>
      <c r="AN20" s="436" t="n">
        <f aca="false">SUM(AN8:AN19)</f>
        <v>107910</v>
      </c>
      <c r="AO20" s="141" t="n">
        <f aca="false">SUM(AO8:AO19)</f>
        <v>0</v>
      </c>
      <c r="AP20" s="437" t="n">
        <f aca="false">(AM20*100)/(AM20+AQ20)</f>
        <v>69.0749125924228</v>
      </c>
      <c r="AQ20" s="143" t="n">
        <f aca="false">AN20+AO20</f>
        <v>107910</v>
      </c>
    </row>
    <row r="21" customFormat="false" ht="36" hidden="false" customHeight="true" outlineLevel="0" collapsed="false">
      <c r="B21" s="415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48"/>
      <c r="U21" s="149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127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54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- GROSS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41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126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19</f>
        <v>0</v>
      </c>
      <c r="D29" s="191"/>
      <c r="E29" s="192" t="n">
        <f aca="false">Foglio2!E19</f>
        <v>907.67584729758</v>
      </c>
      <c r="F29" s="192" t="n">
        <f aca="false">Foglio2!F19</f>
        <v>282.792393762859</v>
      </c>
      <c r="G29" s="193" t="n">
        <f aca="false">Foglio2!G19</f>
        <v>0</v>
      </c>
      <c r="H29" s="193" t="n">
        <f aca="false">Foglio2!H19</f>
        <v>113.394256106719</v>
      </c>
      <c r="I29" s="193" t="n">
        <f aca="false">Foglio2!I19</f>
        <v>0</v>
      </c>
      <c r="J29" s="95" t="n">
        <f aca="false">Foglio2!J19</f>
        <v>0</v>
      </c>
      <c r="K29" s="192" t="n">
        <f aca="false">Foglio2!K19</f>
        <v>198.849932678336</v>
      </c>
      <c r="L29" s="192" t="n">
        <f aca="false">Foglio2!L19</f>
        <v>102.253859331049</v>
      </c>
      <c r="M29" s="192" t="n">
        <f aca="false">Foglio2!M19</f>
        <v>1409.88448668897</v>
      </c>
      <c r="N29" s="192" t="n">
        <f aca="false">Foglio2!N19</f>
        <v>0</v>
      </c>
      <c r="O29" s="192" t="n">
        <f aca="false">Foglio2!O19</f>
        <v>0</v>
      </c>
      <c r="P29" s="193" t="n">
        <f aca="false">Foglio2!P19</f>
        <v>0</v>
      </c>
      <c r="Q29" s="193" t="n">
        <f aca="false">Foglio2!Q19</f>
        <v>0</v>
      </c>
      <c r="R29" s="192" t="n">
        <f aca="false">SUM(AF29:AI29)</f>
        <v>404.773961402246</v>
      </c>
      <c r="S29" s="194" t="n">
        <f aca="false">Foglio2!T19</f>
        <v>2374.71217211239</v>
      </c>
      <c r="T29" s="195" t="n">
        <f aca="false">SUM(V29:AE29)</f>
        <v>180.639166988833</v>
      </c>
      <c r="U29" s="196" t="n">
        <f aca="false">Foglio2!V19</f>
        <v>1233.75</v>
      </c>
      <c r="V29" s="197" t="n">
        <f aca="false">Foglio2!W19</f>
        <v>4.87434289167655</v>
      </c>
      <c r="W29" s="198" t="n">
        <f aca="false">Foglio2!X19</f>
        <v>3.65855251756362</v>
      </c>
      <c r="X29" s="198" t="n">
        <f aca="false">Foglio2!Y19</f>
        <v>12.3852587773675</v>
      </c>
      <c r="Y29" s="198" t="n">
        <f aca="false">Foglio2!Z19</f>
        <v>2.36374695052858</v>
      </c>
      <c r="Z29" s="198" t="n">
        <f aca="false">Foglio2!AA19</f>
        <v>11.6584680877537</v>
      </c>
      <c r="AA29" s="198" t="n">
        <f aca="false">Foglio2!AB19</f>
        <v>70.087221548265</v>
      </c>
      <c r="AB29" s="198" t="n">
        <f aca="false">Foglio2!AC19</f>
        <v>5.68089420056079</v>
      </c>
      <c r="AC29" s="198" t="n">
        <f aca="false">Foglio2!AD19</f>
        <v>3.1255726785135</v>
      </c>
      <c r="AD29" s="198" t="n">
        <f aca="false">Foglio2!AE19</f>
        <v>15.8626726922889</v>
      </c>
      <c r="AE29" s="199" t="n">
        <f aca="false">Foglio2!AF19</f>
        <v>50.942436644315</v>
      </c>
      <c r="AF29" s="200" t="n">
        <f aca="false">Foglio2!AG19</f>
        <v>117.389741333724</v>
      </c>
      <c r="AG29" s="192" t="n">
        <f aca="false">Foglio2!AH19</f>
        <v>172.834553121903</v>
      </c>
      <c r="AH29" s="192" t="n">
        <f aca="false">Foglio2!AI19</f>
        <v>111.746863876928</v>
      </c>
      <c r="AI29" s="194" t="n">
        <f aca="false">Foglio2!AJ19</f>
        <v>2.80280306969014</v>
      </c>
      <c r="AJ29" s="201"/>
      <c r="AK29" s="202"/>
      <c r="AL29" s="203"/>
      <c r="AM29" s="204" t="n">
        <f aca="false">SUM(C29:S29)+T29+U29+AJ29+AK29+AL29</f>
        <v>7208.72607636899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/>
      <c r="E30" s="200" t="n">
        <f aca="false">E29</f>
        <v>907.67584729758</v>
      </c>
      <c r="F30" s="200" t="n">
        <f aca="false">F29</f>
        <v>282.792393762859</v>
      </c>
      <c r="G30" s="191" t="n">
        <f aca="false">G29</f>
        <v>0</v>
      </c>
      <c r="H30" s="191" t="n">
        <f aca="false">H29</f>
        <v>113.394256106719</v>
      </c>
      <c r="I30" s="191"/>
      <c r="J30" s="95"/>
      <c r="K30" s="200" t="n">
        <f aca="false">K29</f>
        <v>198.849932678336</v>
      </c>
      <c r="L30" s="200" t="n">
        <f aca="false">L29</f>
        <v>102.253859331049</v>
      </c>
      <c r="M30" s="200" t="n">
        <f aca="false">M29</f>
        <v>1409.88448668897</v>
      </c>
      <c r="N30" s="200" t="n">
        <f aca="false">N29</f>
        <v>0</v>
      </c>
      <c r="O30" s="200" t="n">
        <f aca="false">O29</f>
        <v>0</v>
      </c>
      <c r="P30" s="191"/>
      <c r="Q30" s="191"/>
      <c r="R30" s="192" t="n">
        <f aca="false">SUM(AF30:AI30)</f>
        <v>404.773961402246</v>
      </c>
      <c r="S30" s="196" t="n">
        <f aca="false">S29</f>
        <v>2374.71217211239</v>
      </c>
      <c r="T30" s="195" t="n">
        <f aca="false">SUM(V30:AE30)</f>
        <v>180.639166988833</v>
      </c>
      <c r="U30" s="196" t="n">
        <f aca="false">U29</f>
        <v>1233.75</v>
      </c>
      <c r="V30" s="197" t="n">
        <f aca="false">V29</f>
        <v>4.87434289167655</v>
      </c>
      <c r="W30" s="209" t="n">
        <f aca="false">W29</f>
        <v>3.65855251756362</v>
      </c>
      <c r="X30" s="209" t="n">
        <f aca="false">X29</f>
        <v>12.3852587773675</v>
      </c>
      <c r="Y30" s="209" t="n">
        <f aca="false">Y29</f>
        <v>2.36374695052858</v>
      </c>
      <c r="Z30" s="209" t="n">
        <f aca="false">Z29</f>
        <v>11.6584680877537</v>
      </c>
      <c r="AA30" s="209" t="n">
        <f aca="false">AA29</f>
        <v>70.087221548265</v>
      </c>
      <c r="AB30" s="209" t="n">
        <f aca="false">AB29</f>
        <v>5.68089420056079</v>
      </c>
      <c r="AC30" s="209" t="n">
        <f aca="false">AC29</f>
        <v>3.1255726785135</v>
      </c>
      <c r="AD30" s="209" t="n">
        <f aca="false">AD29</f>
        <v>15.8626726922889</v>
      </c>
      <c r="AE30" s="210" t="n">
        <f aca="false">AE29</f>
        <v>50.942436644315</v>
      </c>
      <c r="AF30" s="200" t="n">
        <f aca="false">AF29</f>
        <v>117.389741333724</v>
      </c>
      <c r="AG30" s="200" t="n">
        <f aca="false">AG29</f>
        <v>172.834553121903</v>
      </c>
      <c r="AH30" s="200" t="n">
        <f aca="false">AH29</f>
        <v>111.746863876928</v>
      </c>
      <c r="AI30" s="196" t="n">
        <f aca="false">AI29</f>
        <v>2.80280306969014</v>
      </c>
      <c r="AJ30" s="201"/>
      <c r="AK30" s="202"/>
      <c r="AL30" s="203"/>
      <c r="AM30" s="204" t="n">
        <f aca="false">SUM(C30:S30)+T30+U30+AJ30+AK30+AL30</f>
        <v>7208.72607636899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/>
      <c r="E31" s="200" t="n">
        <f aca="false">E30</f>
        <v>907.67584729758</v>
      </c>
      <c r="F31" s="200" t="n">
        <f aca="false">F30</f>
        <v>282.792393762859</v>
      </c>
      <c r="G31" s="191" t="n">
        <f aca="false">G30</f>
        <v>0</v>
      </c>
      <c r="H31" s="191" t="n">
        <f aca="false">H30</f>
        <v>113.394256106719</v>
      </c>
      <c r="I31" s="191"/>
      <c r="J31" s="95"/>
      <c r="K31" s="200" t="n">
        <f aca="false">K30</f>
        <v>198.849932678336</v>
      </c>
      <c r="L31" s="200" t="n">
        <f aca="false">L30</f>
        <v>102.253859331049</v>
      </c>
      <c r="M31" s="200" t="n">
        <f aca="false">M30</f>
        <v>1409.88448668897</v>
      </c>
      <c r="N31" s="200" t="n">
        <f aca="false">N30</f>
        <v>0</v>
      </c>
      <c r="O31" s="200" t="n">
        <f aca="false">O30</f>
        <v>0</v>
      </c>
      <c r="P31" s="191"/>
      <c r="Q31" s="191"/>
      <c r="R31" s="192" t="n">
        <f aca="false">SUM(AF31:AI31)</f>
        <v>404.773961402246</v>
      </c>
      <c r="S31" s="196" t="n">
        <f aca="false">S30</f>
        <v>2374.71217211239</v>
      </c>
      <c r="T31" s="195" t="n">
        <f aca="false">SUM(V31:AE31)</f>
        <v>180.639166988833</v>
      </c>
      <c r="U31" s="196" t="n">
        <f aca="false">U30</f>
        <v>1233.75</v>
      </c>
      <c r="V31" s="197" t="n">
        <f aca="false">V30</f>
        <v>4.87434289167655</v>
      </c>
      <c r="W31" s="209" t="n">
        <f aca="false">W30</f>
        <v>3.65855251756362</v>
      </c>
      <c r="X31" s="209" t="n">
        <f aca="false">X30</f>
        <v>12.3852587773675</v>
      </c>
      <c r="Y31" s="209" t="n">
        <f aca="false">Y30</f>
        <v>2.36374695052858</v>
      </c>
      <c r="Z31" s="209" t="n">
        <f aca="false">Z30</f>
        <v>11.6584680877537</v>
      </c>
      <c r="AA31" s="209" t="n">
        <f aca="false">AA30</f>
        <v>70.087221548265</v>
      </c>
      <c r="AB31" s="209" t="n">
        <f aca="false">AB30</f>
        <v>5.68089420056079</v>
      </c>
      <c r="AC31" s="209" t="n">
        <f aca="false">AC30</f>
        <v>3.1255726785135</v>
      </c>
      <c r="AD31" s="209" t="n">
        <f aca="false">AD30</f>
        <v>15.8626726922889</v>
      </c>
      <c r="AE31" s="210" t="n">
        <f aca="false">AE30</f>
        <v>50.942436644315</v>
      </c>
      <c r="AF31" s="200" t="n">
        <f aca="false">AF30</f>
        <v>117.389741333724</v>
      </c>
      <c r="AG31" s="200" t="n">
        <f aca="false">AG30</f>
        <v>172.834553121903</v>
      </c>
      <c r="AH31" s="200" t="n">
        <f aca="false">AH30</f>
        <v>111.746863876928</v>
      </c>
      <c r="AI31" s="196" t="n">
        <f aca="false">AI30</f>
        <v>2.80280306969014</v>
      </c>
      <c r="AJ31" s="201"/>
      <c r="AK31" s="202"/>
      <c r="AL31" s="203"/>
      <c r="AM31" s="204" t="n">
        <f aca="false">SUM(C31:S31)+T31+U31+AJ31+AK31+AL31</f>
        <v>7208.72607636899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/>
      <c r="E32" s="200" t="n">
        <f aca="false">E31</f>
        <v>907.67584729758</v>
      </c>
      <c r="F32" s="200" t="n">
        <f aca="false">F31</f>
        <v>282.792393762859</v>
      </c>
      <c r="G32" s="191" t="n">
        <f aca="false">G31</f>
        <v>0</v>
      </c>
      <c r="H32" s="191" t="n">
        <f aca="false">H31</f>
        <v>113.394256106719</v>
      </c>
      <c r="I32" s="191"/>
      <c r="J32" s="95"/>
      <c r="K32" s="200" t="n">
        <f aca="false">K31</f>
        <v>198.849932678336</v>
      </c>
      <c r="L32" s="200" t="n">
        <f aca="false">L31</f>
        <v>102.253859331049</v>
      </c>
      <c r="M32" s="200" t="n">
        <f aca="false">M31</f>
        <v>1409.88448668897</v>
      </c>
      <c r="N32" s="200" t="n">
        <f aca="false">N31</f>
        <v>0</v>
      </c>
      <c r="O32" s="200" t="n">
        <f aca="false">O31</f>
        <v>0</v>
      </c>
      <c r="P32" s="191"/>
      <c r="Q32" s="191"/>
      <c r="R32" s="192" t="n">
        <f aca="false">SUM(AF32:AI32)</f>
        <v>404.773961402246</v>
      </c>
      <c r="S32" s="196" t="n">
        <f aca="false">S31</f>
        <v>2374.71217211239</v>
      </c>
      <c r="T32" s="195" t="n">
        <f aca="false">SUM(V32:AE32)</f>
        <v>180.639166988833</v>
      </c>
      <c r="U32" s="196" t="n">
        <f aca="false">U31</f>
        <v>1233.75</v>
      </c>
      <c r="V32" s="197" t="n">
        <f aca="false">V31</f>
        <v>4.87434289167655</v>
      </c>
      <c r="W32" s="209" t="n">
        <f aca="false">W31</f>
        <v>3.65855251756362</v>
      </c>
      <c r="X32" s="209" t="n">
        <f aca="false">X31</f>
        <v>12.3852587773675</v>
      </c>
      <c r="Y32" s="209" t="n">
        <f aca="false">Y31</f>
        <v>2.36374695052858</v>
      </c>
      <c r="Z32" s="209" t="n">
        <f aca="false">Z31</f>
        <v>11.6584680877537</v>
      </c>
      <c r="AA32" s="209" t="n">
        <f aca="false">AA31</f>
        <v>70.087221548265</v>
      </c>
      <c r="AB32" s="209" t="n">
        <f aca="false">AB31</f>
        <v>5.68089420056079</v>
      </c>
      <c r="AC32" s="209" t="n">
        <f aca="false">AC31</f>
        <v>3.1255726785135</v>
      </c>
      <c r="AD32" s="209" t="n">
        <f aca="false">AD31</f>
        <v>15.8626726922889</v>
      </c>
      <c r="AE32" s="210" t="n">
        <f aca="false">AE31</f>
        <v>50.942436644315</v>
      </c>
      <c r="AF32" s="200" t="n">
        <f aca="false">AF31</f>
        <v>117.389741333724</v>
      </c>
      <c r="AG32" s="200" t="n">
        <f aca="false">AG31</f>
        <v>172.834553121903</v>
      </c>
      <c r="AH32" s="200" t="n">
        <f aca="false">AH31</f>
        <v>111.746863876928</v>
      </c>
      <c r="AI32" s="196" t="n">
        <f aca="false">AI31</f>
        <v>2.80280306969014</v>
      </c>
      <c r="AJ32" s="201"/>
      <c r="AK32" s="202"/>
      <c r="AL32" s="203"/>
      <c r="AM32" s="204" t="n">
        <f aca="false">SUM(C32:S32)+T32+U32+AJ32+AK32+AL32</f>
        <v>7208.72607636899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/>
      <c r="E33" s="200" t="n">
        <f aca="false">E32</f>
        <v>907.67584729758</v>
      </c>
      <c r="F33" s="200" t="n">
        <f aca="false">F32</f>
        <v>282.792393762859</v>
      </c>
      <c r="G33" s="191" t="n">
        <f aca="false">G32</f>
        <v>0</v>
      </c>
      <c r="H33" s="191" t="n">
        <f aca="false">H32</f>
        <v>113.394256106719</v>
      </c>
      <c r="I33" s="191"/>
      <c r="J33" s="95"/>
      <c r="K33" s="200" t="n">
        <f aca="false">K32</f>
        <v>198.849932678336</v>
      </c>
      <c r="L33" s="200" t="n">
        <f aca="false">L32</f>
        <v>102.253859331049</v>
      </c>
      <c r="M33" s="200" t="n">
        <f aca="false">M32</f>
        <v>1409.88448668897</v>
      </c>
      <c r="N33" s="200" t="n">
        <f aca="false">N32</f>
        <v>0</v>
      </c>
      <c r="O33" s="200" t="n">
        <f aca="false">O32</f>
        <v>0</v>
      </c>
      <c r="P33" s="191"/>
      <c r="Q33" s="191"/>
      <c r="R33" s="192" t="n">
        <f aca="false">SUM(AF33:AI33)</f>
        <v>404.773961402246</v>
      </c>
      <c r="S33" s="196" t="n">
        <f aca="false">S32</f>
        <v>2374.71217211239</v>
      </c>
      <c r="T33" s="195" t="n">
        <f aca="false">SUM(V33:AE33)</f>
        <v>180.639166988833</v>
      </c>
      <c r="U33" s="196" t="n">
        <f aca="false">U32</f>
        <v>1233.75</v>
      </c>
      <c r="V33" s="197" t="n">
        <f aca="false">V32</f>
        <v>4.87434289167655</v>
      </c>
      <c r="W33" s="209" t="n">
        <f aca="false">W32</f>
        <v>3.65855251756362</v>
      </c>
      <c r="X33" s="209" t="n">
        <f aca="false">X32</f>
        <v>12.3852587773675</v>
      </c>
      <c r="Y33" s="209" t="n">
        <f aca="false">Y32</f>
        <v>2.36374695052858</v>
      </c>
      <c r="Z33" s="209" t="n">
        <f aca="false">Z32</f>
        <v>11.6584680877537</v>
      </c>
      <c r="AA33" s="209" t="n">
        <f aca="false">AA32</f>
        <v>70.087221548265</v>
      </c>
      <c r="AB33" s="209" t="n">
        <f aca="false">AB32</f>
        <v>5.68089420056079</v>
      </c>
      <c r="AC33" s="209" t="n">
        <f aca="false">AC32</f>
        <v>3.1255726785135</v>
      </c>
      <c r="AD33" s="209" t="n">
        <f aca="false">AD32</f>
        <v>15.8626726922889</v>
      </c>
      <c r="AE33" s="210" t="n">
        <f aca="false">AE32</f>
        <v>50.942436644315</v>
      </c>
      <c r="AF33" s="200" t="n">
        <f aca="false">AF32</f>
        <v>117.389741333724</v>
      </c>
      <c r="AG33" s="200" t="n">
        <f aca="false">AG32</f>
        <v>172.834553121903</v>
      </c>
      <c r="AH33" s="200" t="n">
        <f aca="false">AH32</f>
        <v>111.746863876928</v>
      </c>
      <c r="AI33" s="196" t="n">
        <f aca="false">AI32</f>
        <v>2.80280306969014</v>
      </c>
      <c r="AJ33" s="201" t="n">
        <v>0</v>
      </c>
      <c r="AK33" s="202" t="n">
        <v>0</v>
      </c>
      <c r="AL33" s="203" t="n">
        <v>0</v>
      </c>
      <c r="AM33" s="204" t="n">
        <f aca="false">SUM(C33:S33)+T33+U33+AJ33+AK33+AL33</f>
        <v>7208.72607636899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/>
      <c r="E34" s="200" t="n">
        <f aca="false">E33</f>
        <v>907.67584729758</v>
      </c>
      <c r="F34" s="200" t="n">
        <f aca="false">F33</f>
        <v>282.792393762859</v>
      </c>
      <c r="G34" s="191" t="n">
        <f aca="false">G33</f>
        <v>0</v>
      </c>
      <c r="H34" s="191" t="n">
        <f aca="false">H33</f>
        <v>113.394256106719</v>
      </c>
      <c r="I34" s="191"/>
      <c r="J34" s="95"/>
      <c r="K34" s="200" t="n">
        <f aca="false">K33</f>
        <v>198.849932678336</v>
      </c>
      <c r="L34" s="200" t="n">
        <f aca="false">L33</f>
        <v>102.253859331049</v>
      </c>
      <c r="M34" s="200" t="n">
        <f aca="false">M33</f>
        <v>1409.88448668897</v>
      </c>
      <c r="N34" s="200" t="n">
        <f aca="false">N33</f>
        <v>0</v>
      </c>
      <c r="O34" s="200" t="n">
        <f aca="false">O33</f>
        <v>0</v>
      </c>
      <c r="P34" s="191"/>
      <c r="Q34" s="191"/>
      <c r="R34" s="192" t="n">
        <f aca="false">SUM(AF34:AI34)</f>
        <v>404.773961402246</v>
      </c>
      <c r="S34" s="196" t="n">
        <f aca="false">S33</f>
        <v>2374.71217211239</v>
      </c>
      <c r="T34" s="195" t="n">
        <f aca="false">SUM(V34:AE34)</f>
        <v>180.639166988833</v>
      </c>
      <c r="U34" s="196" t="n">
        <f aca="false">U33</f>
        <v>1233.75</v>
      </c>
      <c r="V34" s="197" t="n">
        <f aca="false">V33</f>
        <v>4.87434289167655</v>
      </c>
      <c r="W34" s="209" t="n">
        <f aca="false">W33</f>
        <v>3.65855251756362</v>
      </c>
      <c r="X34" s="209" t="n">
        <f aca="false">X33</f>
        <v>12.3852587773675</v>
      </c>
      <c r="Y34" s="209" t="n">
        <f aca="false">Y33</f>
        <v>2.36374695052858</v>
      </c>
      <c r="Z34" s="209" t="n">
        <f aca="false">Z33</f>
        <v>11.6584680877537</v>
      </c>
      <c r="AA34" s="209" t="n">
        <f aca="false">AA33</f>
        <v>70.087221548265</v>
      </c>
      <c r="AB34" s="209" t="n">
        <f aca="false">AB33</f>
        <v>5.68089420056079</v>
      </c>
      <c r="AC34" s="209" t="n">
        <f aca="false">AC33</f>
        <v>3.1255726785135</v>
      </c>
      <c r="AD34" s="209" t="n">
        <f aca="false">AD33</f>
        <v>15.8626726922889</v>
      </c>
      <c r="AE34" s="210" t="n">
        <f aca="false">AE33</f>
        <v>50.942436644315</v>
      </c>
      <c r="AF34" s="200" t="n">
        <f aca="false">AF33</f>
        <v>117.389741333724</v>
      </c>
      <c r="AG34" s="200" t="n">
        <f aca="false">AG33</f>
        <v>172.834553121903</v>
      </c>
      <c r="AH34" s="200" t="n">
        <f aca="false">AH33</f>
        <v>111.746863876928</v>
      </c>
      <c r="AI34" s="196" t="n">
        <f aca="false">AI33</f>
        <v>2.80280306969014</v>
      </c>
      <c r="AJ34" s="201"/>
      <c r="AK34" s="202"/>
      <c r="AL34" s="203"/>
      <c r="AM34" s="204" t="n">
        <f aca="false">SUM(C34:S34)+T34+U34+AJ34+AK34+AL34</f>
        <v>7208.72607636899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/>
      <c r="E35" s="200" t="n">
        <f aca="false">E34</f>
        <v>907.67584729758</v>
      </c>
      <c r="F35" s="200" t="n">
        <f aca="false">F34</f>
        <v>282.792393762859</v>
      </c>
      <c r="G35" s="191" t="n">
        <f aca="false">G34</f>
        <v>0</v>
      </c>
      <c r="H35" s="191" t="n">
        <f aca="false">H34</f>
        <v>113.394256106719</v>
      </c>
      <c r="I35" s="191"/>
      <c r="J35" s="95"/>
      <c r="K35" s="200" t="n">
        <f aca="false">K34</f>
        <v>198.849932678336</v>
      </c>
      <c r="L35" s="200" t="n">
        <f aca="false">L34</f>
        <v>102.253859331049</v>
      </c>
      <c r="M35" s="200" t="n">
        <f aca="false">M34</f>
        <v>1409.88448668897</v>
      </c>
      <c r="N35" s="200" t="n">
        <f aca="false">N34</f>
        <v>0</v>
      </c>
      <c r="O35" s="200" t="n">
        <f aca="false">O34</f>
        <v>0</v>
      </c>
      <c r="P35" s="191"/>
      <c r="Q35" s="191"/>
      <c r="R35" s="192" t="n">
        <f aca="false">SUM(AF35:AI35)</f>
        <v>404.773961402246</v>
      </c>
      <c r="S35" s="196" t="n">
        <f aca="false">S34</f>
        <v>2374.71217211239</v>
      </c>
      <c r="T35" s="195" t="n">
        <f aca="false">SUM(V35:AE35)</f>
        <v>180.639166988833</v>
      </c>
      <c r="U35" s="196" t="n">
        <f aca="false">U34</f>
        <v>1233.75</v>
      </c>
      <c r="V35" s="197" t="n">
        <f aca="false">V34</f>
        <v>4.87434289167655</v>
      </c>
      <c r="W35" s="209" t="n">
        <f aca="false">W34</f>
        <v>3.65855251756362</v>
      </c>
      <c r="X35" s="209" t="n">
        <f aca="false">X34</f>
        <v>12.3852587773675</v>
      </c>
      <c r="Y35" s="209" t="n">
        <f aca="false">Y34</f>
        <v>2.36374695052858</v>
      </c>
      <c r="Z35" s="209" t="n">
        <f aca="false">Z34</f>
        <v>11.6584680877537</v>
      </c>
      <c r="AA35" s="209" t="n">
        <f aca="false">AA34</f>
        <v>70.087221548265</v>
      </c>
      <c r="AB35" s="209" t="n">
        <f aca="false">AB34</f>
        <v>5.68089420056079</v>
      </c>
      <c r="AC35" s="209" t="n">
        <f aca="false">AC34</f>
        <v>3.1255726785135</v>
      </c>
      <c r="AD35" s="209" t="n">
        <f aca="false">AD34</f>
        <v>15.8626726922889</v>
      </c>
      <c r="AE35" s="210" t="n">
        <f aca="false">AE34</f>
        <v>50.942436644315</v>
      </c>
      <c r="AF35" s="200" t="n">
        <f aca="false">AF34</f>
        <v>117.389741333724</v>
      </c>
      <c r="AG35" s="200" t="n">
        <f aca="false">AG34</f>
        <v>172.834553121903</v>
      </c>
      <c r="AH35" s="200" t="n">
        <f aca="false">AH34</f>
        <v>111.746863876928</v>
      </c>
      <c r="AI35" s="196" t="n">
        <f aca="false">AI34</f>
        <v>2.80280306969014</v>
      </c>
      <c r="AJ35" s="201"/>
      <c r="AK35" s="202"/>
      <c r="AL35" s="203"/>
      <c r="AM35" s="204" t="n">
        <f aca="false">SUM(C35:S35)+T35+U35+AJ35+AK35+AL35</f>
        <v>7208.72607636899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/>
      <c r="E36" s="200" t="n">
        <f aca="false">E35</f>
        <v>907.67584729758</v>
      </c>
      <c r="F36" s="200" t="n">
        <f aca="false">F35</f>
        <v>282.792393762859</v>
      </c>
      <c r="G36" s="191" t="n">
        <f aca="false">G35</f>
        <v>0</v>
      </c>
      <c r="H36" s="191" t="n">
        <f aca="false">H35</f>
        <v>113.394256106719</v>
      </c>
      <c r="I36" s="191"/>
      <c r="J36" s="95"/>
      <c r="K36" s="200" t="n">
        <f aca="false">K35</f>
        <v>198.849932678336</v>
      </c>
      <c r="L36" s="200" t="n">
        <f aca="false">L35</f>
        <v>102.253859331049</v>
      </c>
      <c r="M36" s="200" t="n">
        <f aca="false">M35</f>
        <v>1409.88448668897</v>
      </c>
      <c r="N36" s="200" t="n">
        <f aca="false">N35</f>
        <v>0</v>
      </c>
      <c r="O36" s="200" t="n">
        <f aca="false">O35</f>
        <v>0</v>
      </c>
      <c r="P36" s="191"/>
      <c r="Q36" s="191"/>
      <c r="R36" s="192" t="n">
        <f aca="false">SUM(AF36:AI36)</f>
        <v>404.773961402246</v>
      </c>
      <c r="S36" s="196" t="n">
        <f aca="false">S35</f>
        <v>2374.71217211239</v>
      </c>
      <c r="T36" s="195" t="n">
        <f aca="false">SUM(V36:AE36)</f>
        <v>180.639166988833</v>
      </c>
      <c r="U36" s="196" t="n">
        <f aca="false">U35</f>
        <v>1233.75</v>
      </c>
      <c r="V36" s="197" t="n">
        <f aca="false">V35</f>
        <v>4.87434289167655</v>
      </c>
      <c r="W36" s="209" t="n">
        <f aca="false">W35</f>
        <v>3.65855251756362</v>
      </c>
      <c r="X36" s="209" t="n">
        <f aca="false">X35</f>
        <v>12.3852587773675</v>
      </c>
      <c r="Y36" s="209" t="n">
        <f aca="false">Y35</f>
        <v>2.36374695052858</v>
      </c>
      <c r="Z36" s="209" t="n">
        <f aca="false">Z35</f>
        <v>11.6584680877537</v>
      </c>
      <c r="AA36" s="209" t="n">
        <f aca="false">AA35</f>
        <v>70.087221548265</v>
      </c>
      <c r="AB36" s="209" t="n">
        <f aca="false">AB35</f>
        <v>5.68089420056079</v>
      </c>
      <c r="AC36" s="209" t="n">
        <f aca="false">AC35</f>
        <v>3.1255726785135</v>
      </c>
      <c r="AD36" s="209" t="n">
        <f aca="false">AD35</f>
        <v>15.8626726922889</v>
      </c>
      <c r="AE36" s="210" t="n">
        <f aca="false">AE35</f>
        <v>50.942436644315</v>
      </c>
      <c r="AF36" s="200" t="n">
        <f aca="false">AF35</f>
        <v>117.389741333724</v>
      </c>
      <c r="AG36" s="200" t="n">
        <f aca="false">AG35</f>
        <v>172.834553121903</v>
      </c>
      <c r="AH36" s="200" t="n">
        <f aca="false">AH35</f>
        <v>111.746863876928</v>
      </c>
      <c r="AI36" s="196" t="n">
        <f aca="false">AI35</f>
        <v>2.80280306969014</v>
      </c>
      <c r="AJ36" s="201"/>
      <c r="AK36" s="202"/>
      <c r="AL36" s="203"/>
      <c r="AM36" s="204" t="n">
        <f aca="false">SUM(C36:S36)+T36+U36+AJ36+AK36+AL36</f>
        <v>7208.72607636899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/>
      <c r="E37" s="200" t="n">
        <f aca="false">E36</f>
        <v>907.67584729758</v>
      </c>
      <c r="F37" s="200" t="n">
        <f aca="false">F36</f>
        <v>282.792393762859</v>
      </c>
      <c r="G37" s="191" t="n">
        <f aca="false">G36</f>
        <v>0</v>
      </c>
      <c r="H37" s="191" t="n">
        <f aca="false">H36</f>
        <v>113.394256106719</v>
      </c>
      <c r="I37" s="191"/>
      <c r="J37" s="95"/>
      <c r="K37" s="200" t="n">
        <f aca="false">K36</f>
        <v>198.849932678336</v>
      </c>
      <c r="L37" s="200" t="n">
        <f aca="false">L36</f>
        <v>102.253859331049</v>
      </c>
      <c r="M37" s="200" t="n">
        <f aca="false">M36</f>
        <v>1409.88448668897</v>
      </c>
      <c r="N37" s="200" t="n">
        <f aca="false">N36</f>
        <v>0</v>
      </c>
      <c r="O37" s="200" t="n">
        <f aca="false">O36</f>
        <v>0</v>
      </c>
      <c r="P37" s="191"/>
      <c r="Q37" s="191"/>
      <c r="R37" s="192" t="n">
        <f aca="false">SUM(AF37:AI37)</f>
        <v>404.773961402246</v>
      </c>
      <c r="S37" s="196" t="n">
        <f aca="false">S36</f>
        <v>2374.71217211239</v>
      </c>
      <c r="T37" s="195" t="n">
        <f aca="false">SUM(V37:AE37)</f>
        <v>180.639166988833</v>
      </c>
      <c r="U37" s="196" t="n">
        <f aca="false">U36</f>
        <v>1233.75</v>
      </c>
      <c r="V37" s="197" t="n">
        <f aca="false">V36</f>
        <v>4.87434289167655</v>
      </c>
      <c r="W37" s="209" t="n">
        <f aca="false">W36</f>
        <v>3.65855251756362</v>
      </c>
      <c r="X37" s="209" t="n">
        <f aca="false">X36</f>
        <v>12.3852587773675</v>
      </c>
      <c r="Y37" s="209" t="n">
        <f aca="false">Y36</f>
        <v>2.36374695052858</v>
      </c>
      <c r="Z37" s="209" t="n">
        <f aca="false">Z36</f>
        <v>11.6584680877537</v>
      </c>
      <c r="AA37" s="209" t="n">
        <f aca="false">AA36</f>
        <v>70.087221548265</v>
      </c>
      <c r="AB37" s="209" t="n">
        <f aca="false">AB36</f>
        <v>5.68089420056079</v>
      </c>
      <c r="AC37" s="209" t="n">
        <f aca="false">AC36</f>
        <v>3.1255726785135</v>
      </c>
      <c r="AD37" s="209" t="n">
        <f aca="false">AD36</f>
        <v>15.8626726922889</v>
      </c>
      <c r="AE37" s="210" t="n">
        <f aca="false">AE36</f>
        <v>50.942436644315</v>
      </c>
      <c r="AF37" s="200" t="n">
        <f aca="false">AF36</f>
        <v>117.389741333724</v>
      </c>
      <c r="AG37" s="200" t="n">
        <f aca="false">AG36</f>
        <v>172.834553121903</v>
      </c>
      <c r="AH37" s="200" t="n">
        <f aca="false">AH36</f>
        <v>111.746863876928</v>
      </c>
      <c r="AI37" s="196" t="n">
        <f aca="false">AI36</f>
        <v>2.80280306969014</v>
      </c>
      <c r="AJ37" s="201"/>
      <c r="AK37" s="202"/>
      <c r="AL37" s="203"/>
      <c r="AM37" s="204" t="n">
        <f aca="false">SUM(C37:S37)+T37+U37+AJ37+AK37+AL37</f>
        <v>7208.72607636899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75" t="s">
        <v>56</v>
      </c>
      <c r="C38" s="191" t="n">
        <f aca="false">C37</f>
        <v>0</v>
      </c>
      <c r="D38" s="191"/>
      <c r="E38" s="200" t="n">
        <f aca="false">E37</f>
        <v>907.67584729758</v>
      </c>
      <c r="F38" s="200" t="n">
        <f aca="false">F37</f>
        <v>282.792393762859</v>
      </c>
      <c r="G38" s="191" t="n">
        <f aca="false">G37</f>
        <v>0</v>
      </c>
      <c r="H38" s="191" t="n">
        <f aca="false">H37</f>
        <v>113.394256106719</v>
      </c>
      <c r="I38" s="191"/>
      <c r="J38" s="95"/>
      <c r="K38" s="200" t="n">
        <f aca="false">K37</f>
        <v>198.849932678336</v>
      </c>
      <c r="L38" s="200" t="n">
        <f aca="false">L37</f>
        <v>102.253859331049</v>
      </c>
      <c r="M38" s="200" t="n">
        <f aca="false">M37</f>
        <v>1409.88448668897</v>
      </c>
      <c r="N38" s="200" t="n">
        <f aca="false">N37</f>
        <v>0</v>
      </c>
      <c r="O38" s="200" t="n">
        <f aca="false">O37</f>
        <v>0</v>
      </c>
      <c r="P38" s="191"/>
      <c r="Q38" s="191"/>
      <c r="R38" s="192" t="n">
        <f aca="false">SUM(AF38:AI38)</f>
        <v>404.773961402246</v>
      </c>
      <c r="S38" s="196" t="n">
        <f aca="false">S37</f>
        <v>2374.71217211239</v>
      </c>
      <c r="T38" s="195" t="n">
        <f aca="false">SUM(V38:AE38)</f>
        <v>180.639166988833</v>
      </c>
      <c r="U38" s="196" t="n">
        <f aca="false">U37</f>
        <v>1233.75</v>
      </c>
      <c r="V38" s="197" t="n">
        <f aca="false">V37</f>
        <v>4.87434289167655</v>
      </c>
      <c r="W38" s="209" t="n">
        <f aca="false">W37</f>
        <v>3.65855251756362</v>
      </c>
      <c r="X38" s="209" t="n">
        <f aca="false">X37</f>
        <v>12.3852587773675</v>
      </c>
      <c r="Y38" s="209" t="n">
        <f aca="false">Y37</f>
        <v>2.36374695052858</v>
      </c>
      <c r="Z38" s="209" t="n">
        <f aca="false">Z37</f>
        <v>11.6584680877537</v>
      </c>
      <c r="AA38" s="209" t="n">
        <f aca="false">AA37</f>
        <v>70.087221548265</v>
      </c>
      <c r="AB38" s="209" t="n">
        <f aca="false">AB37</f>
        <v>5.68089420056079</v>
      </c>
      <c r="AC38" s="209" t="n">
        <f aca="false">AC37</f>
        <v>3.1255726785135</v>
      </c>
      <c r="AD38" s="209" t="n">
        <f aca="false">AD37</f>
        <v>15.8626726922889</v>
      </c>
      <c r="AE38" s="210" t="n">
        <f aca="false">AE37</f>
        <v>50.942436644315</v>
      </c>
      <c r="AF38" s="200" t="n">
        <f aca="false">AF37</f>
        <v>117.389741333724</v>
      </c>
      <c r="AG38" s="200" t="n">
        <f aca="false">AG37</f>
        <v>172.834553121903</v>
      </c>
      <c r="AH38" s="200" t="n">
        <f aca="false">AH37</f>
        <v>111.746863876928</v>
      </c>
      <c r="AI38" s="196" t="n">
        <f aca="false">AI37</f>
        <v>2.80280306969014</v>
      </c>
      <c r="AJ38" s="201"/>
      <c r="AK38" s="202"/>
      <c r="AL38" s="203"/>
      <c r="AM38" s="204" t="n">
        <f aca="false">SUM(C38:S38)+T38+U38+AJ38+AK38+AL38</f>
        <v>7208.72607636899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/>
      <c r="E39" s="200" t="n">
        <f aca="false">E38</f>
        <v>907.67584729758</v>
      </c>
      <c r="F39" s="200" t="n">
        <f aca="false">F38</f>
        <v>282.792393762859</v>
      </c>
      <c r="G39" s="191" t="n">
        <f aca="false">G38</f>
        <v>0</v>
      </c>
      <c r="H39" s="191" t="n">
        <f aca="false">H38</f>
        <v>113.394256106719</v>
      </c>
      <c r="I39" s="191"/>
      <c r="J39" s="95"/>
      <c r="K39" s="200" t="n">
        <f aca="false">K38</f>
        <v>198.849932678336</v>
      </c>
      <c r="L39" s="200" t="n">
        <f aca="false">L38</f>
        <v>102.253859331049</v>
      </c>
      <c r="M39" s="200" t="n">
        <f aca="false">M38</f>
        <v>1409.88448668897</v>
      </c>
      <c r="N39" s="200" t="n">
        <f aca="false">N38</f>
        <v>0</v>
      </c>
      <c r="O39" s="200" t="n">
        <f aca="false">O38</f>
        <v>0</v>
      </c>
      <c r="P39" s="191"/>
      <c r="Q39" s="191"/>
      <c r="R39" s="192" t="n">
        <f aca="false">SUM(AF39:AI39)</f>
        <v>404.773961402246</v>
      </c>
      <c r="S39" s="196" t="n">
        <f aca="false">S38</f>
        <v>2374.71217211239</v>
      </c>
      <c r="T39" s="195" t="n">
        <f aca="false">SUM(V39:AE39)</f>
        <v>180.639166988833</v>
      </c>
      <c r="U39" s="196" t="n">
        <f aca="false">U38</f>
        <v>1233.75</v>
      </c>
      <c r="V39" s="197" t="n">
        <f aca="false">V38</f>
        <v>4.87434289167655</v>
      </c>
      <c r="W39" s="209" t="n">
        <f aca="false">W38</f>
        <v>3.65855251756362</v>
      </c>
      <c r="X39" s="209" t="n">
        <f aca="false">X38</f>
        <v>12.3852587773675</v>
      </c>
      <c r="Y39" s="209" t="n">
        <f aca="false">Y38</f>
        <v>2.36374695052858</v>
      </c>
      <c r="Z39" s="209" t="n">
        <f aca="false">Z38</f>
        <v>11.6584680877537</v>
      </c>
      <c r="AA39" s="209" t="n">
        <f aca="false">AA38</f>
        <v>70.087221548265</v>
      </c>
      <c r="AB39" s="209" t="n">
        <f aca="false">AB38</f>
        <v>5.68089420056079</v>
      </c>
      <c r="AC39" s="209" t="n">
        <f aca="false">AC38</f>
        <v>3.1255726785135</v>
      </c>
      <c r="AD39" s="209" t="n">
        <f aca="false">AD38</f>
        <v>15.8626726922889</v>
      </c>
      <c r="AE39" s="210" t="n">
        <f aca="false">AE38</f>
        <v>50.942436644315</v>
      </c>
      <c r="AF39" s="200" t="n">
        <f aca="false">AF38</f>
        <v>117.389741333724</v>
      </c>
      <c r="AG39" s="200" t="n">
        <f aca="false">AG38</f>
        <v>172.834553121903</v>
      </c>
      <c r="AH39" s="200" t="n">
        <f aca="false">AH38</f>
        <v>111.746863876928</v>
      </c>
      <c r="AI39" s="196" t="n">
        <f aca="false">AI38</f>
        <v>2.80280306969014</v>
      </c>
      <c r="AJ39" s="201"/>
      <c r="AK39" s="202"/>
      <c r="AL39" s="203"/>
      <c r="AM39" s="204" t="n">
        <f aca="false">SUM(C39:S39)+T39+U39+AJ39+AK39+AL39</f>
        <v>7208.72607636899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 t="n">
        <f aca="false">C39</f>
        <v>0</v>
      </c>
      <c r="D40" s="191"/>
      <c r="E40" s="200" t="n">
        <f aca="false">E39</f>
        <v>907.67584729758</v>
      </c>
      <c r="F40" s="200" t="n">
        <f aca="false">F39</f>
        <v>282.792393762859</v>
      </c>
      <c r="G40" s="191" t="n">
        <f aca="false">G39</f>
        <v>0</v>
      </c>
      <c r="H40" s="191" t="n">
        <f aca="false">H39</f>
        <v>113.394256106719</v>
      </c>
      <c r="I40" s="191"/>
      <c r="J40" s="95"/>
      <c r="K40" s="200" t="n">
        <f aca="false">K39</f>
        <v>198.849932678336</v>
      </c>
      <c r="L40" s="200" t="n">
        <f aca="false">L39</f>
        <v>102.253859331049</v>
      </c>
      <c r="M40" s="200" t="n">
        <f aca="false">M39</f>
        <v>1409.88448668897</v>
      </c>
      <c r="N40" s="200" t="n">
        <f aca="false">N39</f>
        <v>0</v>
      </c>
      <c r="O40" s="200" t="n">
        <f aca="false">O39</f>
        <v>0</v>
      </c>
      <c r="P40" s="191"/>
      <c r="Q40" s="191"/>
      <c r="R40" s="192" t="n">
        <f aca="false">SUM(AF40:AI40)</f>
        <v>404.773961402246</v>
      </c>
      <c r="S40" s="196" t="n">
        <f aca="false">S39</f>
        <v>2374.71217211239</v>
      </c>
      <c r="T40" s="195" t="n">
        <f aca="false">SUM(V40:AE40)</f>
        <v>180.639166988833</v>
      </c>
      <c r="U40" s="196" t="n">
        <f aca="false">U39</f>
        <v>1233.75</v>
      </c>
      <c r="V40" s="197" t="n">
        <f aca="false">V39</f>
        <v>4.87434289167655</v>
      </c>
      <c r="W40" s="209" t="n">
        <f aca="false">W39</f>
        <v>3.65855251756362</v>
      </c>
      <c r="X40" s="209" t="n">
        <f aca="false">X39</f>
        <v>12.3852587773675</v>
      </c>
      <c r="Y40" s="209" t="n">
        <f aca="false">Y39</f>
        <v>2.36374695052858</v>
      </c>
      <c r="Z40" s="209" t="n">
        <f aca="false">Z39</f>
        <v>11.6584680877537</v>
      </c>
      <c r="AA40" s="209" t="n">
        <f aca="false">AA39</f>
        <v>70.087221548265</v>
      </c>
      <c r="AB40" s="209" t="n">
        <f aca="false">AB39</f>
        <v>5.68089420056079</v>
      </c>
      <c r="AC40" s="209" t="n">
        <f aca="false">AC39</f>
        <v>3.1255726785135</v>
      </c>
      <c r="AD40" s="209" t="n">
        <f aca="false">AD39</f>
        <v>15.8626726922889</v>
      </c>
      <c r="AE40" s="210" t="n">
        <f aca="false">AE39</f>
        <v>50.942436644315</v>
      </c>
      <c r="AF40" s="200" t="n">
        <f aca="false">AF39</f>
        <v>117.389741333724</v>
      </c>
      <c r="AG40" s="200" t="n">
        <f aca="false">AG39</f>
        <v>172.834553121903</v>
      </c>
      <c r="AH40" s="200" t="n">
        <f aca="false">AH39</f>
        <v>111.746863876928</v>
      </c>
      <c r="AI40" s="196" t="n">
        <f aca="false">AI39</f>
        <v>2.80280306969014</v>
      </c>
      <c r="AJ40" s="201"/>
      <c r="AK40" s="202"/>
      <c r="AL40" s="203"/>
      <c r="AM40" s="204" t="n">
        <f aca="false">SUM(C40:S40)+T40+U40+AJ40+AK40+AL40</f>
        <v>7208.72607636899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484" t="n">
        <f aca="false">SUM(C29:C40)</f>
        <v>0</v>
      </c>
      <c r="D41" s="221"/>
      <c r="E41" s="222" t="n">
        <f aca="false">SUM(E29:E40)</f>
        <v>10892.110167571</v>
      </c>
      <c r="F41" s="222" t="n">
        <f aca="false">SUM(F29:F40)</f>
        <v>3393.50872515431</v>
      </c>
      <c r="G41" s="223" t="n">
        <f aca="false">SUM(G29:G40)</f>
        <v>0</v>
      </c>
      <c r="H41" s="223" t="n">
        <f aca="false">SUM(H29:H40)</f>
        <v>1360.73107328063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2386.19919214003</v>
      </c>
      <c r="L41" s="222" t="n">
        <f aca="false">SUM(L29:L40)</f>
        <v>1227.04631197259</v>
      </c>
      <c r="M41" s="222" t="n">
        <f aca="false">SUM(M29:M40)</f>
        <v>16918.6138402677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4857.28753682695</v>
      </c>
      <c r="S41" s="224" t="n">
        <f aca="false">SUM(S29:S40)</f>
        <v>28496.5460653487</v>
      </c>
      <c r="T41" s="225" t="n">
        <f aca="false">SUM(V41:AE41)</f>
        <v>2167.670003866</v>
      </c>
      <c r="U41" s="226" t="n">
        <f aca="false">SUM(U29:U40)</f>
        <v>14805</v>
      </c>
      <c r="V41" s="227" t="n">
        <f aca="false">SUM(V29:V40)</f>
        <v>58.4921147001187</v>
      </c>
      <c r="W41" s="228" t="n">
        <f aca="false">SUM(W29:W40)</f>
        <v>43.9026302107635</v>
      </c>
      <c r="X41" s="228" t="n">
        <f aca="false">SUM(X29:X40)</f>
        <v>148.62310532841</v>
      </c>
      <c r="Y41" s="228" t="n">
        <f aca="false">SUM(Y29:Y40)</f>
        <v>28.3649634063429</v>
      </c>
      <c r="Z41" s="228" t="n">
        <f aca="false">SUM(Z29:Z40)</f>
        <v>139.901617053044</v>
      </c>
      <c r="AA41" s="228" t="n">
        <f aca="false">SUM(AA29:AA40)</f>
        <v>841.04665857918</v>
      </c>
      <c r="AB41" s="228" t="n">
        <f aca="false">SUM(AB29:AB40)</f>
        <v>68.1707304067295</v>
      </c>
      <c r="AC41" s="228" t="n">
        <f aca="false">SUM(AC29:AC40)</f>
        <v>37.506872142162</v>
      </c>
      <c r="AD41" s="228" t="n">
        <f aca="false">SUM(AD29:AD40)</f>
        <v>190.352072307467</v>
      </c>
      <c r="AE41" s="229" t="n">
        <f aca="false">SUM(AE29:AE40)</f>
        <v>611.30923973178</v>
      </c>
      <c r="AF41" s="230" t="n">
        <f aca="false">SUM(AF29:AF40)</f>
        <v>1408.67689600469</v>
      </c>
      <c r="AG41" s="231" t="n">
        <f aca="false">SUM(AG29:AG40)</f>
        <v>2074.01463746284</v>
      </c>
      <c r="AH41" s="231" t="n">
        <f aca="false">SUM(AH29:AH40)</f>
        <v>1340.96236652314</v>
      </c>
      <c r="AI41" s="230" t="n">
        <f aca="false">SUM(AI29:AI40)</f>
        <v>33.6336368362817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C41:S41)+T41+U41+AJ41+AK41+AL41</f>
        <v>86504.7129164278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415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127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241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- GROSS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.75" hidden="true" customHeight="false" outlineLevel="0" collapsed="false">
      <c r="B48" s="244" t="s">
        <v>141</v>
      </c>
      <c r="C48" s="245" t="s">
        <v>5</v>
      </c>
      <c r="D48" s="595" t="s">
        <v>6</v>
      </c>
      <c r="E48" s="246" t="s">
        <v>7</v>
      </c>
      <c r="F48" s="247" t="s">
        <v>8</v>
      </c>
      <c r="G48" s="248" t="s">
        <v>9</v>
      </c>
      <c r="H48" s="249" t="s">
        <v>10</v>
      </c>
      <c r="I48" s="247" t="s">
        <v>11</v>
      </c>
      <c r="J48" s="587" t="s">
        <v>12</v>
      </c>
      <c r="K48" s="246" t="s">
        <v>13</v>
      </c>
      <c r="L48" s="246" t="s">
        <v>14</v>
      </c>
      <c r="M48" s="251" t="s">
        <v>15</v>
      </c>
      <c r="N48" s="251" t="s">
        <v>16</v>
      </c>
      <c r="O48" s="251" t="s">
        <v>10</v>
      </c>
      <c r="P48" s="253" t="s">
        <v>17</v>
      </c>
      <c r="Q48" s="253" t="s">
        <v>18</v>
      </c>
      <c r="R48" s="254" t="s">
        <v>19</v>
      </c>
      <c r="S48" s="255" t="s">
        <v>20</v>
      </c>
      <c r="T48" s="256" t="s">
        <v>21</v>
      </c>
      <c r="U48" s="254" t="s">
        <v>22</v>
      </c>
      <c r="V48" s="596" t="s">
        <v>23</v>
      </c>
      <c r="W48" s="597" t="s">
        <v>24</v>
      </c>
      <c r="X48" s="597" t="s">
        <v>25</v>
      </c>
      <c r="Y48" s="597" t="s">
        <v>26</v>
      </c>
      <c r="Z48" s="597" t="s">
        <v>27</v>
      </c>
      <c r="AA48" s="597" t="s">
        <v>28</v>
      </c>
      <c r="AB48" s="597" t="s">
        <v>29</v>
      </c>
      <c r="AC48" s="597" t="s">
        <v>30</v>
      </c>
      <c r="AD48" s="597" t="s">
        <v>31</v>
      </c>
      <c r="AE48" s="597" t="s">
        <v>32</v>
      </c>
      <c r="AF48" s="609" t="s">
        <v>126</v>
      </c>
      <c r="AG48" s="25" t="s">
        <v>34</v>
      </c>
      <c r="AH48" s="171" t="s">
        <v>35</v>
      </c>
      <c r="AI48" s="610" t="s">
        <v>36</v>
      </c>
      <c r="AJ48" s="262" t="s">
        <v>37</v>
      </c>
      <c r="AK48" s="263" t="s">
        <v>38</v>
      </c>
      <c r="AL48" s="30" t="s">
        <v>39</v>
      </c>
      <c r="AM48" s="264" t="s">
        <v>40</v>
      </c>
      <c r="AN48" s="265" t="s">
        <v>41</v>
      </c>
      <c r="AO48" s="266" t="s">
        <v>42</v>
      </c>
      <c r="AP48" s="267" t="s">
        <v>43</v>
      </c>
      <c r="AQ48" s="268" t="s">
        <v>44</v>
      </c>
    </row>
    <row r="49" customFormat="false" ht="13.5" hidden="true" customHeight="false" outlineLevel="0" collapsed="false">
      <c r="B49" s="244"/>
      <c r="C49" s="269" t="s">
        <v>45</v>
      </c>
      <c r="D49" s="269" t="s">
        <v>45</v>
      </c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446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636" t="s">
        <v>45</v>
      </c>
      <c r="W49" s="637" t="s">
        <v>45</v>
      </c>
      <c r="X49" s="637" t="s">
        <v>45</v>
      </c>
      <c r="Y49" s="637" t="s">
        <v>45</v>
      </c>
      <c r="Z49" s="637" t="s">
        <v>45</v>
      </c>
      <c r="AA49" s="637" t="s">
        <v>45</v>
      </c>
      <c r="AB49" s="637" t="s">
        <v>45</v>
      </c>
      <c r="AC49" s="637" t="s">
        <v>45</v>
      </c>
      <c r="AD49" s="637" t="s">
        <v>45</v>
      </c>
      <c r="AE49" s="637" t="s">
        <v>45</v>
      </c>
      <c r="AF49" s="636" t="s">
        <v>45</v>
      </c>
      <c r="AG49" s="637" t="s">
        <v>45</v>
      </c>
      <c r="AH49" s="637" t="s">
        <v>45</v>
      </c>
      <c r="AI49" s="638" t="s">
        <v>45</v>
      </c>
      <c r="AJ49" s="450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</row>
    <row r="50" customFormat="false" ht="29.25" hidden="true" customHeight="true" outlineLevel="0" collapsed="false">
      <c r="B50" s="272" t="s">
        <v>47</v>
      </c>
      <c r="C50" s="273"/>
      <c r="D50" s="464"/>
      <c r="E50" s="463"/>
      <c r="F50" s="464"/>
      <c r="G50" s="463" t="n">
        <v>0</v>
      </c>
      <c r="H50" s="191"/>
      <c r="I50" s="191"/>
      <c r="J50" s="191"/>
      <c r="K50" s="192"/>
      <c r="L50" s="192"/>
      <c r="M50" s="291"/>
      <c r="N50" s="192"/>
      <c r="O50" s="192"/>
      <c r="P50" s="201"/>
      <c r="Q50" s="201"/>
      <c r="R50" s="465"/>
      <c r="S50" s="279"/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284"/>
      <c r="AG50" s="284"/>
      <c r="AH50" s="284"/>
      <c r="AI50" s="284"/>
      <c r="AJ50" s="193"/>
      <c r="AK50" s="193"/>
      <c r="AL50" s="286"/>
      <c r="AM50" s="287" t="n">
        <v>0</v>
      </c>
      <c r="AN50" s="205" t="n">
        <v>0</v>
      </c>
      <c r="AO50" s="206" t="n">
        <v>0</v>
      </c>
      <c r="AP50" s="580"/>
      <c r="AQ50" s="553"/>
    </row>
    <row r="51" customFormat="false" ht="26.25" hidden="true" customHeight="true" outlineLevel="0" collapsed="false">
      <c r="B51" s="289" t="s">
        <v>48</v>
      </c>
      <c r="C51" s="201"/>
      <c r="D51" s="191"/>
      <c r="E51" s="290"/>
      <c r="F51" s="193"/>
      <c r="G51" s="290"/>
      <c r="H51" s="193"/>
      <c r="I51" s="193"/>
      <c r="J51" s="193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295"/>
      <c r="AG51" s="295"/>
      <c r="AH51" s="295"/>
      <c r="AI51" s="295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299" t="s">
        <v>49</v>
      </c>
      <c r="C52" s="201"/>
      <c r="D52" s="191"/>
      <c r="E52" s="290"/>
      <c r="F52" s="193"/>
      <c r="G52" s="290"/>
      <c r="H52" s="193"/>
      <c r="I52" s="193"/>
      <c r="J52" s="193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295"/>
      <c r="AG52" s="295"/>
      <c r="AH52" s="295"/>
      <c r="AI52" s="295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299" t="s">
        <v>50</v>
      </c>
      <c r="C53" s="201"/>
      <c r="D53" s="191"/>
      <c r="E53" s="290"/>
      <c r="F53" s="193"/>
      <c r="G53" s="290"/>
      <c r="H53" s="193"/>
      <c r="I53" s="193"/>
      <c r="J53" s="193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295"/>
      <c r="AG53" s="295"/>
      <c r="AH53" s="295"/>
      <c r="AI53" s="295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0" t="s">
        <v>51</v>
      </c>
      <c r="C54" s="201"/>
      <c r="D54" s="191"/>
      <c r="E54" s="290"/>
      <c r="F54" s="193"/>
      <c r="G54" s="290"/>
      <c r="H54" s="193"/>
      <c r="I54" s="193"/>
      <c r="J54" s="193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295"/>
      <c r="AG54" s="295"/>
      <c r="AH54" s="295"/>
      <c r="AI54" s="295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1" t="s">
        <v>52</v>
      </c>
      <c r="C55" s="201"/>
      <c r="D55" s="191"/>
      <c r="E55" s="290"/>
      <c r="F55" s="193"/>
      <c r="G55" s="290"/>
      <c r="H55" s="193"/>
      <c r="I55" s="193"/>
      <c r="J55" s="193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295"/>
      <c r="AG55" s="295"/>
      <c r="AH55" s="295"/>
      <c r="AI55" s="295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302" t="n">
        <f aca="false">AN55+AO55</f>
        <v>0</v>
      </c>
    </row>
    <row r="56" customFormat="false" ht="26.25" hidden="true" customHeight="true" outlineLevel="0" collapsed="false">
      <c r="B56" s="299" t="s">
        <v>53</v>
      </c>
      <c r="C56" s="201"/>
      <c r="D56" s="191"/>
      <c r="E56" s="290"/>
      <c r="F56" s="193"/>
      <c r="G56" s="290"/>
      <c r="H56" s="193"/>
      <c r="I56" s="193"/>
      <c r="J56" s="193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295"/>
      <c r="AG56" s="295"/>
      <c r="AH56" s="295"/>
      <c r="AI56" s="295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1"/>
      <c r="D57" s="191"/>
      <c r="E57" s="290"/>
      <c r="F57" s="193"/>
      <c r="G57" s="290"/>
      <c r="H57" s="193"/>
      <c r="I57" s="193"/>
      <c r="J57" s="193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295"/>
      <c r="AG57" s="295"/>
      <c r="AH57" s="295"/>
      <c r="AI57" s="295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299" t="s">
        <v>55</v>
      </c>
      <c r="C58" s="201"/>
      <c r="D58" s="191"/>
      <c r="E58" s="290"/>
      <c r="F58" s="193"/>
      <c r="G58" s="290"/>
      <c r="H58" s="193"/>
      <c r="I58" s="193"/>
      <c r="J58" s="193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295"/>
      <c r="AG58" s="295"/>
      <c r="AH58" s="295"/>
      <c r="AI58" s="295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299" t="s">
        <v>56</v>
      </c>
      <c r="C59" s="201"/>
      <c r="D59" s="191"/>
      <c r="E59" s="290"/>
      <c r="F59" s="193"/>
      <c r="G59" s="290"/>
      <c r="H59" s="193"/>
      <c r="I59" s="193"/>
      <c r="J59" s="193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295"/>
      <c r="AG59" s="295"/>
      <c r="AH59" s="295"/>
      <c r="AI59" s="295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1"/>
      <c r="D60" s="191"/>
      <c r="E60" s="290"/>
      <c r="F60" s="193"/>
      <c r="G60" s="290"/>
      <c r="H60" s="193"/>
      <c r="I60" s="193"/>
      <c r="J60" s="193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295"/>
      <c r="AG60" s="295"/>
      <c r="AH60" s="295"/>
      <c r="AI60" s="295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0" t="s">
        <v>58</v>
      </c>
      <c r="C61" s="303"/>
      <c r="D61" s="304"/>
      <c r="E61" s="305"/>
      <c r="F61" s="306"/>
      <c r="G61" s="305"/>
      <c r="H61" s="306"/>
      <c r="I61" s="306"/>
      <c r="J61" s="306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314"/>
      <c r="AG61" s="314"/>
      <c r="AH61" s="314"/>
      <c r="AI61" s="314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319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221" t="n">
        <f aca="false">SUM(C50:C61)</f>
        <v>0</v>
      </c>
      <c r="D62" s="484"/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223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230"/>
      <c r="AG62" s="230"/>
      <c r="AH62" s="230"/>
      <c r="AI62" s="230"/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26.25" hidden="true" customHeight="true" outlineLevel="0" collapsed="false">
      <c r="B63" s="326" t="s">
        <v>60</v>
      </c>
      <c r="C63" s="582" t="n">
        <v>0.83412037037037</v>
      </c>
      <c r="D63" s="582" t="s">
        <v>93</v>
      </c>
      <c r="E63" s="329" t="n">
        <v>0.834733796296296</v>
      </c>
      <c r="F63" s="329" t="s">
        <v>61</v>
      </c>
      <c r="G63" s="329" t="s">
        <v>62</v>
      </c>
      <c r="H63" s="329" t="n">
        <v>0.625775462962963</v>
      </c>
      <c r="I63" s="329"/>
      <c r="J63" s="329" t="s">
        <v>63</v>
      </c>
      <c r="K63" s="329" t="s">
        <v>64</v>
      </c>
      <c r="L63" s="329" t="s">
        <v>65</v>
      </c>
      <c r="M63" s="329" t="n">
        <v>0.834467592592593</v>
      </c>
      <c r="N63" s="329" t="n">
        <v>0.834155092592593</v>
      </c>
      <c r="O63" s="329" t="s">
        <v>94</v>
      </c>
      <c r="P63" s="329" t="s">
        <v>66</v>
      </c>
      <c r="Q63" s="329" t="s">
        <v>67</v>
      </c>
      <c r="R63" s="329"/>
      <c r="S63" s="331" t="n">
        <v>0.835497685185185</v>
      </c>
      <c r="T63" s="332"/>
      <c r="U63" s="333" t="n">
        <v>0.7090625</v>
      </c>
      <c r="V63" s="334" t="s">
        <v>95</v>
      </c>
      <c r="W63" s="331" t="n">
        <v>0.834398148148148</v>
      </c>
      <c r="X63" s="331" t="n">
        <v>0.543113425925926</v>
      </c>
      <c r="Y63" s="331" t="n">
        <v>0.335520833333333</v>
      </c>
      <c r="Z63" s="331" t="s">
        <v>96</v>
      </c>
      <c r="AA63" s="331" t="n">
        <v>0.334155092592593</v>
      </c>
      <c r="AB63" s="331" t="n">
        <v>0.625810185185185</v>
      </c>
      <c r="AC63" s="331" t="n">
        <v>0.834270833333333</v>
      </c>
      <c r="AD63" s="331" t="n">
        <v>0.670844907407407</v>
      </c>
      <c r="AE63" s="331" t="n">
        <v>0.667395833333333</v>
      </c>
      <c r="AF63" s="335" t="s">
        <v>127</v>
      </c>
      <c r="AG63" s="336" t="s">
        <v>77</v>
      </c>
      <c r="AH63" s="336" t="s">
        <v>78</v>
      </c>
      <c r="AI63" s="337" t="s">
        <v>79</v>
      </c>
      <c r="AJ63" s="334" t="n">
        <v>0.625763888888889</v>
      </c>
      <c r="AK63" s="338" t="n">
        <v>0.835439814814815</v>
      </c>
      <c r="AL63" s="339" t="n">
        <v>0.835451388888889</v>
      </c>
      <c r="AM63" s="340"/>
      <c r="AN63" s="341" t="n">
        <v>0.835428240740741</v>
      </c>
      <c r="AO63" s="338" t="n">
        <v>0.835497685185185</v>
      </c>
      <c r="AP63" s="623"/>
      <c r="AQ63" s="624"/>
    </row>
    <row r="64" customFormat="false" ht="36" hidden="fals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- GROSS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41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23</v>
      </c>
      <c r="W70" s="23" t="s">
        <v>24</v>
      </c>
      <c r="X70" s="23" t="s">
        <v>25</v>
      </c>
      <c r="Y70" s="23" t="s">
        <v>26</v>
      </c>
      <c r="Z70" s="168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9" t="s">
        <v>32</v>
      </c>
      <c r="AF70" s="170" t="s">
        <v>126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23.25" hidden="false" customHeight="true" outlineLevel="0" collapsed="false">
      <c r="B72" s="54" t="s">
        <v>47</v>
      </c>
      <c r="C72" s="348" t="n">
        <f aca="false">C29+C8+C50</f>
        <v>4960</v>
      </c>
      <c r="D72" s="348" t="n">
        <f aca="false">D29+D8+D50</f>
        <v>0</v>
      </c>
      <c r="E72" s="349" t="n">
        <f aca="false">E29+E8+E50</f>
        <v>947.67584729758</v>
      </c>
      <c r="F72" s="350" t="n">
        <f aca="false">F29+F8+F50</f>
        <v>2842.79239376286</v>
      </c>
      <c r="G72" s="350" t="n">
        <f aca="false">G29+G8+G50</f>
        <v>1570</v>
      </c>
      <c r="H72" s="350" t="n">
        <f aca="false">H29+H8+H50</f>
        <v>5343.39425610672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318.849932678336</v>
      </c>
      <c r="L72" s="351" t="n">
        <f aca="false">L29+L8+L50</f>
        <v>102.253859331049</v>
      </c>
      <c r="M72" s="351" t="n">
        <f aca="false">M29+M8+M50</f>
        <v>1409.88448668897</v>
      </c>
      <c r="N72" s="351" t="n">
        <f aca="false">N29+N8+N50</f>
        <v>120</v>
      </c>
      <c r="O72" s="351" t="n">
        <f aca="false">O29+O8+O50</f>
        <v>0</v>
      </c>
      <c r="P72" s="351" t="n">
        <f aca="false">P29+P8+P50</f>
        <v>3800</v>
      </c>
      <c r="Q72" s="351" t="n">
        <f aca="false">Q29+Q8+Q50</f>
        <v>0</v>
      </c>
      <c r="R72" s="350" t="n">
        <f aca="false">SUM(AF72:AI72)</f>
        <v>694.773961402246</v>
      </c>
      <c r="S72" s="352" t="n">
        <f aca="false">S8+S29+S50</f>
        <v>2724.71217211239</v>
      </c>
      <c r="T72" s="353" t="n">
        <f aca="false">SUM(V72:AE72)</f>
        <v>180.639166988833</v>
      </c>
      <c r="U72" s="354" t="n">
        <f aca="false">U29+U8+U50</f>
        <v>1233.75</v>
      </c>
      <c r="V72" s="355" t="n">
        <f aca="false">V29+V8+V50</f>
        <v>4.87434289167655</v>
      </c>
      <c r="W72" s="357" t="n">
        <f aca="false">W29+W8+W50</f>
        <v>3.65855251756362</v>
      </c>
      <c r="X72" s="357" t="n">
        <f aca="false">X29+X8+X50</f>
        <v>12.3852587773675</v>
      </c>
      <c r="Y72" s="357" t="n">
        <f aca="false">Y29+Y8+Y50</f>
        <v>2.36374695052858</v>
      </c>
      <c r="Z72" s="357" t="n">
        <f aca="false">Z29+Z8+Z50</f>
        <v>11.6584680877537</v>
      </c>
      <c r="AA72" s="357" t="n">
        <f aca="false">AA29+AA8+AA50</f>
        <v>70.087221548265</v>
      </c>
      <c r="AB72" s="357" t="n">
        <f aca="false">AB29+AB8+AB50</f>
        <v>5.68089420056079</v>
      </c>
      <c r="AC72" s="357" t="n">
        <f aca="false">AC29+AC8+AC50</f>
        <v>3.1255726785135</v>
      </c>
      <c r="AD72" s="357" t="n">
        <f aca="false">AD29+AD8+AD50</f>
        <v>15.8626726922889</v>
      </c>
      <c r="AE72" s="358" t="n">
        <f aca="false">AE29+AE8+AE50</f>
        <v>50.942436644315</v>
      </c>
      <c r="AF72" s="359" t="n">
        <f aca="false">AF29+AF8+AF50</f>
        <v>117.389741333724</v>
      </c>
      <c r="AG72" s="360" t="n">
        <f aca="false">AG29+AG8+AG50</f>
        <v>462.834553121903</v>
      </c>
      <c r="AH72" s="360" t="n">
        <f aca="false">AH29+AH8+AH50</f>
        <v>111.746863876928</v>
      </c>
      <c r="AI72" s="361" t="n">
        <f aca="false">AI29+AI8+AI50</f>
        <v>2.80280306969014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S72)+T72+U72+AJ72+AK72+AL72</f>
        <v>26248.726076369</v>
      </c>
      <c r="AN72" s="366" t="n">
        <f aca="false">AN8</f>
        <v>8220</v>
      </c>
      <c r="AO72" s="367" t="n">
        <f aca="false">AO8</f>
        <v>0</v>
      </c>
      <c r="AP72" s="368" t="n">
        <f aca="false">(AM72*100)/(AM72+AQ72)</f>
        <v>76.1522953247888</v>
      </c>
      <c r="AQ72" s="369" t="n">
        <f aca="false">AN72+AO72</f>
        <v>8220</v>
      </c>
    </row>
    <row r="73" customFormat="false" ht="26.25" hidden="false" customHeight="true" outlineLevel="0" collapsed="false">
      <c r="B73" s="75" t="s">
        <v>48</v>
      </c>
      <c r="C73" s="370" t="n">
        <f aca="false">C30+C9+C51</f>
        <v>5220</v>
      </c>
      <c r="D73" s="76" t="n">
        <f aca="false">D30+D9+D51</f>
        <v>0</v>
      </c>
      <c r="E73" s="96" t="n">
        <f aca="false">E30+E9+E51</f>
        <v>2287.67584729758</v>
      </c>
      <c r="F73" s="96" t="n">
        <f aca="false">F30+F9+F51</f>
        <v>2402.79239376286</v>
      </c>
      <c r="G73" s="96" t="n">
        <f aca="false">G30+G9+G51</f>
        <v>1210</v>
      </c>
      <c r="H73" s="58" t="n">
        <f aca="false">H30+H9+H51</f>
        <v>3233.39425610672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338.849932678336</v>
      </c>
      <c r="L73" s="58" t="n">
        <f aca="false">L30+L9+L51</f>
        <v>102.253859331049</v>
      </c>
      <c r="M73" s="58" t="n">
        <f aca="false">M30+M9+M51</f>
        <v>1809.88448668897</v>
      </c>
      <c r="N73" s="58" t="n">
        <f aca="false">N30+N9+N51</f>
        <v>90</v>
      </c>
      <c r="O73" s="58" t="n">
        <f aca="false">O30+O9+O51</f>
        <v>0</v>
      </c>
      <c r="P73" s="58" t="n">
        <f aca="false">P30+P9+P51</f>
        <v>2300</v>
      </c>
      <c r="Q73" s="58" t="n">
        <f aca="false">Q30+Q9+Q51</f>
        <v>0</v>
      </c>
      <c r="R73" s="96" t="n">
        <f aca="false">R30+R9+R51</f>
        <v>554.773961402246</v>
      </c>
      <c r="S73" s="79" t="n">
        <f aca="false">S9+S30+S51</f>
        <v>3204.71217211239</v>
      </c>
      <c r="T73" s="371" t="n">
        <f aca="false">SUM(V73:AE73)</f>
        <v>180.639166988833</v>
      </c>
      <c r="U73" s="372" t="n">
        <f aca="false">U30+U9+U51</f>
        <v>1233.75</v>
      </c>
      <c r="V73" s="373" t="n">
        <f aca="false">V30+V9+V51</f>
        <v>4.87434289167655</v>
      </c>
      <c r="W73" s="374" t="n">
        <f aca="false">W30+W9+W51</f>
        <v>3.65855251756362</v>
      </c>
      <c r="X73" s="374" t="n">
        <f aca="false">X30+X9+X51</f>
        <v>12.3852587773675</v>
      </c>
      <c r="Y73" s="374" t="n">
        <f aca="false">Y30+Y9+Y51</f>
        <v>2.36374695052858</v>
      </c>
      <c r="Z73" s="374" t="n">
        <f aca="false">Z30+Z9+Z51</f>
        <v>11.6584680877537</v>
      </c>
      <c r="AA73" s="374" t="n">
        <f aca="false">AA30+AA9+AA51</f>
        <v>70.087221548265</v>
      </c>
      <c r="AB73" s="374" t="n">
        <f aca="false">AB30+AB9+AB51</f>
        <v>5.68089420056079</v>
      </c>
      <c r="AC73" s="374" t="n">
        <f aca="false">AC30+AC9+AC51</f>
        <v>3.1255726785135</v>
      </c>
      <c r="AD73" s="374" t="n">
        <f aca="false">AD30+AD9+AD51</f>
        <v>15.8626726922889</v>
      </c>
      <c r="AE73" s="375" t="n">
        <f aca="false">AE30+AE9+AE51</f>
        <v>50.942436644315</v>
      </c>
      <c r="AF73" s="376" t="n">
        <f aca="false">AF30+AF9+AF51</f>
        <v>117.389741333724</v>
      </c>
      <c r="AG73" s="377" t="n">
        <f aca="false">AG30+AG9+AG51</f>
        <v>322.834553121903</v>
      </c>
      <c r="AH73" s="377" t="n">
        <f aca="false">AH30+AH9+AH51</f>
        <v>111.746863876928</v>
      </c>
      <c r="AI73" s="378" t="n">
        <f aca="false">AI30+AI9+AI51</f>
        <v>2.80280306969014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24168.726076369</v>
      </c>
      <c r="AN73" s="381" t="n">
        <f aca="false">AN9</f>
        <v>8520</v>
      </c>
      <c r="AO73" s="88" t="n">
        <f aca="false">AO9</f>
        <v>0</v>
      </c>
      <c r="AP73" s="382" t="n">
        <f aca="false">(AM73*100)/(AM73+AQ73)</f>
        <v>73.9359680762867</v>
      </c>
      <c r="AQ73" s="90" t="n">
        <f aca="false">AN73+AO73</f>
        <v>8520</v>
      </c>
    </row>
    <row r="74" customFormat="false" ht="26.25" hidden="false" customHeight="true" outlineLevel="0" collapsed="false">
      <c r="B74" s="91" t="s">
        <v>49</v>
      </c>
      <c r="C74" s="370" t="n">
        <f aca="false">C31+C10+C52</f>
        <v>5860</v>
      </c>
      <c r="D74" s="76" t="n">
        <f aca="false">D31+D10+D52</f>
        <v>0</v>
      </c>
      <c r="E74" s="96" t="n">
        <f aca="false">E31+E10+E52</f>
        <v>3787.67584729758</v>
      </c>
      <c r="F74" s="96" t="n">
        <f aca="false">F31+F10+F52</f>
        <v>2542.79239376286</v>
      </c>
      <c r="G74" s="96" t="n">
        <f aca="false">G31+G10+G52</f>
        <v>1450</v>
      </c>
      <c r="H74" s="58" t="n">
        <f aca="false">H31+H10+H52</f>
        <v>3273.39425610672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358.849932678336</v>
      </c>
      <c r="L74" s="58" t="n">
        <f aca="false">L31+L10+L52</f>
        <v>102.253859331049</v>
      </c>
      <c r="M74" s="58" t="n">
        <f aca="false">M31+M10+M52</f>
        <v>1639.88448668897</v>
      </c>
      <c r="N74" s="58" t="n">
        <f aca="false">N31+N10+N52</f>
        <v>150</v>
      </c>
      <c r="O74" s="58" t="n">
        <f aca="false">O31+O10+O52</f>
        <v>0</v>
      </c>
      <c r="P74" s="58" t="n">
        <f aca="false">P31+P10+P52</f>
        <v>2680</v>
      </c>
      <c r="Q74" s="58" t="n">
        <f aca="false">Q31+Q10+Q52</f>
        <v>0</v>
      </c>
      <c r="R74" s="96" t="n">
        <f aca="false">R31+R10+R52</f>
        <v>554.773961402246</v>
      </c>
      <c r="S74" s="79" t="n">
        <f aca="false">S10+S31+S52</f>
        <v>2594.71217211239</v>
      </c>
      <c r="T74" s="371" t="n">
        <f aca="false">SUM(V74:AE74)</f>
        <v>180.639166988833</v>
      </c>
      <c r="U74" s="372" t="n">
        <f aca="false">U31+U10+U52</f>
        <v>1233.75</v>
      </c>
      <c r="V74" s="373" t="n">
        <f aca="false">V31+V10+V52</f>
        <v>4.87434289167655</v>
      </c>
      <c r="W74" s="374" t="n">
        <f aca="false">W31+W10+W52</f>
        <v>3.65855251756362</v>
      </c>
      <c r="X74" s="374" t="n">
        <f aca="false">X31+X10+X52</f>
        <v>12.3852587773675</v>
      </c>
      <c r="Y74" s="374" t="n">
        <f aca="false">Y31+Y10+Y52</f>
        <v>2.36374695052858</v>
      </c>
      <c r="Z74" s="374" t="n">
        <f aca="false">Z31+Z10+Z52</f>
        <v>11.6584680877537</v>
      </c>
      <c r="AA74" s="374" t="n">
        <f aca="false">AA31+AA10+AA52</f>
        <v>70.087221548265</v>
      </c>
      <c r="AB74" s="374" t="n">
        <f aca="false">AB31+AB10+AB52</f>
        <v>5.68089420056079</v>
      </c>
      <c r="AC74" s="374" t="n">
        <f aca="false">AC31+AC10+AC52</f>
        <v>3.1255726785135</v>
      </c>
      <c r="AD74" s="374" t="n">
        <f aca="false">AD31+AD10+AD52</f>
        <v>15.8626726922889</v>
      </c>
      <c r="AE74" s="375" t="n">
        <f aca="false">AE31+AE10+AE52</f>
        <v>50.942436644315</v>
      </c>
      <c r="AF74" s="376" t="n">
        <f aca="false">AF31+AF10+AF52</f>
        <v>117.389741333724</v>
      </c>
      <c r="AG74" s="377" t="n">
        <f aca="false">AG31+AG10+AG52</f>
        <v>322.834553121903</v>
      </c>
      <c r="AH74" s="377" t="n">
        <f aca="false">AH31+AH10+AH52</f>
        <v>111.746863876928</v>
      </c>
      <c r="AI74" s="378" t="n">
        <f aca="false">AI31+AI10+AI52</f>
        <v>2.80280306969014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26408.726076369</v>
      </c>
      <c r="AN74" s="381" t="n">
        <f aca="false">AN10</f>
        <v>12770</v>
      </c>
      <c r="AO74" s="88" t="n">
        <f aca="false">AO10</f>
        <v>0</v>
      </c>
      <c r="AP74" s="382" t="n">
        <f aca="false">(AM74*100)/(AM74+AQ74)</f>
        <v>67.4057804352594</v>
      </c>
      <c r="AQ74" s="90" t="n">
        <f aca="false">AN74+AO74</f>
        <v>12770</v>
      </c>
    </row>
    <row r="75" customFormat="false" ht="26.25" hidden="false" customHeight="true" outlineLevel="0" collapsed="false">
      <c r="B75" s="91" t="s">
        <v>50</v>
      </c>
      <c r="C75" s="370" t="n">
        <f aca="false">C32+C11+C53</f>
        <v>4730</v>
      </c>
      <c r="D75" s="76" t="n">
        <f aca="false">D32+D11+D53</f>
        <v>0</v>
      </c>
      <c r="E75" s="96" t="n">
        <f aca="false">E32+E11+E53</f>
        <v>2037.67584729758</v>
      </c>
      <c r="F75" s="96" t="n">
        <f aca="false">F32+F11+F53</f>
        <v>2322.79239376286</v>
      </c>
      <c r="G75" s="96" t="n">
        <f aca="false">G32+G11+G53</f>
        <v>1810</v>
      </c>
      <c r="H75" s="58" t="n">
        <f aca="false">H32+H11+H53</f>
        <v>3393.39425610672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318.849932678336</v>
      </c>
      <c r="L75" s="58" t="n">
        <f aca="false">L32+L11+L53</f>
        <v>102.253859331049</v>
      </c>
      <c r="M75" s="58" t="n">
        <f aca="false">M32+M11+M53</f>
        <v>1719.88448668897</v>
      </c>
      <c r="N75" s="58" t="n">
        <f aca="false">N32+N11+N53</f>
        <v>220</v>
      </c>
      <c r="O75" s="58" t="n">
        <f aca="false">O32+O11+O53</f>
        <v>0</v>
      </c>
      <c r="P75" s="58" t="n">
        <f aca="false">P32+P11+P53</f>
        <v>2570</v>
      </c>
      <c r="Q75" s="58" t="n">
        <f aca="false">Q32+Q11+Q53</f>
        <v>0</v>
      </c>
      <c r="R75" s="96" t="n">
        <f aca="false">R32+R11+R53</f>
        <v>444.773961402246</v>
      </c>
      <c r="S75" s="79" t="n">
        <f aca="false">S11+S32+S53</f>
        <v>2464.71217211239</v>
      </c>
      <c r="T75" s="371" t="n">
        <f aca="false">SUM(V75:AE75)</f>
        <v>237.639166988833</v>
      </c>
      <c r="U75" s="372" t="n">
        <f aca="false">U32+U11+U53</f>
        <v>1233.75</v>
      </c>
      <c r="V75" s="373" t="n">
        <f aca="false">V32+V11+V53</f>
        <v>27.8743428916766</v>
      </c>
      <c r="W75" s="374" t="n">
        <f aca="false">W32+W11+W53</f>
        <v>37.6585525175636</v>
      </c>
      <c r="X75" s="374" t="n">
        <f aca="false">X32+X11+X53</f>
        <v>12.3852587773675</v>
      </c>
      <c r="Y75" s="374" t="n">
        <f aca="false">Y32+Y11+Y53</f>
        <v>2.36374695052858</v>
      </c>
      <c r="Z75" s="374" t="n">
        <f aca="false">Z32+Z11+Z53</f>
        <v>11.6584680877537</v>
      </c>
      <c r="AA75" s="374" t="n">
        <f aca="false">AA32+AA11+AA53</f>
        <v>70.087221548265</v>
      </c>
      <c r="AB75" s="374" t="n">
        <f aca="false">AB32+AB11+AB53</f>
        <v>5.68089420056079</v>
      </c>
      <c r="AC75" s="374" t="n">
        <f aca="false">AC32+AC11+AC53</f>
        <v>3.1255726785135</v>
      </c>
      <c r="AD75" s="374" t="n">
        <f aca="false">AD32+AD11+AD53</f>
        <v>15.8626726922889</v>
      </c>
      <c r="AE75" s="375" t="n">
        <f aca="false">AE32+AE11+AE53</f>
        <v>50.942436644315</v>
      </c>
      <c r="AF75" s="376" t="n">
        <f aca="false">AF32+AF11+AF53</f>
        <v>117.389741333724</v>
      </c>
      <c r="AG75" s="377" t="n">
        <f aca="false">AG32+AG11+AG53</f>
        <v>212.834553121903</v>
      </c>
      <c r="AH75" s="377" t="n">
        <f aca="false">AH32+AH11+AH53</f>
        <v>111.746863876928</v>
      </c>
      <c r="AI75" s="378" t="n">
        <f aca="false">AI32+AI11+AI53</f>
        <v>2.80280306969014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23605.726076369</v>
      </c>
      <c r="AN75" s="381" t="n">
        <f aca="false">AN11</f>
        <v>8550</v>
      </c>
      <c r="AO75" s="88" t="n">
        <f aca="false">AO11</f>
        <v>0</v>
      </c>
      <c r="AP75" s="382" t="n">
        <f aca="false">(AM75*100)/(AM75+AQ75)</f>
        <v>73.4106454953187</v>
      </c>
      <c r="AQ75" s="90" t="n">
        <f aca="false">AN75+AO75</f>
        <v>8550</v>
      </c>
    </row>
    <row r="76" customFormat="false" ht="26.25" hidden="false" customHeight="true" outlineLevel="0" collapsed="false">
      <c r="B76" s="92" t="s">
        <v>51</v>
      </c>
      <c r="C76" s="370" t="n">
        <f aca="false">C33+C12+C54</f>
        <v>5460</v>
      </c>
      <c r="D76" s="76" t="n">
        <f aca="false">D33+D12+D54</f>
        <v>0</v>
      </c>
      <c r="E76" s="96" t="n">
        <f aca="false">E33+E12+E54</f>
        <v>3397.67584729758</v>
      </c>
      <c r="F76" s="96" t="n">
        <f aca="false">F33+F12+F54</f>
        <v>2802.79239376286</v>
      </c>
      <c r="G76" s="96" t="n">
        <f aca="false">G33+G12+G54</f>
        <v>980</v>
      </c>
      <c r="H76" s="58" t="n">
        <f aca="false">H33+H12+H54</f>
        <v>3803.39425610672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328.849932678336</v>
      </c>
      <c r="L76" s="58" t="n">
        <f aca="false">L33+L12+L54</f>
        <v>102.253859331049</v>
      </c>
      <c r="M76" s="58" t="n">
        <f aca="false">M33+M12+M54</f>
        <v>1529.88448668897</v>
      </c>
      <c r="N76" s="58" t="n">
        <f aca="false">N33+N12+N54</f>
        <v>170</v>
      </c>
      <c r="O76" s="58" t="n">
        <f aca="false">O33+O12+O54</f>
        <v>0</v>
      </c>
      <c r="P76" s="58" t="n">
        <f aca="false">P33+P12+P54</f>
        <v>2730</v>
      </c>
      <c r="Q76" s="58" t="n">
        <f aca="false">Q33+Q12+Q54</f>
        <v>0</v>
      </c>
      <c r="R76" s="96" t="n">
        <f aca="false">R33+R12+R54</f>
        <v>414.773961402246</v>
      </c>
      <c r="S76" s="79" t="n">
        <f aca="false">S12+S33+S54</f>
        <v>2474.71217211239</v>
      </c>
      <c r="T76" s="371" t="n">
        <f aca="false">SUM(V76:AE76)</f>
        <v>180.639166988833</v>
      </c>
      <c r="U76" s="372" t="n">
        <f aca="false">U33+U12+U54</f>
        <v>1233.75</v>
      </c>
      <c r="V76" s="383" t="n">
        <f aca="false">V33+V12+V54</f>
        <v>4.87434289167655</v>
      </c>
      <c r="W76" s="384" t="n">
        <f aca="false">W33+W12+W54</f>
        <v>3.65855251756362</v>
      </c>
      <c r="X76" s="384" t="n">
        <f aca="false">X33+X12+X54</f>
        <v>12.3852587773675</v>
      </c>
      <c r="Y76" s="384" t="n">
        <f aca="false">Y33+Y12+Y54</f>
        <v>2.36374695052858</v>
      </c>
      <c r="Z76" s="384" t="n">
        <f aca="false">Z33+Z12+Z54</f>
        <v>11.6584680877537</v>
      </c>
      <c r="AA76" s="384" t="n">
        <f aca="false">AA33+AA12+AA54</f>
        <v>70.087221548265</v>
      </c>
      <c r="AB76" s="384" t="n">
        <f aca="false">AB33+AB12+AB54</f>
        <v>5.68089420056079</v>
      </c>
      <c r="AC76" s="384" t="n">
        <f aca="false">AC33+AC12+AC54</f>
        <v>3.1255726785135</v>
      </c>
      <c r="AD76" s="384" t="n">
        <f aca="false">AD33+AD12+AD54</f>
        <v>15.8626726922889</v>
      </c>
      <c r="AE76" s="385" t="n">
        <f aca="false">AE33+AE12+AE54</f>
        <v>50.942436644315</v>
      </c>
      <c r="AF76" s="386" t="n">
        <f aca="false">AF33+AF12+AF54</f>
        <v>117.389741333724</v>
      </c>
      <c r="AG76" s="387" t="n">
        <f aca="false">AG33+AG12+AG54</f>
        <v>182.834553121903</v>
      </c>
      <c r="AH76" s="387" t="n">
        <f aca="false">AH33+AH12+AH54</f>
        <v>111.746863876928</v>
      </c>
      <c r="AI76" s="388" t="n">
        <f aca="false">AI33+AI12+AI54</f>
        <v>2.80280306969014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S76)+T76+U76+AJ76+AK76+AL76</f>
        <v>25608.726076369</v>
      </c>
      <c r="AN76" s="381" t="n">
        <f aca="false">AN12</f>
        <v>8980</v>
      </c>
      <c r="AO76" s="88" t="n">
        <f aca="false">AO12</f>
        <v>0</v>
      </c>
      <c r="AP76" s="382" t="n">
        <f aca="false">(AM76*100)/(AM76+AQ76)</f>
        <v>74.0377833512199</v>
      </c>
      <c r="AQ76" s="90" t="n">
        <f aca="false">AN76+AO76</f>
        <v>8980</v>
      </c>
    </row>
    <row r="77" customFormat="false" ht="26.25" hidden="false" customHeight="true" outlineLevel="0" collapsed="false">
      <c r="B77" s="75" t="s">
        <v>52</v>
      </c>
      <c r="C77" s="370" t="n">
        <f aca="false">C34+C13+C55</f>
        <v>5510</v>
      </c>
      <c r="D77" s="76" t="n">
        <f aca="false">D34+D13+D55</f>
        <v>0</v>
      </c>
      <c r="E77" s="96" t="n">
        <f aca="false">E34+E13+E55</f>
        <v>6097.67584729758</v>
      </c>
      <c r="F77" s="96" t="n">
        <f aca="false">F34+F13+F55</f>
        <v>4542.79239376286</v>
      </c>
      <c r="G77" s="96" t="n">
        <f aca="false">G34+G13+G55</f>
        <v>2280</v>
      </c>
      <c r="H77" s="58" t="n">
        <f aca="false">H34+H13+H55</f>
        <v>3523.39425610672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278.849932678336</v>
      </c>
      <c r="L77" s="58" t="n">
        <f aca="false">L34+L13+L55</f>
        <v>102.253859331049</v>
      </c>
      <c r="M77" s="58" t="n">
        <f aca="false">M34+M13+M55</f>
        <v>1409.88448668897</v>
      </c>
      <c r="N77" s="58" t="n">
        <f aca="false">N34+N13+N55</f>
        <v>300</v>
      </c>
      <c r="O77" s="58" t="n">
        <f aca="false">O34+O13+O55</f>
        <v>0</v>
      </c>
      <c r="P77" s="58" t="n">
        <f aca="false">P34+P13+P55</f>
        <v>1480</v>
      </c>
      <c r="Q77" s="58" t="n">
        <f aca="false">Q34+Q13+Q55</f>
        <v>0</v>
      </c>
      <c r="R77" s="96" t="n">
        <f aca="false">R34+R13+R55</f>
        <v>424.773961402246</v>
      </c>
      <c r="S77" s="79" t="n">
        <f aca="false">S13+S34+S55</f>
        <v>2634.71217211239</v>
      </c>
      <c r="T77" s="371" t="n">
        <f aca="false">SUM(V77:AE77)</f>
        <v>180.639166988833</v>
      </c>
      <c r="U77" s="372" t="n">
        <f aca="false">U34+U13+U55</f>
        <v>1233.75</v>
      </c>
      <c r="V77" s="373" t="n">
        <f aca="false">V34+V13+V55</f>
        <v>4.87434289167655</v>
      </c>
      <c r="W77" s="374" t="n">
        <f aca="false">W34+W13+W55</f>
        <v>3.65855251756362</v>
      </c>
      <c r="X77" s="374" t="n">
        <f aca="false">X34+X13+X55</f>
        <v>12.3852587773675</v>
      </c>
      <c r="Y77" s="374" t="n">
        <f aca="false">Y34+Y13+Y55</f>
        <v>2.36374695052858</v>
      </c>
      <c r="Z77" s="374" t="n">
        <f aca="false">Z34+Z13+Z55</f>
        <v>11.6584680877537</v>
      </c>
      <c r="AA77" s="374" t="n">
        <f aca="false">AA34+AA13+AA55</f>
        <v>70.087221548265</v>
      </c>
      <c r="AB77" s="374" t="n">
        <f aca="false">AB34+AB13+AB55</f>
        <v>5.68089420056079</v>
      </c>
      <c r="AC77" s="374" t="n">
        <f aca="false">AC34+AC13+AC55</f>
        <v>3.1255726785135</v>
      </c>
      <c r="AD77" s="374" t="n">
        <f aca="false">AD34+AD13+AD55</f>
        <v>15.8626726922889</v>
      </c>
      <c r="AE77" s="375" t="n">
        <f aca="false">AE34+AE13+AE55</f>
        <v>50.942436644315</v>
      </c>
      <c r="AF77" s="376" t="n">
        <f aca="false">AF34+AF13+AF55</f>
        <v>117.389741333724</v>
      </c>
      <c r="AG77" s="377" t="n">
        <f aca="false">AG34+AG13+AG55</f>
        <v>192.834553121903</v>
      </c>
      <c r="AH77" s="377" t="n">
        <f aca="false">AH34+AH13+AH55</f>
        <v>111.746863876928</v>
      </c>
      <c r="AI77" s="378" t="n">
        <f aca="false">AI34+AI13+AI55</f>
        <v>2.80280306969014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29998.726076369</v>
      </c>
      <c r="AN77" s="381" t="n">
        <f aca="false">AN13</f>
        <v>8740</v>
      </c>
      <c r="AO77" s="88" t="n">
        <f aca="false">AO13</f>
        <v>0</v>
      </c>
      <c r="AP77" s="382" t="n">
        <f aca="false">(AM77*100)/(AM77+AQ77)</f>
        <v>77.4385972766113</v>
      </c>
      <c r="AQ77" s="90" t="n">
        <f aca="false">AN77+AO77</f>
        <v>8740</v>
      </c>
    </row>
    <row r="78" customFormat="false" ht="26.25" hidden="false" customHeight="true" outlineLevel="0" collapsed="false">
      <c r="B78" s="91" t="s">
        <v>53</v>
      </c>
      <c r="C78" s="370" t="n">
        <f aca="false">C35+C14+C56</f>
        <v>4990</v>
      </c>
      <c r="D78" s="76" t="n">
        <f aca="false">D35+D14+D56</f>
        <v>0</v>
      </c>
      <c r="E78" s="96" t="n">
        <f aca="false">E35+E14+E56</f>
        <v>8967.67584729758</v>
      </c>
      <c r="F78" s="392" t="n">
        <f aca="false">F35+F14+F56</f>
        <v>2522.79239376286</v>
      </c>
      <c r="G78" s="96" t="n">
        <f aca="false">G35+G14+G56</f>
        <v>1980</v>
      </c>
      <c r="H78" s="58" t="n">
        <f aca="false">H35+H14+H56</f>
        <v>4753.39425610672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478.849932678336</v>
      </c>
      <c r="L78" s="393" t="n">
        <f aca="false">L35+L14+L56</f>
        <v>102.253859331049</v>
      </c>
      <c r="M78" s="393" t="n">
        <f aca="false">M35+M14+M56</f>
        <v>1879.88448668897</v>
      </c>
      <c r="N78" s="393" t="n">
        <f aca="false">N35+N14+N56</f>
        <v>90</v>
      </c>
      <c r="O78" s="393" t="n">
        <f aca="false">O35+O14+O56</f>
        <v>0</v>
      </c>
      <c r="P78" s="58" t="n">
        <f aca="false">P35+P14+P56</f>
        <v>4000</v>
      </c>
      <c r="Q78" s="58" t="n">
        <f aca="false">Q35+Q14+Q56</f>
        <v>0</v>
      </c>
      <c r="R78" s="96" t="n">
        <f aca="false">R35+R14+R56</f>
        <v>484.773961402246</v>
      </c>
      <c r="S78" s="79" t="n">
        <f aca="false">S14+S35+S56</f>
        <v>2584.71217211239</v>
      </c>
      <c r="T78" s="371" t="n">
        <f aca="false">SUM(V78:AE78)</f>
        <v>180.639166988833</v>
      </c>
      <c r="U78" s="372" t="n">
        <f aca="false">U35+U14+U56</f>
        <v>1233.75</v>
      </c>
      <c r="V78" s="373" t="n">
        <f aca="false">V35+V14+V56</f>
        <v>4.87434289167655</v>
      </c>
      <c r="W78" s="374" t="n">
        <f aca="false">W35+W14+W56</f>
        <v>3.65855251756362</v>
      </c>
      <c r="X78" s="374" t="n">
        <f aca="false">X35+X14+X56</f>
        <v>12.3852587773675</v>
      </c>
      <c r="Y78" s="374" t="n">
        <f aca="false">Y35+Y14+Y56</f>
        <v>2.36374695052858</v>
      </c>
      <c r="Z78" s="374" t="n">
        <f aca="false">Z35+Z14+Z56</f>
        <v>11.6584680877537</v>
      </c>
      <c r="AA78" s="374" t="n">
        <f aca="false">AA35+AA14+AA56</f>
        <v>70.087221548265</v>
      </c>
      <c r="AB78" s="374" t="n">
        <f aca="false">AB35+AB14+AB56</f>
        <v>5.68089420056079</v>
      </c>
      <c r="AC78" s="374" t="n">
        <f aca="false">AC35+AC14+AC56</f>
        <v>3.1255726785135</v>
      </c>
      <c r="AD78" s="374" t="n">
        <f aca="false">AD35+AD14+AD56</f>
        <v>15.8626726922889</v>
      </c>
      <c r="AE78" s="375" t="n">
        <f aca="false">AE35+AE14+AE56</f>
        <v>50.942436644315</v>
      </c>
      <c r="AF78" s="376" t="n">
        <f aca="false">AF35+AF14+AF56</f>
        <v>117.389741333724</v>
      </c>
      <c r="AG78" s="377" t="n">
        <f aca="false">AG35+AG14+AG56</f>
        <v>252.834553121903</v>
      </c>
      <c r="AH78" s="377" t="n">
        <f aca="false">AH35+AH14+AH56</f>
        <v>111.746863876928</v>
      </c>
      <c r="AI78" s="378" t="n">
        <f aca="false">AI35+AI14+AI56</f>
        <v>2.80280306969014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34248.726076369</v>
      </c>
      <c r="AN78" s="381" t="n">
        <f aca="false">AN14</f>
        <v>8440</v>
      </c>
      <c r="AO78" s="88" t="n">
        <f aca="false">AO14</f>
        <v>0</v>
      </c>
      <c r="AP78" s="382" t="n">
        <f aca="false">(AM78*100)/(AM78+AQ78)</f>
        <v>80.2289719658041</v>
      </c>
      <c r="AQ78" s="90" t="n">
        <f aca="false">AN78+AO78</f>
        <v>8440</v>
      </c>
    </row>
    <row r="79" customFormat="false" ht="26.25" hidden="false" customHeight="true" outlineLevel="0" collapsed="false">
      <c r="B79" s="75" t="s">
        <v>54</v>
      </c>
      <c r="C79" s="370" t="n">
        <f aca="false">C36+C15+C57</f>
        <v>5270</v>
      </c>
      <c r="D79" s="76" t="n">
        <f aca="false">D36+D15+D57</f>
        <v>0</v>
      </c>
      <c r="E79" s="96" t="n">
        <f aca="false">E36+E15+E57</f>
        <v>8877.67584729758</v>
      </c>
      <c r="F79" s="392" t="n">
        <f aca="false">F36+F15+F57</f>
        <v>2282.79239376286</v>
      </c>
      <c r="G79" s="96" t="n">
        <f aca="false">G36+G15+G57</f>
        <v>1080</v>
      </c>
      <c r="H79" s="58" t="n">
        <f aca="false">H36+H15+H57</f>
        <v>4493.39425610672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248.849932678336</v>
      </c>
      <c r="L79" s="393" t="n">
        <f aca="false">L36+L15+L57</f>
        <v>102.253859331049</v>
      </c>
      <c r="M79" s="393" t="n">
        <f aca="false">M36+M15+M57</f>
        <v>1619.88448668897</v>
      </c>
      <c r="N79" s="393" t="n">
        <f aca="false">N36+N15+N57</f>
        <v>170</v>
      </c>
      <c r="O79" s="393" t="n">
        <f aca="false">O36+O15+O57</f>
        <v>0</v>
      </c>
      <c r="P79" s="58" t="n">
        <f aca="false">P36+P15+P57</f>
        <v>2010</v>
      </c>
      <c r="Q79" s="58" t="n">
        <f aca="false">Q36+Q15+Q57</f>
        <v>0</v>
      </c>
      <c r="R79" s="96" t="n">
        <f aca="false">R36+R15+R57</f>
        <v>484.773961402246</v>
      </c>
      <c r="S79" s="79" t="n">
        <f aca="false">S15+S36+S57</f>
        <v>2594.71217211239</v>
      </c>
      <c r="T79" s="371" t="n">
        <f aca="false">SUM(V79:AE79)</f>
        <v>180.639166988833</v>
      </c>
      <c r="U79" s="372" t="n">
        <f aca="false">U36+U15+U57</f>
        <v>1233.75</v>
      </c>
      <c r="V79" s="373" t="n">
        <f aca="false">V36+V15+V57</f>
        <v>4.87434289167655</v>
      </c>
      <c r="W79" s="374" t="n">
        <f aca="false">W36+W15+W57</f>
        <v>3.65855251756362</v>
      </c>
      <c r="X79" s="374" t="n">
        <f aca="false">X36+X15+X57</f>
        <v>12.3852587773675</v>
      </c>
      <c r="Y79" s="374" t="n">
        <f aca="false">Y36+Y15+Y57</f>
        <v>2.36374695052858</v>
      </c>
      <c r="Z79" s="374" t="n">
        <f aca="false">Z36+Z15+Z57</f>
        <v>11.6584680877537</v>
      </c>
      <c r="AA79" s="374" t="n">
        <f aca="false">AA36+AA15+AA57</f>
        <v>70.087221548265</v>
      </c>
      <c r="AB79" s="374" t="n">
        <f aca="false">AB36+AB15+AB57</f>
        <v>5.68089420056079</v>
      </c>
      <c r="AC79" s="374" t="n">
        <f aca="false">AC36+AC15+AC57</f>
        <v>3.1255726785135</v>
      </c>
      <c r="AD79" s="374" t="n">
        <f aca="false">AD36+AD15+AD57</f>
        <v>15.8626726922889</v>
      </c>
      <c r="AE79" s="375" t="n">
        <f aca="false">AE36+AE15+AE57</f>
        <v>50.942436644315</v>
      </c>
      <c r="AF79" s="376" t="n">
        <f aca="false">AF36+AF15+AF57</f>
        <v>117.389741333724</v>
      </c>
      <c r="AG79" s="377" t="n">
        <f aca="false">AG36+AG15+AG57</f>
        <v>252.834553121903</v>
      </c>
      <c r="AH79" s="377" t="n">
        <f aca="false">AH36+AH15+AH57</f>
        <v>111.746863876928</v>
      </c>
      <c r="AI79" s="378" t="n">
        <f aca="false">AI36+AI15+AI57</f>
        <v>2.80280306969014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30648.726076369</v>
      </c>
      <c r="AN79" s="381" t="n">
        <f aca="false">AN15</f>
        <v>11810</v>
      </c>
      <c r="AO79" s="88" t="n">
        <f aca="false">AO15</f>
        <v>0</v>
      </c>
      <c r="AP79" s="382" t="n">
        <f aca="false">(AM79*100)/(AM79+AQ79)</f>
        <v>72.1847518958582</v>
      </c>
      <c r="AQ79" s="90" t="n">
        <f aca="false">AN79+AO79</f>
        <v>11810</v>
      </c>
    </row>
    <row r="80" customFormat="false" ht="26.25" hidden="false" customHeight="true" outlineLevel="0" collapsed="false">
      <c r="B80" s="91" t="s">
        <v>55</v>
      </c>
      <c r="C80" s="370" t="n">
        <f aca="false">C37+C16+C58</f>
        <v>4450</v>
      </c>
      <c r="D80" s="76" t="n">
        <f aca="false">D37+D16+D58</f>
        <v>0</v>
      </c>
      <c r="E80" s="96" t="n">
        <f aca="false">E37+E16+E58</f>
        <v>4087.67584729758</v>
      </c>
      <c r="F80" s="392" t="n">
        <f aca="false">F37+F16+F58</f>
        <v>3022.79239376286</v>
      </c>
      <c r="G80" s="96" t="n">
        <f aca="false">G37+G16+G58</f>
        <v>2040</v>
      </c>
      <c r="H80" s="58" t="n">
        <f aca="false">H37+H16+H58</f>
        <v>4393.39425610672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278.849932678336</v>
      </c>
      <c r="L80" s="393" t="n">
        <f aca="false">L37+L16+L58</f>
        <v>102.253859331049</v>
      </c>
      <c r="M80" s="393" t="n">
        <f aca="false">M37+M16+M58</f>
        <v>1569.88448668897</v>
      </c>
      <c r="N80" s="393" t="n">
        <f aca="false">N37+N16+N58</f>
        <v>370</v>
      </c>
      <c r="O80" s="393" t="n">
        <f aca="false">O37+O16+O58</f>
        <v>0</v>
      </c>
      <c r="P80" s="58" t="n">
        <f aca="false">P37+P16+P58</f>
        <v>2610</v>
      </c>
      <c r="Q80" s="58" t="n">
        <f aca="false">Q37+Q16+Q58</f>
        <v>0</v>
      </c>
      <c r="R80" s="96" t="n">
        <f aca="false">R37+R16+R58</f>
        <v>444.773961402246</v>
      </c>
      <c r="S80" s="79" t="n">
        <f aca="false">S16+S37+S58</f>
        <v>2774.71217211239</v>
      </c>
      <c r="T80" s="371" t="n">
        <f aca="false">SUM(V80:AE80)</f>
        <v>180.639166988833</v>
      </c>
      <c r="U80" s="372" t="n">
        <f aca="false">U37+U16+U58</f>
        <v>1233.75</v>
      </c>
      <c r="V80" s="373" t="n">
        <f aca="false">V37+V16+V58</f>
        <v>4.87434289167655</v>
      </c>
      <c r="W80" s="374" t="n">
        <f aca="false">W37+W16+W58</f>
        <v>3.65855251756362</v>
      </c>
      <c r="X80" s="374" t="n">
        <f aca="false">X37+X16+X58</f>
        <v>12.3852587773675</v>
      </c>
      <c r="Y80" s="374" t="n">
        <f aca="false">Y37+Y16+Y58</f>
        <v>2.36374695052858</v>
      </c>
      <c r="Z80" s="374" t="n">
        <f aca="false">Z37+Z16+Z58</f>
        <v>11.6584680877537</v>
      </c>
      <c r="AA80" s="374" t="n">
        <f aca="false">AA37+AA16+AA58</f>
        <v>70.087221548265</v>
      </c>
      <c r="AB80" s="374" t="n">
        <f aca="false">AB37+AB16+AB58</f>
        <v>5.68089420056079</v>
      </c>
      <c r="AC80" s="374" t="n">
        <f aca="false">AC37+AC16+AC58</f>
        <v>3.1255726785135</v>
      </c>
      <c r="AD80" s="374" t="n">
        <f aca="false">AD37+AD16+AD58</f>
        <v>15.8626726922889</v>
      </c>
      <c r="AE80" s="375" t="n">
        <f aca="false">AE37+AE16+AE58</f>
        <v>50.942436644315</v>
      </c>
      <c r="AF80" s="376" t="n">
        <f aca="false">AF37+AF16+AF58</f>
        <v>117.389741333724</v>
      </c>
      <c r="AG80" s="377" t="n">
        <f aca="false">AG37+AG16+AG58</f>
        <v>212.834553121903</v>
      </c>
      <c r="AH80" s="377" t="n">
        <f aca="false">AH37+AH16+AH58</f>
        <v>111.746863876928</v>
      </c>
      <c r="AI80" s="378" t="n">
        <f aca="false">AI37+AI16+AI58</f>
        <v>2.80280306969014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27558.726076369</v>
      </c>
      <c r="AN80" s="381" t="n">
        <f aca="false">AN16</f>
        <v>7740</v>
      </c>
      <c r="AO80" s="88" t="n">
        <f aca="false">AO16</f>
        <v>0</v>
      </c>
      <c r="AP80" s="382" t="n">
        <f aca="false">(AM80*100)/(AM80+AQ80)</f>
        <v>78.0728630737141</v>
      </c>
      <c r="AQ80" s="90" t="n">
        <f aca="false">AN80+AO80</f>
        <v>7740</v>
      </c>
    </row>
    <row r="81" customFormat="false" ht="26.25" hidden="false" customHeight="true" outlineLevel="0" collapsed="false">
      <c r="B81" s="91" t="s">
        <v>56</v>
      </c>
      <c r="C81" s="370" t="n">
        <f aca="false">C38+C17+C59</f>
        <v>5330</v>
      </c>
      <c r="D81" s="76" t="n">
        <f aca="false">D38+D17+D59</f>
        <v>0</v>
      </c>
      <c r="E81" s="96" t="n">
        <f aca="false">E38+E17+E59</f>
        <v>5027.67584729758</v>
      </c>
      <c r="F81" s="392" t="n">
        <f aca="false">F38+F17+F59</f>
        <v>3222.79239376286</v>
      </c>
      <c r="G81" s="96" t="n">
        <f aca="false">G38+G17+G59</f>
        <v>1200</v>
      </c>
      <c r="H81" s="58" t="n">
        <f aca="false">H38+H17+H59</f>
        <v>3213.39425610672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248.849932678336</v>
      </c>
      <c r="L81" s="393" t="n">
        <f aca="false">L38+L17+L59</f>
        <v>102.253859331049</v>
      </c>
      <c r="M81" s="393" t="n">
        <f aca="false">M38+M17+M59</f>
        <v>1449.88448668897</v>
      </c>
      <c r="N81" s="393" t="n">
        <f aca="false">N38+N17+N59</f>
        <v>30</v>
      </c>
      <c r="O81" s="393" t="n">
        <f aca="false">O38+O17+O59</f>
        <v>0</v>
      </c>
      <c r="P81" s="58" t="n">
        <f aca="false">P38+P17+P59</f>
        <v>2560</v>
      </c>
      <c r="Q81" s="58" t="n">
        <f aca="false">Q38+Q17+Q59</f>
        <v>0</v>
      </c>
      <c r="R81" s="96" t="n">
        <f aca="false">R38+R17+R59</f>
        <v>494.773961402246</v>
      </c>
      <c r="S81" s="79" t="n">
        <f aca="false">S17+S38+S59</f>
        <v>2634.71217211239</v>
      </c>
      <c r="T81" s="371" t="n">
        <f aca="false">SUM(V81:AE81)</f>
        <v>180.639166988833</v>
      </c>
      <c r="U81" s="372" t="n">
        <f aca="false">U38+U17+U59</f>
        <v>1233.75</v>
      </c>
      <c r="V81" s="373" t="n">
        <f aca="false">V38+V17+V59</f>
        <v>4.87434289167655</v>
      </c>
      <c r="W81" s="374" t="n">
        <f aca="false">W38+W17+W59</f>
        <v>3.65855251756362</v>
      </c>
      <c r="X81" s="374" t="n">
        <f aca="false">X38+X17+X59</f>
        <v>12.3852587773675</v>
      </c>
      <c r="Y81" s="374" t="n">
        <f aca="false">Y38+Y17+Y59</f>
        <v>2.36374695052858</v>
      </c>
      <c r="Z81" s="374" t="n">
        <f aca="false">Z38+Z17+Z59</f>
        <v>11.6584680877537</v>
      </c>
      <c r="AA81" s="374" t="n">
        <f aca="false">AA38+AA17+AA59</f>
        <v>70.087221548265</v>
      </c>
      <c r="AB81" s="374" t="n">
        <f aca="false">AB38+AB17+AB59</f>
        <v>5.68089420056079</v>
      </c>
      <c r="AC81" s="374" t="n">
        <f aca="false">AC38+AC17+AC59</f>
        <v>3.1255726785135</v>
      </c>
      <c r="AD81" s="374" t="n">
        <f aca="false">AD38+AD17+AD59</f>
        <v>15.8626726922889</v>
      </c>
      <c r="AE81" s="375" t="n">
        <f aca="false">AE38+AE17+AE59</f>
        <v>50.942436644315</v>
      </c>
      <c r="AF81" s="376" t="n">
        <f aca="false">AF38+AF17+AF59</f>
        <v>117.389741333724</v>
      </c>
      <c r="AG81" s="377" t="n">
        <f aca="false">AG38+AG17+AG59</f>
        <v>262.834553121903</v>
      </c>
      <c r="AH81" s="377" t="n">
        <f aca="false">AH38+AH17+AH59</f>
        <v>111.746863876928</v>
      </c>
      <c r="AI81" s="378" t="n">
        <f aca="false">AI38+AI17+AI59</f>
        <v>2.80280306969014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26928.726076369</v>
      </c>
      <c r="AN81" s="381" t="n">
        <f aca="false">AN17</f>
        <v>8200</v>
      </c>
      <c r="AO81" s="88" t="n">
        <f aca="false">AO17</f>
        <v>0</v>
      </c>
      <c r="AP81" s="382" t="n">
        <f aca="false">(AM81*100)/(AM81+AQ81)</f>
        <v>76.6572804770278</v>
      </c>
      <c r="AQ81" s="90" t="n">
        <f aca="false">AN81+AO81</f>
        <v>8200</v>
      </c>
    </row>
    <row r="82" customFormat="false" ht="26.25" hidden="false" customHeight="true" outlineLevel="0" collapsed="false">
      <c r="B82" s="75" t="s">
        <v>57</v>
      </c>
      <c r="C82" s="370" t="n">
        <f aca="false">C39+C18+C60</f>
        <v>6360</v>
      </c>
      <c r="D82" s="76" t="n">
        <f aca="false">D39+D18+D60</f>
        <v>0</v>
      </c>
      <c r="E82" s="96" t="n">
        <f aca="false">E39+E18+E60</f>
        <v>1477.67584729758</v>
      </c>
      <c r="F82" s="392" t="n">
        <f aca="false">F39+F18+F60</f>
        <v>3322.79239376286</v>
      </c>
      <c r="G82" s="96" t="n">
        <f aca="false">G39+G18+G60</f>
        <v>1740</v>
      </c>
      <c r="H82" s="58" t="n">
        <f aca="false">H39+H18+H60</f>
        <v>2533.39425610672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208.849932678336</v>
      </c>
      <c r="L82" s="393" t="n">
        <f aca="false">L39+L18+L60</f>
        <v>102.253859331049</v>
      </c>
      <c r="M82" s="393" t="n">
        <f aca="false">M39+M18+M60</f>
        <v>1519.88448668897</v>
      </c>
      <c r="N82" s="393" t="n">
        <f aca="false">N39+N18+N60</f>
        <v>160</v>
      </c>
      <c r="O82" s="393" t="n">
        <f aca="false">O39+O18+O60</f>
        <v>0</v>
      </c>
      <c r="P82" s="58" t="n">
        <f aca="false">P39+P18+P60</f>
        <v>2610</v>
      </c>
      <c r="Q82" s="58" t="n">
        <f aca="false">Q39+Q18+Q60</f>
        <v>0</v>
      </c>
      <c r="R82" s="96" t="n">
        <f aca="false">R39+R18+R60</f>
        <v>484.773961402246</v>
      </c>
      <c r="S82" s="79" t="n">
        <f aca="false">S18+S39+S60</f>
        <v>2534.71217211239</v>
      </c>
      <c r="T82" s="371" t="n">
        <f aca="false">SUM(V82:AE82)</f>
        <v>180.639166988833</v>
      </c>
      <c r="U82" s="372" t="n">
        <f aca="false">U39+U18+U60</f>
        <v>1233.75</v>
      </c>
      <c r="V82" s="373" t="n">
        <f aca="false">V39+V18+V60</f>
        <v>4.87434289167655</v>
      </c>
      <c r="W82" s="374" t="n">
        <f aca="false">W39+W18+W60</f>
        <v>3.65855251756362</v>
      </c>
      <c r="X82" s="374" t="n">
        <f aca="false">X39+X18+X60</f>
        <v>12.3852587773675</v>
      </c>
      <c r="Y82" s="374" t="n">
        <f aca="false">Y39+Y18+Y60</f>
        <v>2.36374695052858</v>
      </c>
      <c r="Z82" s="374" t="n">
        <f aca="false">Z39+Z18+Z60</f>
        <v>11.6584680877537</v>
      </c>
      <c r="AA82" s="374" t="n">
        <f aca="false">AA39+AA18+AA60</f>
        <v>70.087221548265</v>
      </c>
      <c r="AB82" s="374" t="n">
        <f aca="false">AB39+AB18+AB60</f>
        <v>5.68089420056079</v>
      </c>
      <c r="AC82" s="374" t="n">
        <f aca="false">AC39+AC18+AC60</f>
        <v>3.1255726785135</v>
      </c>
      <c r="AD82" s="374" t="n">
        <f aca="false">AD39+AD18+AD60</f>
        <v>15.8626726922889</v>
      </c>
      <c r="AE82" s="375" t="n">
        <f aca="false">AE39+AE18+AE60</f>
        <v>50.942436644315</v>
      </c>
      <c r="AF82" s="376" t="n">
        <f aca="false">AF39+AF18+AF60</f>
        <v>117.389741333724</v>
      </c>
      <c r="AG82" s="377" t="n">
        <f aca="false">AG39+AG18+AG60</f>
        <v>252.834553121903</v>
      </c>
      <c r="AH82" s="377" t="n">
        <f aca="false">AH39+AH18+AH60</f>
        <v>111.746863876928</v>
      </c>
      <c r="AI82" s="378" t="n">
        <f aca="false">AI39+AI18+AI60</f>
        <v>2.80280306969014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24468.726076369</v>
      </c>
      <c r="AN82" s="381" t="n">
        <f aca="false">AN18</f>
        <v>9360</v>
      </c>
      <c r="AO82" s="88" t="n">
        <f aca="false">AO18</f>
        <v>0</v>
      </c>
      <c r="AP82" s="382" t="n">
        <f aca="false">(AM82*100)/(AM82+AQ82)</f>
        <v>72.3312075693609</v>
      </c>
      <c r="AQ82" s="90" t="n">
        <f aca="false">AN82+AO82</f>
        <v>936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5270</v>
      </c>
      <c r="D83" s="55" t="n">
        <f aca="false">D40+D19+D61</f>
        <v>0</v>
      </c>
      <c r="E83" s="394" t="n">
        <f aca="false">E40+E19+E61</f>
        <v>2667.67584729758</v>
      </c>
      <c r="F83" s="395" t="n">
        <f aca="false">F40+F19+F61</f>
        <v>2982.79239376286</v>
      </c>
      <c r="G83" s="394" t="n">
        <f aca="false">G40+G19+G61</f>
        <v>1700</v>
      </c>
      <c r="H83" s="116" t="n">
        <f aca="false">H40+H19+H61</f>
        <v>4973.39425610672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238.849932678336</v>
      </c>
      <c r="L83" s="396" t="n">
        <f aca="false">L40+L19+L61</f>
        <v>102.253859331049</v>
      </c>
      <c r="M83" s="396" t="n">
        <f aca="false">M40+M19+M61</f>
        <v>1409.88448668897</v>
      </c>
      <c r="N83" s="396" t="n">
        <f aca="false">N40+N19+N61</f>
        <v>140</v>
      </c>
      <c r="O83" s="396" t="n">
        <f aca="false">O40+O19+O61</f>
        <v>0</v>
      </c>
      <c r="P83" s="116" t="n">
        <f aca="false">P40+P19+P61</f>
        <v>3940</v>
      </c>
      <c r="Q83" s="116" t="n">
        <f aca="false">Q40+Q19+Q61</f>
        <v>0</v>
      </c>
      <c r="R83" s="394" t="n">
        <f aca="false">R40+R19+R61</f>
        <v>444.773961402246</v>
      </c>
      <c r="S83" s="397" t="n">
        <f aca="false">S19+S40+S61</f>
        <v>2414.71217211239</v>
      </c>
      <c r="T83" s="398" t="n">
        <f aca="false">SUM(V83:AE83)</f>
        <v>180.639166988833</v>
      </c>
      <c r="U83" s="399" t="n">
        <f aca="false">U40+U19+U61</f>
        <v>1233.75</v>
      </c>
      <c r="V83" s="355" t="n">
        <f aca="false">V40+V19+V61</f>
        <v>4.87434289167655</v>
      </c>
      <c r="W83" s="357" t="n">
        <f aca="false">W40+W19+W61</f>
        <v>3.65855251756362</v>
      </c>
      <c r="X83" s="357" t="n">
        <f aca="false">X40+X19+X61</f>
        <v>12.3852587773675</v>
      </c>
      <c r="Y83" s="357" t="n">
        <f aca="false">Y40+Y19+Y61</f>
        <v>2.36374695052858</v>
      </c>
      <c r="Z83" s="357" t="n">
        <f aca="false">Z40+Z19+Z61</f>
        <v>11.6584680877537</v>
      </c>
      <c r="AA83" s="357" t="n">
        <f aca="false">AA40+AA19+AA61</f>
        <v>70.087221548265</v>
      </c>
      <c r="AB83" s="357" t="n">
        <f aca="false">AB40+AB19+AB61</f>
        <v>5.68089420056079</v>
      </c>
      <c r="AC83" s="357" t="n">
        <f aca="false">AC40+AC19+AC61</f>
        <v>3.1255726785135</v>
      </c>
      <c r="AD83" s="357" t="n">
        <f aca="false">AD40+AD19+AD61</f>
        <v>15.8626726922889</v>
      </c>
      <c r="AE83" s="358" t="n">
        <f aca="false">AE40+AE19+AE61</f>
        <v>50.942436644315</v>
      </c>
      <c r="AF83" s="359" t="n">
        <f aca="false">AF40+AF19+AF61</f>
        <v>117.389741333724</v>
      </c>
      <c r="AG83" s="360" t="n">
        <f aca="false">AG40+AG19+AG61</f>
        <v>212.834553121903</v>
      </c>
      <c r="AH83" s="360" t="n">
        <f aca="false">AH40+AH19+AH61</f>
        <v>111.746863876928</v>
      </c>
      <c r="AI83" s="361" t="n">
        <f aca="false">AI40+AI19+AI61</f>
        <v>2.80280306969014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S83)+T83+U83+AJ83+AK83+AL83</f>
        <v>27698.726076369</v>
      </c>
      <c r="AN83" s="401" t="n">
        <f aca="false">AN19</f>
        <v>6580</v>
      </c>
      <c r="AO83" s="402" t="n">
        <f aca="false">AO19</f>
        <v>0</v>
      </c>
      <c r="AP83" s="492" t="n">
        <f aca="false">(AM83*100)/(AM83+AQ83)</f>
        <v>80.8044208371672</v>
      </c>
      <c r="AQ83" s="404" t="n">
        <f aca="false">AN83+AO83</f>
        <v>6580</v>
      </c>
    </row>
    <row r="84" customFormat="false" ht="26.25" hidden="false" customHeight="true" outlineLevel="0" collapsed="false">
      <c r="B84" s="583" t="s">
        <v>59</v>
      </c>
      <c r="C84" s="126" t="n">
        <f aca="false">SUM(C72:C83)</f>
        <v>63410</v>
      </c>
      <c r="D84" s="126"/>
      <c r="E84" s="127" t="n">
        <f aca="false">SUM(E72:E83)</f>
        <v>49662.110167571</v>
      </c>
      <c r="F84" s="127" t="n">
        <f aca="false">SUM(F72:F83)</f>
        <v>34813.5087251543</v>
      </c>
      <c r="G84" s="127" t="n">
        <f aca="false">SUM(G72:G83)</f>
        <v>19040</v>
      </c>
      <c r="H84" s="128" t="n">
        <f aca="false">SUM(H72:H83)</f>
        <v>46930.7310732806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3646.19919214003</v>
      </c>
      <c r="L84" s="128" t="n">
        <f aca="false">SUM(L72:L83)</f>
        <v>1227.04631197259</v>
      </c>
      <c r="M84" s="128" t="n">
        <f aca="false">SUM(M72:M83)</f>
        <v>18968.6138402677</v>
      </c>
      <c r="N84" s="128" t="n">
        <f aca="false">SUM(N72:N83)</f>
        <v>2010</v>
      </c>
      <c r="O84" s="128" t="n">
        <f aca="false">SUM(O72:O83)</f>
        <v>0</v>
      </c>
      <c r="P84" s="128" t="n">
        <f aca="false">SUM(P72:P83)</f>
        <v>33290</v>
      </c>
      <c r="Q84" s="128" t="n">
        <f aca="false">SUM(Q72:Q83)</f>
        <v>0</v>
      </c>
      <c r="R84" s="127" t="n">
        <f aca="false">SUM(R72:R83)</f>
        <v>5927.28753682695</v>
      </c>
      <c r="S84" s="130" t="n">
        <f aca="false">SUM(S72:S83)</f>
        <v>31636.5460653487</v>
      </c>
      <c r="T84" s="405" t="n">
        <f aca="false">SUM(T72:T83)</f>
        <v>2224.670003866</v>
      </c>
      <c r="U84" s="406" t="n">
        <f aca="false">SUM(U72:U83)</f>
        <v>14805</v>
      </c>
      <c r="V84" s="407" t="n">
        <f aca="false">SUM(V72:V83)</f>
        <v>81.4921147001187</v>
      </c>
      <c r="W84" s="408" t="n">
        <f aca="false">SUM(W72:W83)</f>
        <v>77.9026302107635</v>
      </c>
      <c r="X84" s="408" t="n">
        <f aca="false">SUM(X72:X83)</f>
        <v>148.62310532841</v>
      </c>
      <c r="Y84" s="408" t="n">
        <f aca="false">SUM(Y72:Y83)</f>
        <v>28.3649634063429</v>
      </c>
      <c r="Z84" s="408" t="n">
        <f aca="false">SUM(Z72:Z83)</f>
        <v>139.901617053044</v>
      </c>
      <c r="AA84" s="408" t="n">
        <f aca="false">SUM(AA72:AA83)</f>
        <v>841.04665857918</v>
      </c>
      <c r="AB84" s="408" t="n">
        <f aca="false">SUM(AB72:AB83)</f>
        <v>68.1707304067295</v>
      </c>
      <c r="AC84" s="408" t="n">
        <f aca="false">SUM(AC72:AC83)</f>
        <v>37.506872142162</v>
      </c>
      <c r="AD84" s="408" t="n">
        <f aca="false">SUM(AD72:AD83)</f>
        <v>190.352072307467</v>
      </c>
      <c r="AE84" s="409" t="n">
        <f aca="false">SUM(AE72:AE83)</f>
        <v>611.30923973178</v>
      </c>
      <c r="AF84" s="230" t="n">
        <f aca="false">SUM(AF72:AF83)</f>
        <v>1408.67689600469</v>
      </c>
      <c r="AG84" s="231" t="n">
        <f aca="false">SUM(AG72:AG83)</f>
        <v>3144.01463746284</v>
      </c>
      <c r="AH84" s="410" t="n">
        <f aca="false">SUM(AH72:AH83)</f>
        <v>1340.96236652314</v>
      </c>
      <c r="AI84" s="230" t="n">
        <f aca="false">SUM(AI72:AI83)</f>
        <v>33.6336368362817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0</v>
      </c>
      <c r="AM84" s="412" t="n">
        <f aca="false">SUM(C84:S84)+T84+U84+AJ84+AK84+AL84</f>
        <v>327591.712916428</v>
      </c>
      <c r="AN84" s="413" t="n">
        <f aca="false">SUM(AN72:AN83)</f>
        <v>107910</v>
      </c>
      <c r="AO84" s="414" t="n">
        <f aca="false">SUM(AO72:AO83)</f>
        <v>0</v>
      </c>
      <c r="AP84" s="142" t="n">
        <f aca="false">(AM84*100)/(AM84+AQ84)</f>
        <v>75.2216818442899</v>
      </c>
      <c r="AQ84" s="143" t="n">
        <f aca="false">AN84+AO84</f>
        <v>107910</v>
      </c>
    </row>
    <row r="85" customFormat="false" ht="26.25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127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  <row r="108" customFormat="false" ht="16.5" hidden="false" customHeight="false" outlineLevel="0" collapsed="false">
      <c r="B108" s="493"/>
      <c r="C108" s="493"/>
      <c r="D108" s="493"/>
      <c r="E108" s="493"/>
      <c r="F108" s="493"/>
      <c r="G108" s="493"/>
      <c r="H108" s="493"/>
      <c r="I108" s="493"/>
      <c r="J108" s="493"/>
    </row>
    <row r="109" customFormat="false" ht="16.5" hidden="false" customHeight="false" outlineLevel="0" collapsed="false">
      <c r="B109" s="494"/>
      <c r="C109" s="494"/>
      <c r="D109" s="494"/>
      <c r="E109" s="494"/>
      <c r="F109" s="494"/>
      <c r="G109" s="494"/>
      <c r="H109" s="494"/>
      <c r="I109" s="494"/>
      <c r="J109" s="49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8:J108"/>
    <mergeCell ref="B109:J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7"/>
  <sheetViews>
    <sheetView showFormulas="false" showGridLines="true" showRowColHeaders="true" showZeros="true" rightToLeft="false" tabSelected="false" showOutlineSymbols="true" defaultGridColor="true" view="normal" topLeftCell="T17" colorId="64" zoomScale="68" zoomScaleNormal="68" zoomScalePageLayoutView="100" workbookViewId="0">
      <selection pane="topLeft" activeCell="Z29" activeCellId="0" sqref="Z29: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6.56"/>
    <col collapsed="false" customWidth="true" hidden="false" outlineLevel="0" max="4" min="4" style="1" width="19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13"/>
    <col collapsed="false" customWidth="true" hidden="false" outlineLevel="0" max="18" min="18" style="1" width="12.7"/>
    <col collapsed="false" customWidth="true" hidden="false" outlineLevel="0" max="19" min="19" style="1" width="18.56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4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43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126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424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5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426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5330</v>
      </c>
      <c r="D8" s="55" t="n">
        <v>3950</v>
      </c>
      <c r="E8" s="55"/>
      <c r="F8" s="55" t="n">
        <v>4840</v>
      </c>
      <c r="G8" s="55" t="n">
        <v>820</v>
      </c>
      <c r="H8" s="56" t="n">
        <v>6960</v>
      </c>
      <c r="I8" s="57"/>
      <c r="J8" s="58"/>
      <c r="K8" s="55"/>
      <c r="L8" s="57"/>
      <c r="M8" s="55"/>
      <c r="N8" s="55" t="n">
        <v>260</v>
      </c>
      <c r="O8" s="57"/>
      <c r="P8" s="56" t="n">
        <v>4140</v>
      </c>
      <c r="Q8" s="56" t="n">
        <v>0</v>
      </c>
      <c r="R8" s="55" t="n">
        <f aca="false">SUM(AF8:AI8)</f>
        <v>0</v>
      </c>
      <c r="S8" s="59" t="n">
        <v>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/>
      <c r="AG8" s="65"/>
      <c r="AH8" s="65"/>
      <c r="AI8" s="66"/>
      <c r="AJ8" s="67" t="n">
        <v>0</v>
      </c>
      <c r="AK8" s="68" t="n">
        <v>0</v>
      </c>
      <c r="AL8" s="69" t="n">
        <v>690</v>
      </c>
      <c r="AM8" s="70" t="n">
        <f aca="false">SUM(C8:S8)+T8+U8+AJ8+AK8+AL8</f>
        <v>26990</v>
      </c>
      <c r="AN8" s="427" t="n">
        <v>14080</v>
      </c>
      <c r="AO8" s="72" t="n">
        <v>0</v>
      </c>
      <c r="AP8" s="495" t="n">
        <f aca="false">(AM8*100)/(AM8+AQ8)</f>
        <v>65.7170684197711</v>
      </c>
      <c r="AQ8" s="74" t="n">
        <f aca="false">AN8+AO8</f>
        <v>14080</v>
      </c>
    </row>
    <row r="9" customFormat="false" ht="26.25" hidden="false" customHeight="true" outlineLevel="0" collapsed="false">
      <c r="B9" s="75" t="s">
        <v>48</v>
      </c>
      <c r="C9" s="76" t="n">
        <v>4630</v>
      </c>
      <c r="D9" s="76" t="n">
        <v>3950</v>
      </c>
      <c r="E9" s="76"/>
      <c r="F9" s="76" t="n">
        <v>4260</v>
      </c>
      <c r="G9" s="76" t="n">
        <v>780</v>
      </c>
      <c r="H9" s="77" t="n">
        <v>3400</v>
      </c>
      <c r="I9" s="78"/>
      <c r="J9" s="58"/>
      <c r="K9" s="76"/>
      <c r="L9" s="78"/>
      <c r="M9" s="76"/>
      <c r="N9" s="76" t="n">
        <v>310</v>
      </c>
      <c r="O9" s="78"/>
      <c r="P9" s="58" t="n">
        <v>2840</v>
      </c>
      <c r="Q9" s="58"/>
      <c r="R9" s="55" t="n">
        <f aca="false">SUM(AF9:AI9)</f>
        <v>0</v>
      </c>
      <c r="S9" s="79" t="n">
        <v>0</v>
      </c>
      <c r="T9" s="80" t="n">
        <f aca="false">SUM(V9:AE9)</f>
        <v>0</v>
      </c>
      <c r="U9" s="81" t="n">
        <v>0</v>
      </c>
      <c r="V9" s="62"/>
      <c r="W9" s="62"/>
      <c r="X9" s="62"/>
      <c r="Y9" s="62"/>
      <c r="Z9" s="62"/>
      <c r="AA9" s="62"/>
      <c r="AB9" s="62"/>
      <c r="AC9" s="62"/>
      <c r="AD9" s="82"/>
      <c r="AE9" s="83"/>
      <c r="AF9" s="84"/>
      <c r="AG9" s="58"/>
      <c r="AH9" s="58"/>
      <c r="AI9" s="85"/>
      <c r="AJ9" s="67"/>
      <c r="AK9" s="68"/>
      <c r="AL9" s="69"/>
      <c r="AM9" s="86" t="n">
        <f aca="false">SUM(C9:S9)+T9+U9+AJ9+AK9+AL9</f>
        <v>20170</v>
      </c>
      <c r="AN9" s="429" t="n">
        <v>10970</v>
      </c>
      <c r="AO9" s="88" t="n">
        <v>0</v>
      </c>
      <c r="AP9" s="496" t="n">
        <f aca="false">(AM9*100)/(AM9+AQ9)</f>
        <v>64.771997430957</v>
      </c>
      <c r="AQ9" s="90" t="n">
        <f aca="false">AN9+AO9</f>
        <v>10970</v>
      </c>
    </row>
    <row r="10" customFormat="false" ht="26.25" hidden="false" customHeight="true" outlineLevel="0" collapsed="false">
      <c r="B10" s="91" t="s">
        <v>49</v>
      </c>
      <c r="C10" s="76" t="n">
        <v>8360</v>
      </c>
      <c r="D10" s="76" t="n">
        <v>3950</v>
      </c>
      <c r="E10" s="76" t="n">
        <v>500</v>
      </c>
      <c r="F10" s="76" t="n">
        <v>2900</v>
      </c>
      <c r="G10" s="76" t="n">
        <v>820</v>
      </c>
      <c r="H10" s="77" t="n">
        <v>7180</v>
      </c>
      <c r="I10" s="78"/>
      <c r="J10" s="58"/>
      <c r="K10" s="76"/>
      <c r="L10" s="78"/>
      <c r="M10" s="76"/>
      <c r="N10" s="76" t="n">
        <v>350</v>
      </c>
      <c r="O10" s="78"/>
      <c r="P10" s="58" t="n">
        <v>2740</v>
      </c>
      <c r="Q10" s="58"/>
      <c r="R10" s="55" t="n">
        <f aca="false">SUM(AF10:AI10)</f>
        <v>0</v>
      </c>
      <c r="S10" s="79" t="n">
        <v>0</v>
      </c>
      <c r="T10" s="80" t="n">
        <f aca="false">SUM(V10:AE10)</f>
        <v>0</v>
      </c>
      <c r="U10" s="81" t="n">
        <v>0</v>
      </c>
      <c r="V10" s="62"/>
      <c r="W10" s="62"/>
      <c r="X10" s="62"/>
      <c r="Y10" s="62"/>
      <c r="Z10" s="62"/>
      <c r="AA10" s="62"/>
      <c r="AB10" s="62"/>
      <c r="AC10" s="62"/>
      <c r="AD10" s="82"/>
      <c r="AE10" s="83"/>
      <c r="AF10" s="84"/>
      <c r="AG10" s="58"/>
      <c r="AH10" s="58"/>
      <c r="AI10" s="85"/>
      <c r="AJ10" s="67"/>
      <c r="AK10" s="68"/>
      <c r="AL10" s="69" t="n">
        <v>1295</v>
      </c>
      <c r="AM10" s="86" t="n">
        <f aca="false">SUM(C10:S10)+T10+U10+AJ10+AK10+AL10</f>
        <v>28095</v>
      </c>
      <c r="AN10" s="429" t="n">
        <v>21210</v>
      </c>
      <c r="AO10" s="88" t="n">
        <v>0</v>
      </c>
      <c r="AP10" s="496" t="n">
        <f aca="false">(AM10*100)/(AM10+AQ10)</f>
        <v>56.9820505019775</v>
      </c>
      <c r="AQ10" s="90" t="n">
        <f aca="false">AN10+AO10</f>
        <v>21210</v>
      </c>
    </row>
    <row r="11" customFormat="false" ht="26.25" hidden="false" customHeight="true" outlineLevel="0" collapsed="false">
      <c r="B11" s="91" t="s">
        <v>50</v>
      </c>
      <c r="C11" s="76" t="n">
        <v>6000</v>
      </c>
      <c r="D11" s="76" t="n">
        <v>3950</v>
      </c>
      <c r="E11" s="76" t="n">
        <v>1740</v>
      </c>
      <c r="F11" s="76" t="n">
        <v>5540</v>
      </c>
      <c r="G11" s="76" t="n">
        <v>540</v>
      </c>
      <c r="H11" s="77" t="n">
        <v>3480</v>
      </c>
      <c r="I11" s="78"/>
      <c r="J11" s="58"/>
      <c r="K11" s="76"/>
      <c r="L11" s="78"/>
      <c r="M11" s="76"/>
      <c r="N11" s="76" t="n">
        <v>340</v>
      </c>
      <c r="O11" s="78"/>
      <c r="P11" s="58" t="n">
        <v>4100</v>
      </c>
      <c r="Q11" s="58"/>
      <c r="R11" s="55" t="n">
        <f aca="false">SUM(AF11:AI11)</f>
        <v>0</v>
      </c>
      <c r="S11" s="79" t="n">
        <v>0</v>
      </c>
      <c r="T11" s="80" t="n">
        <f aca="false">SUM(V11:AE11)</f>
        <v>0</v>
      </c>
      <c r="U11" s="81" t="n">
        <v>0</v>
      </c>
      <c r="V11" s="62"/>
      <c r="W11" s="62"/>
      <c r="X11" s="62"/>
      <c r="Y11" s="62"/>
      <c r="Z11" s="62"/>
      <c r="AA11" s="62"/>
      <c r="AB11" s="62"/>
      <c r="AC11" s="62"/>
      <c r="AD11" s="82"/>
      <c r="AE11" s="83"/>
      <c r="AF11" s="84"/>
      <c r="AG11" s="58"/>
      <c r="AH11" s="58"/>
      <c r="AI11" s="85"/>
      <c r="AJ11" s="67"/>
      <c r="AK11" s="68"/>
      <c r="AL11" s="69"/>
      <c r="AM11" s="86" t="n">
        <f aca="false">SUM(C11:S11)+T11+U11+AJ11+AK11+AL11</f>
        <v>25690</v>
      </c>
      <c r="AN11" s="429" t="n">
        <v>12380</v>
      </c>
      <c r="AO11" s="88" t="n">
        <v>0</v>
      </c>
      <c r="AP11" s="496" t="n">
        <f aca="false">(AM11*100)/(AM11+AQ11)</f>
        <v>67.4809561334384</v>
      </c>
      <c r="AQ11" s="90" t="n">
        <f aca="false">AN11+AO11</f>
        <v>12380</v>
      </c>
    </row>
    <row r="12" customFormat="false" ht="26.25" hidden="false" customHeight="true" outlineLevel="0" collapsed="false">
      <c r="B12" s="92" t="s">
        <v>51</v>
      </c>
      <c r="C12" s="76" t="n">
        <v>6090</v>
      </c>
      <c r="D12" s="76" t="n">
        <v>3950</v>
      </c>
      <c r="E12" s="76" t="n">
        <v>1910</v>
      </c>
      <c r="F12" s="76" t="n">
        <v>4500</v>
      </c>
      <c r="G12" s="76" t="n">
        <v>1040</v>
      </c>
      <c r="H12" s="77" t="n">
        <v>5660</v>
      </c>
      <c r="I12" s="78"/>
      <c r="J12" s="58"/>
      <c r="K12" s="76"/>
      <c r="L12" s="78"/>
      <c r="M12" s="76"/>
      <c r="N12" s="76" t="n">
        <v>370</v>
      </c>
      <c r="O12" s="78"/>
      <c r="P12" s="58" t="n">
        <v>2060</v>
      </c>
      <c r="Q12" s="58"/>
      <c r="R12" s="55" t="n">
        <f aca="false">SUM(AF12:AI12)</f>
        <v>0</v>
      </c>
      <c r="S12" s="79"/>
      <c r="T12" s="80" t="n">
        <f aca="false">SUM(V12:AE12)</f>
        <v>0</v>
      </c>
      <c r="U12" s="81" t="n">
        <v>0</v>
      </c>
      <c r="V12" s="62"/>
      <c r="W12" s="62"/>
      <c r="X12" s="62"/>
      <c r="Y12" s="62"/>
      <c r="Z12" s="62"/>
      <c r="AA12" s="62"/>
      <c r="AB12" s="62"/>
      <c r="AC12" s="62"/>
      <c r="AD12" s="82"/>
      <c r="AE12" s="83"/>
      <c r="AF12" s="84"/>
      <c r="AG12" s="58"/>
      <c r="AH12" s="58"/>
      <c r="AI12" s="85"/>
      <c r="AJ12" s="67"/>
      <c r="AK12" s="68"/>
      <c r="AL12" s="69" t="n">
        <v>2810</v>
      </c>
      <c r="AM12" s="86" t="n">
        <f aca="false">SUM(C12:S12)+T12+U12+AJ12+AK12+AL12</f>
        <v>28390</v>
      </c>
      <c r="AN12" s="429" t="n">
        <v>11280</v>
      </c>
      <c r="AO12" s="88" t="n">
        <v>0</v>
      </c>
      <c r="AP12" s="496" t="n">
        <f aca="false">(AM12*100)/(AM12+AQ12)</f>
        <v>71.5654146710361</v>
      </c>
      <c r="AQ12" s="90" t="n">
        <f aca="false">AN12+AO12</f>
        <v>11280</v>
      </c>
    </row>
    <row r="13" customFormat="false" ht="26.25" hidden="false" customHeight="true" outlineLevel="0" collapsed="false">
      <c r="B13" s="75" t="s">
        <v>52</v>
      </c>
      <c r="C13" s="93" t="n">
        <v>7210</v>
      </c>
      <c r="D13" s="76" t="n">
        <v>3950</v>
      </c>
      <c r="E13" s="93" t="n">
        <v>830</v>
      </c>
      <c r="F13" s="93" t="n">
        <v>3840</v>
      </c>
      <c r="G13" s="93" t="n">
        <v>860</v>
      </c>
      <c r="H13" s="94" t="n">
        <v>6080</v>
      </c>
      <c r="I13" s="95"/>
      <c r="J13" s="58"/>
      <c r="K13" s="96"/>
      <c r="L13" s="95"/>
      <c r="M13" s="96"/>
      <c r="N13" s="96" t="n">
        <v>380</v>
      </c>
      <c r="O13" s="95"/>
      <c r="P13" s="58" t="n">
        <v>3280</v>
      </c>
      <c r="Q13" s="58"/>
      <c r="R13" s="55" t="n">
        <f aca="false">SUM(AF13:AI13)</f>
        <v>0</v>
      </c>
      <c r="S13" s="97"/>
      <c r="T13" s="80" t="n">
        <f aca="false">SUM(V13:AE13)</f>
        <v>0</v>
      </c>
      <c r="U13" s="81" t="n">
        <v>0</v>
      </c>
      <c r="V13" s="62"/>
      <c r="W13" s="62"/>
      <c r="X13" s="62"/>
      <c r="Y13" s="62"/>
      <c r="Z13" s="62"/>
      <c r="AA13" s="62"/>
      <c r="AB13" s="62"/>
      <c r="AC13" s="62"/>
      <c r="AD13" s="82"/>
      <c r="AE13" s="83"/>
      <c r="AF13" s="84"/>
      <c r="AG13" s="58"/>
      <c r="AH13" s="58"/>
      <c r="AI13" s="85"/>
      <c r="AJ13" s="98"/>
      <c r="AK13" s="99"/>
      <c r="AL13" s="100"/>
      <c r="AM13" s="86" t="n">
        <f aca="false">SUM(C13:S13)+T13+U13+AJ13+AK13+AL13</f>
        <v>26430</v>
      </c>
      <c r="AN13" s="431" t="n">
        <v>28030</v>
      </c>
      <c r="AO13" s="102" t="n">
        <v>0</v>
      </c>
      <c r="AP13" s="497" t="n">
        <f aca="false">(AM13*100)/(AM13+AQ13)</f>
        <v>48.5310319500551</v>
      </c>
      <c r="AQ13" s="104" t="n">
        <f aca="false">AN13+AO13</f>
        <v>28030</v>
      </c>
    </row>
    <row r="14" customFormat="false" ht="26.25" hidden="false" customHeight="true" outlineLevel="0" collapsed="false">
      <c r="B14" s="91" t="s">
        <v>53</v>
      </c>
      <c r="C14" s="77" t="n">
        <v>6280</v>
      </c>
      <c r="D14" s="76" t="n">
        <v>3950</v>
      </c>
      <c r="E14" s="77" t="n">
        <v>1820</v>
      </c>
      <c r="F14" s="77" t="n">
        <v>3520</v>
      </c>
      <c r="G14" s="77" t="n">
        <v>1100</v>
      </c>
      <c r="H14" s="77" t="n">
        <v>5610</v>
      </c>
      <c r="I14" s="95"/>
      <c r="J14" s="58"/>
      <c r="K14" s="58"/>
      <c r="L14" s="95"/>
      <c r="M14" s="58"/>
      <c r="N14" s="58" t="n">
        <v>430</v>
      </c>
      <c r="O14" s="95"/>
      <c r="P14" s="58" t="n">
        <v>4660</v>
      </c>
      <c r="Q14" s="58"/>
      <c r="R14" s="55" t="n">
        <f aca="false">SUM(AF14:AI14)</f>
        <v>0</v>
      </c>
      <c r="S14" s="105"/>
      <c r="T14" s="80" t="n">
        <f aca="false">SUM(V14:AE14)</f>
        <v>0</v>
      </c>
      <c r="U14" s="81" t="n">
        <v>0</v>
      </c>
      <c r="V14" s="62"/>
      <c r="W14" s="62"/>
      <c r="X14" s="62"/>
      <c r="Y14" s="62"/>
      <c r="Z14" s="62"/>
      <c r="AA14" s="62"/>
      <c r="AB14" s="62"/>
      <c r="AC14" s="62"/>
      <c r="AD14" s="82"/>
      <c r="AE14" s="83"/>
      <c r="AF14" s="84"/>
      <c r="AG14" s="58"/>
      <c r="AH14" s="58"/>
      <c r="AI14" s="85"/>
      <c r="AJ14" s="106"/>
      <c r="AK14" s="107"/>
      <c r="AL14" s="69"/>
      <c r="AM14" s="86" t="n">
        <f aca="false">SUM(C14:S14)+T14+U14+AJ14+AK14+AL14</f>
        <v>27370</v>
      </c>
      <c r="AN14" s="429" t="n">
        <v>17700</v>
      </c>
      <c r="AO14" s="88" t="n">
        <v>0</v>
      </c>
      <c r="AP14" s="496" t="n">
        <f aca="false">(AM14*100)/(AM14+AQ14)</f>
        <v>60.7277568227202</v>
      </c>
      <c r="AQ14" s="90" t="n">
        <f aca="false">AN14+AO14</f>
        <v>17700</v>
      </c>
    </row>
    <row r="15" customFormat="false" ht="26.25" hidden="false" customHeight="true" outlineLevel="0" collapsed="false">
      <c r="B15" s="75" t="s">
        <v>54</v>
      </c>
      <c r="C15" s="77" t="n">
        <v>7190</v>
      </c>
      <c r="D15" s="76" t="n">
        <v>3950</v>
      </c>
      <c r="E15" s="77" t="n">
        <v>520</v>
      </c>
      <c r="F15" s="77" t="n">
        <v>3280</v>
      </c>
      <c r="G15" s="77" t="n">
        <v>840</v>
      </c>
      <c r="H15" s="77" t="n">
        <v>7650</v>
      </c>
      <c r="I15" s="95"/>
      <c r="J15" s="58"/>
      <c r="K15" s="58"/>
      <c r="L15" s="108"/>
      <c r="M15" s="58"/>
      <c r="N15" s="58" t="n">
        <v>170</v>
      </c>
      <c r="O15" s="108"/>
      <c r="P15" s="58" t="n">
        <v>2990</v>
      </c>
      <c r="Q15" s="58"/>
      <c r="R15" s="55" t="n">
        <f aca="false">SUM(AF15:AI15)</f>
        <v>0</v>
      </c>
      <c r="S15" s="105"/>
      <c r="T15" s="80" t="n">
        <f aca="false">SUM(V15:AE15)</f>
        <v>0</v>
      </c>
      <c r="U15" s="81" t="n">
        <v>0</v>
      </c>
      <c r="V15" s="62"/>
      <c r="W15" s="62"/>
      <c r="X15" s="62"/>
      <c r="Y15" s="62"/>
      <c r="Z15" s="62"/>
      <c r="AA15" s="62"/>
      <c r="AB15" s="62"/>
      <c r="AC15" s="62"/>
      <c r="AD15" s="82"/>
      <c r="AE15" s="83"/>
      <c r="AF15" s="84"/>
      <c r="AG15" s="58"/>
      <c r="AH15" s="58"/>
      <c r="AI15" s="85"/>
      <c r="AJ15" s="106"/>
      <c r="AK15" s="107"/>
      <c r="AL15" s="69"/>
      <c r="AM15" s="86" t="n">
        <f aca="false">SUM(C15:S15)+T15+U15+AJ15+AK15+AL15</f>
        <v>26590</v>
      </c>
      <c r="AN15" s="429" t="n">
        <v>19400</v>
      </c>
      <c r="AO15" s="88" t="n">
        <v>0</v>
      </c>
      <c r="AP15" s="496" t="n">
        <f aca="false">(AM15*100)/(AM15+AQ15)</f>
        <v>57.8169167210263</v>
      </c>
      <c r="AQ15" s="90" t="n">
        <f aca="false">AN15+AO15</f>
        <v>19400</v>
      </c>
    </row>
    <row r="16" customFormat="false" ht="26.25" hidden="false" customHeight="true" outlineLevel="0" collapsed="false">
      <c r="B16" s="91" t="s">
        <v>55</v>
      </c>
      <c r="C16" s="77" t="n">
        <v>5340</v>
      </c>
      <c r="D16" s="76" t="n">
        <v>3950</v>
      </c>
      <c r="E16" s="77" t="n">
        <v>260</v>
      </c>
      <c r="F16" s="77" t="n">
        <v>5920</v>
      </c>
      <c r="G16" s="77" t="n">
        <v>740</v>
      </c>
      <c r="H16" s="77" t="n">
        <v>4370</v>
      </c>
      <c r="I16" s="95"/>
      <c r="J16" s="58"/>
      <c r="K16" s="58"/>
      <c r="L16" s="108"/>
      <c r="M16" s="58"/>
      <c r="N16" s="58" t="n">
        <v>520</v>
      </c>
      <c r="O16" s="108"/>
      <c r="P16" s="58" t="n">
        <v>3050</v>
      </c>
      <c r="Q16" s="58"/>
      <c r="R16" s="55" t="n">
        <f aca="false">SUM(AF16:AI16)</f>
        <v>0</v>
      </c>
      <c r="S16" s="105"/>
      <c r="T16" s="80" t="n">
        <f aca="false">SUM(V16:AE16)</f>
        <v>0</v>
      </c>
      <c r="U16" s="81" t="n">
        <v>0</v>
      </c>
      <c r="V16" s="62"/>
      <c r="W16" s="62"/>
      <c r="X16" s="62"/>
      <c r="Y16" s="62"/>
      <c r="Z16" s="62"/>
      <c r="AA16" s="62"/>
      <c r="AB16" s="62"/>
      <c r="AC16" s="62"/>
      <c r="AD16" s="82"/>
      <c r="AE16" s="83"/>
      <c r="AF16" s="84"/>
      <c r="AG16" s="58"/>
      <c r="AH16" s="58"/>
      <c r="AI16" s="85"/>
      <c r="AJ16" s="106"/>
      <c r="AK16" s="107"/>
      <c r="AL16" s="69" t="n">
        <v>3980</v>
      </c>
      <c r="AM16" s="86" t="n">
        <f aca="false">SUM(C16:S16)+T16+U16+AJ16+AK16+AL16</f>
        <v>28130</v>
      </c>
      <c r="AN16" s="429" t="n">
        <v>16530</v>
      </c>
      <c r="AO16" s="88" t="n">
        <v>0</v>
      </c>
      <c r="AP16" s="496" t="n">
        <f aca="false">(AM16*100)/(AM16+AQ16)</f>
        <v>62.987012987013</v>
      </c>
      <c r="AQ16" s="90" t="n">
        <f aca="false">AN16+AO16</f>
        <v>16530</v>
      </c>
    </row>
    <row r="17" customFormat="false" ht="26.25" hidden="false" customHeight="true" outlineLevel="0" collapsed="false">
      <c r="B17" s="91" t="s">
        <v>56</v>
      </c>
      <c r="C17" s="77" t="n">
        <v>7170</v>
      </c>
      <c r="D17" s="76" t="n">
        <v>3950</v>
      </c>
      <c r="E17" s="77" t="n">
        <v>760</v>
      </c>
      <c r="F17" s="77" t="n">
        <v>3600</v>
      </c>
      <c r="G17" s="77" t="n">
        <v>1240</v>
      </c>
      <c r="H17" s="77" t="n">
        <v>6770</v>
      </c>
      <c r="I17" s="95"/>
      <c r="J17" s="58"/>
      <c r="K17" s="58"/>
      <c r="L17" s="108"/>
      <c r="M17" s="58"/>
      <c r="N17" s="58" t="n">
        <v>480</v>
      </c>
      <c r="O17" s="108"/>
      <c r="P17" s="58" t="n">
        <v>2880</v>
      </c>
      <c r="Q17" s="58"/>
      <c r="R17" s="55" t="n">
        <f aca="false">SUM(AF17:AI17)</f>
        <v>0</v>
      </c>
      <c r="S17" s="105"/>
      <c r="T17" s="80" t="n">
        <f aca="false">SUM(V17:AE17)</f>
        <v>0</v>
      </c>
      <c r="U17" s="81" t="n">
        <v>0</v>
      </c>
      <c r="V17" s="62"/>
      <c r="W17" s="62"/>
      <c r="X17" s="62"/>
      <c r="Y17" s="62"/>
      <c r="Z17" s="62"/>
      <c r="AA17" s="62"/>
      <c r="AB17" s="62"/>
      <c r="AC17" s="62"/>
      <c r="AD17" s="82"/>
      <c r="AE17" s="83"/>
      <c r="AF17" s="84"/>
      <c r="AG17" s="58"/>
      <c r="AH17" s="58"/>
      <c r="AI17" s="85"/>
      <c r="AJ17" s="106"/>
      <c r="AK17" s="107"/>
      <c r="AL17" s="69"/>
      <c r="AM17" s="86" t="n">
        <f aca="false">SUM(C17:S17)+T17+U17+AJ17+AK17+AL17</f>
        <v>26850</v>
      </c>
      <c r="AN17" s="429" t="n">
        <v>13930</v>
      </c>
      <c r="AO17" s="88" t="n">
        <v>0</v>
      </c>
      <c r="AP17" s="496" t="n">
        <f aca="false">(AM17*100)/(AM17+AQ17)</f>
        <v>65.8410985777342</v>
      </c>
      <c r="AQ17" s="90" t="n">
        <f aca="false">AN17+AO17</f>
        <v>13930</v>
      </c>
    </row>
    <row r="18" customFormat="false" ht="26.25" hidden="false" customHeight="true" outlineLevel="0" collapsed="false">
      <c r="B18" s="75" t="s">
        <v>57</v>
      </c>
      <c r="C18" s="77" t="n">
        <v>5950</v>
      </c>
      <c r="D18" s="76" t="n">
        <v>3950</v>
      </c>
      <c r="E18" s="77" t="n">
        <v>1180</v>
      </c>
      <c r="F18" s="77" t="n">
        <v>3580</v>
      </c>
      <c r="G18" s="77" t="n">
        <v>1570</v>
      </c>
      <c r="H18" s="77" t="n">
        <v>3260</v>
      </c>
      <c r="I18" s="95"/>
      <c r="J18" s="58"/>
      <c r="K18" s="58"/>
      <c r="L18" s="108"/>
      <c r="M18" s="58"/>
      <c r="N18" s="58" t="n">
        <v>290</v>
      </c>
      <c r="O18" s="108"/>
      <c r="P18" s="58" t="n">
        <v>3760</v>
      </c>
      <c r="Q18" s="58"/>
      <c r="R18" s="55" t="n">
        <f aca="false">SUM(AF18:AI18)</f>
        <v>0</v>
      </c>
      <c r="S18" s="105"/>
      <c r="T18" s="80" t="n">
        <f aca="false">SUM(V18:AE18)</f>
        <v>0</v>
      </c>
      <c r="U18" s="81" t="n">
        <v>0</v>
      </c>
      <c r="V18" s="62"/>
      <c r="W18" s="62"/>
      <c r="X18" s="62"/>
      <c r="Y18" s="62"/>
      <c r="Z18" s="62"/>
      <c r="AA18" s="62"/>
      <c r="AB18" s="62"/>
      <c r="AC18" s="62"/>
      <c r="AD18" s="82"/>
      <c r="AE18" s="83"/>
      <c r="AF18" s="84"/>
      <c r="AG18" s="58"/>
      <c r="AH18" s="58"/>
      <c r="AI18" s="85"/>
      <c r="AJ18" s="106"/>
      <c r="AK18" s="107"/>
      <c r="AL18" s="69"/>
      <c r="AM18" s="86" t="n">
        <f aca="false">SUM(C18:S18)+T18+U18+AJ18+AK18+AL18</f>
        <v>23540</v>
      </c>
      <c r="AN18" s="429" t="n">
        <v>13080</v>
      </c>
      <c r="AO18" s="88" t="n">
        <v>0</v>
      </c>
      <c r="AP18" s="496" t="n">
        <f aca="false">(AM18*100)/(AM18+AQ18)</f>
        <v>64.2818132168214</v>
      </c>
      <c r="AQ18" s="90" t="n">
        <f aca="false">AN18+AO18</f>
        <v>13080</v>
      </c>
    </row>
    <row r="19" customFormat="false" ht="26.25" hidden="false" customHeight="true" outlineLevel="0" collapsed="false">
      <c r="B19" s="109" t="s">
        <v>58</v>
      </c>
      <c r="C19" s="110" t="n">
        <v>7200</v>
      </c>
      <c r="D19" s="76" t="n">
        <v>3950</v>
      </c>
      <c r="E19" s="110" t="n">
        <v>130</v>
      </c>
      <c r="F19" s="110" t="n">
        <v>3880</v>
      </c>
      <c r="G19" s="110" t="n">
        <v>1660</v>
      </c>
      <c r="H19" s="110" t="n">
        <v>6700</v>
      </c>
      <c r="I19" s="111"/>
      <c r="J19" s="112"/>
      <c r="K19" s="110"/>
      <c r="L19" s="111"/>
      <c r="M19" s="110"/>
      <c r="N19" s="110" t="n">
        <v>190</v>
      </c>
      <c r="O19" s="111"/>
      <c r="P19" s="112" t="n">
        <v>4080</v>
      </c>
      <c r="Q19" s="112"/>
      <c r="R19" s="55" t="n">
        <f aca="false">SUM(AF19:AI19)</f>
        <v>0</v>
      </c>
      <c r="S19" s="113"/>
      <c r="T19" s="80" t="n">
        <f aca="false">SUM(V19:AE19)</f>
        <v>0</v>
      </c>
      <c r="U19" s="81" t="n">
        <v>0</v>
      </c>
      <c r="V19" s="62"/>
      <c r="W19" s="62"/>
      <c r="X19" s="62"/>
      <c r="Y19" s="62"/>
      <c r="Z19" s="62"/>
      <c r="AA19" s="62"/>
      <c r="AB19" s="62"/>
      <c r="AC19" s="62"/>
      <c r="AD19" s="62"/>
      <c r="AE19" s="114"/>
      <c r="AF19" s="115"/>
      <c r="AG19" s="116"/>
      <c r="AH19" s="116"/>
      <c r="AI19" s="117"/>
      <c r="AJ19" s="118"/>
      <c r="AK19" s="119"/>
      <c r="AL19" s="120"/>
      <c r="AM19" s="70" t="n">
        <f aca="false">SUM(C19:S19)+T19+U19+AJ19+AK19+AL19</f>
        <v>27790</v>
      </c>
      <c r="AN19" s="433" t="n">
        <v>13320</v>
      </c>
      <c r="AO19" s="122" t="n">
        <v>0</v>
      </c>
      <c r="AP19" s="498" t="n">
        <f aca="false">(AM19*100)/(AM19+AQ19)</f>
        <v>67.5991243006568</v>
      </c>
      <c r="AQ19" s="124" t="n">
        <f aca="false">AN19+AO19</f>
        <v>13320</v>
      </c>
    </row>
    <row r="20" s="544" customFormat="true" ht="26.25" hidden="false" customHeight="true" outlineLevel="0" collapsed="false">
      <c r="B20" s="125" t="s">
        <v>59</v>
      </c>
      <c r="C20" s="126" t="n">
        <f aca="false">SUM(C8:C19)</f>
        <v>76750</v>
      </c>
      <c r="D20" s="126" t="n">
        <f aca="false">SUM(D8:D19)</f>
        <v>47400</v>
      </c>
      <c r="E20" s="127" t="n">
        <f aca="false">SUM(E8:E19)</f>
        <v>9650</v>
      </c>
      <c r="F20" s="127" t="n">
        <f aca="false">SUM(F8:F19)</f>
        <v>49660</v>
      </c>
      <c r="G20" s="127" t="n">
        <f aca="false">SUM(G8:G19)</f>
        <v>12010</v>
      </c>
      <c r="H20" s="128" t="n">
        <f aca="false">SUM(H8:H19)</f>
        <v>67120</v>
      </c>
      <c r="I20" s="129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9" t="n">
        <f aca="false">SUM(L8:L19)</f>
        <v>0</v>
      </c>
      <c r="M20" s="127" t="n">
        <f aca="false">SUM(M8:M19)</f>
        <v>0</v>
      </c>
      <c r="N20" s="127" t="n">
        <f aca="false">SUM(N8:N19)</f>
        <v>4090</v>
      </c>
      <c r="O20" s="129" t="n">
        <f aca="false">SUM(O8:O19)</f>
        <v>0</v>
      </c>
      <c r="P20" s="128" t="n">
        <f aca="false">SUM(P8:P19)</f>
        <v>40580</v>
      </c>
      <c r="Q20" s="128" t="n">
        <f aca="false">SUM(Q8:Q19)</f>
        <v>0</v>
      </c>
      <c r="R20" s="127" t="n">
        <f aca="false">SUM(R8:R19)</f>
        <v>0</v>
      </c>
      <c r="S20" s="130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4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5" t="n">
        <f aca="false">SUM(AF8:AF19)</f>
        <v>0</v>
      </c>
      <c r="AG20" s="134" t="n">
        <f aca="false">SUM(AG8:AG19)</f>
        <v>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138" t="n">
        <f aca="false">SUM(AL8:AL19)</f>
        <v>8775</v>
      </c>
      <c r="AM20" s="139" t="n">
        <f aca="false">SUM(C20:S20)+T20+U20+AJ20+AK20+AL20</f>
        <v>316035</v>
      </c>
      <c r="AN20" s="436" t="n">
        <f aca="false">SUM(AN8:AN19)</f>
        <v>191910</v>
      </c>
      <c r="AO20" s="141" t="n">
        <f aca="false">SUM(AO8:AO19)</f>
        <v>0</v>
      </c>
      <c r="AP20" s="437" t="n">
        <f aca="false">(AM20*100)/(AM20+AQ20)</f>
        <v>62.2183504119541</v>
      </c>
      <c r="AQ20" s="143" t="n">
        <f aca="false">AN20+AO20</f>
        <v>191910</v>
      </c>
    </row>
    <row r="21" customFormat="false" ht="36" hidden="false" customHeight="true" outlineLevel="0" collapsed="false">
      <c r="B21" s="415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48"/>
      <c r="U21" s="149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127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54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 -LA CASSA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A27" s="639"/>
      <c r="B27" s="10" t="s">
        <v>143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107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126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A28" s="640"/>
      <c r="B28" s="10"/>
      <c r="C28" s="499" t="s">
        <v>45</v>
      </c>
      <c r="D28" s="179"/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A29" s="640"/>
      <c r="B29" s="500" t="s">
        <v>47</v>
      </c>
      <c r="C29" s="191" t="n">
        <f aca="false">Foglio2!D20</f>
        <v>0</v>
      </c>
      <c r="D29" s="191"/>
      <c r="E29" s="192" t="n">
        <f aca="false">Foglio2!E20</f>
        <v>2225.22618301717</v>
      </c>
      <c r="F29" s="192" t="n">
        <f aca="false">Foglio2!F20</f>
        <v>693.283886348589</v>
      </c>
      <c r="G29" s="193" t="n">
        <f aca="false">Foglio2!G20</f>
        <v>0</v>
      </c>
      <c r="H29" s="193" t="n">
        <f aca="false">Foglio2!H20</f>
        <v>277.993370038082</v>
      </c>
      <c r="I29" s="193" t="n">
        <f aca="false">Foglio2!I20</f>
        <v>0</v>
      </c>
      <c r="J29" s="95" t="n">
        <f aca="false">Foglio2!J20</f>
        <v>0</v>
      </c>
      <c r="K29" s="192" t="n">
        <f aca="false">Foglio2!K20</f>
        <v>487.493501126471</v>
      </c>
      <c r="L29" s="192" t="n">
        <f aca="false">Foglio2!L20</f>
        <v>250.681965126045</v>
      </c>
      <c r="M29" s="192" t="n">
        <f aca="false">Foglio2!M20</f>
        <v>3456.4232199752</v>
      </c>
      <c r="N29" s="192" t="n">
        <f aca="false">Foglio2!N20</f>
        <v>0</v>
      </c>
      <c r="O29" s="192" t="n">
        <f aca="false">Foglio2!O20</f>
        <v>0</v>
      </c>
      <c r="P29" s="193" t="n">
        <f aca="false">Foglio2!P20</f>
        <v>0</v>
      </c>
      <c r="Q29" s="193" t="n">
        <f aca="false">Foglio2!Q20</f>
        <v>0</v>
      </c>
      <c r="R29" s="192" t="n">
        <f aca="false">SUM(AF29:AI29)</f>
        <v>992.32960731251</v>
      </c>
      <c r="S29" s="194" t="n">
        <f aca="false">Foglio2!T20</f>
        <v>5821.76083923231</v>
      </c>
      <c r="T29" s="195" t="n">
        <f aca="false">SUM(V29:AE29)</f>
        <v>442.848628459956</v>
      </c>
      <c r="U29" s="196" t="n">
        <f aca="false">Foglio2!V20</f>
        <v>2232.5</v>
      </c>
      <c r="V29" s="197" t="n">
        <f aca="false">Foglio2!W20</f>
        <v>11.9497675958389</v>
      </c>
      <c r="W29" s="198" t="n">
        <f aca="false">Foglio2!X20</f>
        <v>8.96917867569621</v>
      </c>
      <c r="X29" s="198" t="n">
        <f aca="false">Foglio2!Y20</f>
        <v>30.3632648118771</v>
      </c>
      <c r="Y29" s="198" t="n">
        <f aca="false">Foglio2!Z20</f>
        <v>5.79487888765947</v>
      </c>
      <c r="Z29" s="198" t="n">
        <f aca="false">Foglio2!AA20</f>
        <v>28.5814903194557</v>
      </c>
      <c r="AA29" s="198" t="n">
        <f aca="false">Foglio2!AB20</f>
        <v>171.823367283004</v>
      </c>
      <c r="AB29" s="198" t="n">
        <f aca="false">Foglio2!AC20</f>
        <v>13.9270804171721</v>
      </c>
      <c r="AC29" s="198" t="n">
        <f aca="false">Foglio2!AD20</f>
        <v>7.66254404792058</v>
      </c>
      <c r="AD29" s="198" t="n">
        <f aca="false">Foglio2!AE20</f>
        <v>38.8883704602313</v>
      </c>
      <c r="AE29" s="199" t="n">
        <f aca="false">Foglio2!AF20</f>
        <v>124.8886859611</v>
      </c>
      <c r="AF29" s="200" t="n">
        <f aca="false">Foglio2!AG20</f>
        <v>287.788561093855</v>
      </c>
      <c r="AG29" s="192" t="n">
        <f aca="false">Foglio2!AH20</f>
        <v>423.715111602878</v>
      </c>
      <c r="AH29" s="192" t="n">
        <f aca="false">Foglio2!AI20</f>
        <v>273.954681188594</v>
      </c>
      <c r="AI29" s="194" t="n">
        <f aca="false">Foglio2!AJ20</f>
        <v>6.87125342718373</v>
      </c>
      <c r="AJ29" s="201"/>
      <c r="AK29" s="202"/>
      <c r="AL29" s="203"/>
      <c r="AM29" s="204" t="n">
        <f aca="false">SUM(C29:S29)+T29+U29+AJ29+AK29+AL29</f>
        <v>16880.5412006363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A30" s="640"/>
      <c r="B30" s="75" t="s">
        <v>48</v>
      </c>
      <c r="C30" s="191" t="n">
        <f aca="false">C29</f>
        <v>0</v>
      </c>
      <c r="D30" s="191"/>
      <c r="E30" s="200" t="n">
        <f aca="false">E29</f>
        <v>2225.22618301717</v>
      </c>
      <c r="F30" s="200" t="n">
        <f aca="false">F29</f>
        <v>693.283886348589</v>
      </c>
      <c r="G30" s="191" t="n">
        <f aca="false">G29</f>
        <v>0</v>
      </c>
      <c r="H30" s="191" t="n">
        <f aca="false">H29</f>
        <v>277.993370038082</v>
      </c>
      <c r="I30" s="191" t="n">
        <f aca="false">I29</f>
        <v>0</v>
      </c>
      <c r="J30" s="95" t="n">
        <f aca="false">J29</f>
        <v>0</v>
      </c>
      <c r="K30" s="200" t="n">
        <f aca="false">K29</f>
        <v>487.493501126471</v>
      </c>
      <c r="L30" s="200" t="n">
        <f aca="false">L29</f>
        <v>250.681965126045</v>
      </c>
      <c r="M30" s="200" t="n">
        <f aca="false">M29</f>
        <v>3456.4232199752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992.32960731251</v>
      </c>
      <c r="S30" s="196" t="n">
        <f aca="false">S29</f>
        <v>5821.76083923231</v>
      </c>
      <c r="T30" s="195" t="n">
        <f aca="false">SUM(V30:AE30)</f>
        <v>442.848628459956</v>
      </c>
      <c r="U30" s="196" t="n">
        <f aca="false">U29</f>
        <v>2232.5</v>
      </c>
      <c r="V30" s="197" t="n">
        <f aca="false">V29</f>
        <v>11.9497675958389</v>
      </c>
      <c r="W30" s="209" t="n">
        <f aca="false">W29</f>
        <v>8.96917867569621</v>
      </c>
      <c r="X30" s="209" t="n">
        <f aca="false">X29</f>
        <v>30.3632648118771</v>
      </c>
      <c r="Y30" s="209" t="n">
        <f aca="false">Y29</f>
        <v>5.79487888765947</v>
      </c>
      <c r="Z30" s="209" t="n">
        <f aca="false">Z29</f>
        <v>28.5814903194557</v>
      </c>
      <c r="AA30" s="209" t="n">
        <f aca="false">AA29</f>
        <v>171.823367283004</v>
      </c>
      <c r="AB30" s="209" t="n">
        <f aca="false">AB29</f>
        <v>13.9270804171721</v>
      </c>
      <c r="AC30" s="209" t="n">
        <f aca="false">AC29</f>
        <v>7.66254404792058</v>
      </c>
      <c r="AD30" s="209" t="n">
        <f aca="false">AD29</f>
        <v>38.8883704602313</v>
      </c>
      <c r="AE30" s="210" t="n">
        <f aca="false">AE29</f>
        <v>124.8886859611</v>
      </c>
      <c r="AF30" s="200" t="n">
        <f aca="false">AF29</f>
        <v>287.788561093855</v>
      </c>
      <c r="AG30" s="200" t="n">
        <f aca="false">AG29</f>
        <v>423.715111602878</v>
      </c>
      <c r="AH30" s="200" t="n">
        <f aca="false">AH29</f>
        <v>273.954681188594</v>
      </c>
      <c r="AI30" s="196" t="n">
        <f aca="false">AI29</f>
        <v>6.87125342718373</v>
      </c>
      <c r="AJ30" s="201"/>
      <c r="AK30" s="202"/>
      <c r="AL30" s="203"/>
      <c r="AM30" s="204" t="n">
        <f aca="false">SUM(C30:S30)+T30+U30+AJ30+AK30+AL30</f>
        <v>16880.5412006363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A31" s="640"/>
      <c r="B31" s="91" t="s">
        <v>49</v>
      </c>
      <c r="C31" s="191" t="n">
        <f aca="false">C30</f>
        <v>0</v>
      </c>
      <c r="D31" s="191"/>
      <c r="E31" s="200" t="n">
        <f aca="false">E30</f>
        <v>2225.22618301717</v>
      </c>
      <c r="F31" s="200" t="n">
        <f aca="false">F30</f>
        <v>693.283886348589</v>
      </c>
      <c r="G31" s="191" t="n">
        <f aca="false">G30</f>
        <v>0</v>
      </c>
      <c r="H31" s="191" t="n">
        <f aca="false">H30</f>
        <v>277.993370038082</v>
      </c>
      <c r="I31" s="191" t="n">
        <f aca="false">I30</f>
        <v>0</v>
      </c>
      <c r="J31" s="95" t="n">
        <f aca="false">J30</f>
        <v>0</v>
      </c>
      <c r="K31" s="200" t="n">
        <f aca="false">K30</f>
        <v>487.493501126471</v>
      </c>
      <c r="L31" s="200" t="n">
        <f aca="false">L30</f>
        <v>250.681965126045</v>
      </c>
      <c r="M31" s="200" t="n">
        <f aca="false">M30</f>
        <v>3456.4232199752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992.32960731251</v>
      </c>
      <c r="S31" s="196" t="n">
        <f aca="false">S30</f>
        <v>5821.76083923231</v>
      </c>
      <c r="T31" s="195" t="n">
        <f aca="false">SUM(V31:AE31)</f>
        <v>442.848628459956</v>
      </c>
      <c r="U31" s="196" t="n">
        <f aca="false">U30</f>
        <v>2232.5</v>
      </c>
      <c r="V31" s="197" t="n">
        <f aca="false">V30</f>
        <v>11.9497675958389</v>
      </c>
      <c r="W31" s="209" t="n">
        <f aca="false">W30</f>
        <v>8.96917867569621</v>
      </c>
      <c r="X31" s="209" t="n">
        <f aca="false">X30</f>
        <v>30.3632648118771</v>
      </c>
      <c r="Y31" s="209" t="n">
        <f aca="false">Y30</f>
        <v>5.79487888765947</v>
      </c>
      <c r="Z31" s="209" t="n">
        <f aca="false">Z30</f>
        <v>28.5814903194557</v>
      </c>
      <c r="AA31" s="209" t="n">
        <f aca="false">AA30</f>
        <v>171.823367283004</v>
      </c>
      <c r="AB31" s="209" t="n">
        <f aca="false">AB30</f>
        <v>13.9270804171721</v>
      </c>
      <c r="AC31" s="209" t="n">
        <f aca="false">AC30</f>
        <v>7.66254404792058</v>
      </c>
      <c r="AD31" s="209" t="n">
        <f aca="false">AD30</f>
        <v>38.8883704602313</v>
      </c>
      <c r="AE31" s="210" t="n">
        <f aca="false">AE30</f>
        <v>124.8886859611</v>
      </c>
      <c r="AF31" s="200" t="n">
        <f aca="false">AF30</f>
        <v>287.788561093855</v>
      </c>
      <c r="AG31" s="200" t="n">
        <f aca="false">AG30</f>
        <v>423.715111602878</v>
      </c>
      <c r="AH31" s="200" t="n">
        <f aca="false">AH30</f>
        <v>273.954681188594</v>
      </c>
      <c r="AI31" s="196" t="n">
        <f aca="false">AI30</f>
        <v>6.87125342718373</v>
      </c>
      <c r="AJ31" s="201"/>
      <c r="AK31" s="202"/>
      <c r="AL31" s="203"/>
      <c r="AM31" s="204" t="n">
        <f aca="false">SUM(C31:S31)+T31+U31+AJ31+AK31+AL31</f>
        <v>16880.5412006363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A32" s="640"/>
      <c r="B32" s="91" t="s">
        <v>50</v>
      </c>
      <c r="C32" s="191" t="n">
        <f aca="false">C31</f>
        <v>0</v>
      </c>
      <c r="D32" s="191"/>
      <c r="E32" s="200" t="n">
        <f aca="false">E31</f>
        <v>2225.22618301717</v>
      </c>
      <c r="F32" s="200" t="n">
        <f aca="false">F31</f>
        <v>693.283886348589</v>
      </c>
      <c r="G32" s="191" t="n">
        <f aca="false">G31</f>
        <v>0</v>
      </c>
      <c r="H32" s="191" t="n">
        <f aca="false">H31</f>
        <v>277.993370038082</v>
      </c>
      <c r="I32" s="191" t="n">
        <f aca="false">I31</f>
        <v>0</v>
      </c>
      <c r="J32" s="95" t="n">
        <f aca="false">J31</f>
        <v>0</v>
      </c>
      <c r="K32" s="200" t="n">
        <f aca="false">K31</f>
        <v>487.493501126471</v>
      </c>
      <c r="L32" s="200" t="n">
        <f aca="false">L31</f>
        <v>250.681965126045</v>
      </c>
      <c r="M32" s="200" t="n">
        <f aca="false">M31</f>
        <v>3456.4232199752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992.32960731251</v>
      </c>
      <c r="S32" s="196" t="n">
        <f aca="false">S31</f>
        <v>5821.76083923231</v>
      </c>
      <c r="T32" s="195" t="n">
        <f aca="false">SUM(V32:AE32)</f>
        <v>442.848628459956</v>
      </c>
      <c r="U32" s="196" t="n">
        <f aca="false">U31</f>
        <v>2232.5</v>
      </c>
      <c r="V32" s="197" t="n">
        <f aca="false">V31</f>
        <v>11.9497675958389</v>
      </c>
      <c r="W32" s="209" t="n">
        <f aca="false">W31</f>
        <v>8.96917867569621</v>
      </c>
      <c r="X32" s="209" t="n">
        <f aca="false">X31</f>
        <v>30.3632648118771</v>
      </c>
      <c r="Y32" s="209" t="n">
        <f aca="false">Y31</f>
        <v>5.79487888765947</v>
      </c>
      <c r="Z32" s="209" t="n">
        <f aca="false">Z31</f>
        <v>28.5814903194557</v>
      </c>
      <c r="AA32" s="209" t="n">
        <f aca="false">AA31</f>
        <v>171.823367283004</v>
      </c>
      <c r="AB32" s="209" t="n">
        <f aca="false">AB31</f>
        <v>13.9270804171721</v>
      </c>
      <c r="AC32" s="209" t="n">
        <f aca="false">AC31</f>
        <v>7.66254404792058</v>
      </c>
      <c r="AD32" s="209" t="n">
        <f aca="false">AD31</f>
        <v>38.8883704602313</v>
      </c>
      <c r="AE32" s="210" t="n">
        <f aca="false">AE31</f>
        <v>124.8886859611</v>
      </c>
      <c r="AF32" s="200" t="n">
        <f aca="false">AF31</f>
        <v>287.788561093855</v>
      </c>
      <c r="AG32" s="200" t="n">
        <f aca="false">AG31</f>
        <v>423.715111602878</v>
      </c>
      <c r="AH32" s="200" t="n">
        <f aca="false">AH31</f>
        <v>273.954681188594</v>
      </c>
      <c r="AI32" s="196" t="n">
        <f aca="false">AI31</f>
        <v>6.87125342718373</v>
      </c>
      <c r="AJ32" s="201"/>
      <c r="AK32" s="202"/>
      <c r="AL32" s="203"/>
      <c r="AM32" s="204" t="n">
        <f aca="false">SUM(C32:S32)+T32+U32+AJ32+AK32+AL32</f>
        <v>16880.5412006363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A33" s="640"/>
      <c r="B33" s="92" t="s">
        <v>51</v>
      </c>
      <c r="C33" s="191" t="n">
        <f aca="false">C32</f>
        <v>0</v>
      </c>
      <c r="D33" s="191"/>
      <c r="E33" s="200" t="n">
        <f aca="false">E32</f>
        <v>2225.22618301717</v>
      </c>
      <c r="F33" s="200" t="n">
        <f aca="false">F32</f>
        <v>693.283886348589</v>
      </c>
      <c r="G33" s="191" t="n">
        <f aca="false">G32</f>
        <v>0</v>
      </c>
      <c r="H33" s="191" t="n">
        <f aca="false">H32</f>
        <v>277.993370038082</v>
      </c>
      <c r="I33" s="191" t="n">
        <f aca="false">I32</f>
        <v>0</v>
      </c>
      <c r="J33" s="95" t="n">
        <f aca="false">J32</f>
        <v>0</v>
      </c>
      <c r="K33" s="200" t="n">
        <f aca="false">K32</f>
        <v>487.493501126471</v>
      </c>
      <c r="L33" s="200" t="n">
        <f aca="false">L32</f>
        <v>250.681965126045</v>
      </c>
      <c r="M33" s="200" t="n">
        <f aca="false">M32</f>
        <v>3456.4232199752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992.32960731251</v>
      </c>
      <c r="S33" s="196" t="n">
        <f aca="false">S32</f>
        <v>5821.76083923231</v>
      </c>
      <c r="T33" s="195" t="n">
        <f aca="false">SUM(V33:AE33)</f>
        <v>442.848628459956</v>
      </c>
      <c r="U33" s="196" t="n">
        <f aca="false">U32</f>
        <v>2232.5</v>
      </c>
      <c r="V33" s="197" t="n">
        <f aca="false">V32</f>
        <v>11.9497675958389</v>
      </c>
      <c r="W33" s="209" t="n">
        <f aca="false">W32</f>
        <v>8.96917867569621</v>
      </c>
      <c r="X33" s="209" t="n">
        <f aca="false">X32</f>
        <v>30.3632648118771</v>
      </c>
      <c r="Y33" s="209" t="n">
        <f aca="false">Y32</f>
        <v>5.79487888765947</v>
      </c>
      <c r="Z33" s="209" t="n">
        <f aca="false">Z32</f>
        <v>28.5814903194557</v>
      </c>
      <c r="AA33" s="209" t="n">
        <f aca="false">AA32</f>
        <v>171.823367283004</v>
      </c>
      <c r="AB33" s="209" t="n">
        <f aca="false">AB32</f>
        <v>13.9270804171721</v>
      </c>
      <c r="AC33" s="209" t="n">
        <f aca="false">AC32</f>
        <v>7.66254404792058</v>
      </c>
      <c r="AD33" s="209" t="n">
        <f aca="false">AD32</f>
        <v>38.8883704602313</v>
      </c>
      <c r="AE33" s="210" t="n">
        <f aca="false">AE32</f>
        <v>124.8886859611</v>
      </c>
      <c r="AF33" s="200" t="n">
        <f aca="false">AF32</f>
        <v>287.788561093855</v>
      </c>
      <c r="AG33" s="200" t="n">
        <f aca="false">AG32</f>
        <v>423.715111602878</v>
      </c>
      <c r="AH33" s="200" t="n">
        <f aca="false">AH32</f>
        <v>273.954681188594</v>
      </c>
      <c r="AI33" s="196" t="n">
        <f aca="false">AI32</f>
        <v>6.87125342718373</v>
      </c>
      <c r="AJ33" s="201"/>
      <c r="AK33" s="202"/>
      <c r="AL33" s="203"/>
      <c r="AM33" s="204" t="n">
        <f aca="false">SUM(C33:S33)+T33+U33+AJ33+AK33+AL33</f>
        <v>16880.5412006363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A34" s="640"/>
      <c r="B34" s="75" t="s">
        <v>52</v>
      </c>
      <c r="C34" s="191" t="n">
        <f aca="false">C33</f>
        <v>0</v>
      </c>
      <c r="D34" s="191"/>
      <c r="E34" s="200" t="n">
        <f aca="false">E33</f>
        <v>2225.22618301717</v>
      </c>
      <c r="F34" s="200" t="n">
        <f aca="false">F33</f>
        <v>693.283886348589</v>
      </c>
      <c r="G34" s="191" t="n">
        <f aca="false">G33</f>
        <v>0</v>
      </c>
      <c r="H34" s="191" t="n">
        <f aca="false">H33</f>
        <v>277.993370038082</v>
      </c>
      <c r="I34" s="191" t="n">
        <f aca="false">I33</f>
        <v>0</v>
      </c>
      <c r="J34" s="95" t="n">
        <f aca="false">J33</f>
        <v>0</v>
      </c>
      <c r="K34" s="200" t="n">
        <f aca="false">K33</f>
        <v>487.493501126471</v>
      </c>
      <c r="L34" s="200" t="n">
        <f aca="false">L33</f>
        <v>250.681965126045</v>
      </c>
      <c r="M34" s="200" t="n">
        <f aca="false">M33</f>
        <v>3456.4232199752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992.32960731251</v>
      </c>
      <c r="S34" s="196" t="n">
        <f aca="false">S33</f>
        <v>5821.76083923231</v>
      </c>
      <c r="T34" s="195" t="n">
        <f aca="false">SUM(V34:AE34)</f>
        <v>442.848628459956</v>
      </c>
      <c r="U34" s="196" t="n">
        <f aca="false">U33</f>
        <v>2232.5</v>
      </c>
      <c r="V34" s="197" t="n">
        <f aca="false">V33</f>
        <v>11.9497675958389</v>
      </c>
      <c r="W34" s="209" t="n">
        <f aca="false">W33</f>
        <v>8.96917867569621</v>
      </c>
      <c r="X34" s="209" t="n">
        <f aca="false">X33</f>
        <v>30.3632648118771</v>
      </c>
      <c r="Y34" s="209" t="n">
        <f aca="false">Y33</f>
        <v>5.79487888765947</v>
      </c>
      <c r="Z34" s="209" t="n">
        <f aca="false">Z33</f>
        <v>28.5814903194557</v>
      </c>
      <c r="AA34" s="209" t="n">
        <f aca="false">AA33</f>
        <v>171.823367283004</v>
      </c>
      <c r="AB34" s="209" t="n">
        <f aca="false">AB33</f>
        <v>13.9270804171721</v>
      </c>
      <c r="AC34" s="209" t="n">
        <f aca="false">AC33</f>
        <v>7.66254404792058</v>
      </c>
      <c r="AD34" s="209" t="n">
        <f aca="false">AD33</f>
        <v>38.8883704602313</v>
      </c>
      <c r="AE34" s="210" t="n">
        <f aca="false">AE33</f>
        <v>124.8886859611</v>
      </c>
      <c r="AF34" s="200" t="n">
        <f aca="false">AF33</f>
        <v>287.788561093855</v>
      </c>
      <c r="AG34" s="200" t="n">
        <f aca="false">AG33</f>
        <v>423.715111602878</v>
      </c>
      <c r="AH34" s="200" t="n">
        <f aca="false">AH33</f>
        <v>273.954681188594</v>
      </c>
      <c r="AI34" s="196" t="n">
        <f aca="false">AI33</f>
        <v>6.87125342718373</v>
      </c>
      <c r="AJ34" s="201"/>
      <c r="AK34" s="202"/>
      <c r="AL34" s="203"/>
      <c r="AM34" s="204" t="n">
        <f aca="false">SUM(C34:S34)+T34+U34+AJ34+AK34+AL34</f>
        <v>16880.5412006363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A35" s="640"/>
      <c r="B35" s="91" t="s">
        <v>53</v>
      </c>
      <c r="C35" s="191" t="n">
        <f aca="false">C34</f>
        <v>0</v>
      </c>
      <c r="D35" s="191"/>
      <c r="E35" s="200" t="n">
        <f aca="false">E34</f>
        <v>2225.22618301717</v>
      </c>
      <c r="F35" s="200" t="n">
        <f aca="false">F34</f>
        <v>693.283886348589</v>
      </c>
      <c r="G35" s="191" t="n">
        <f aca="false">G34</f>
        <v>0</v>
      </c>
      <c r="H35" s="191" t="n">
        <f aca="false">H34</f>
        <v>277.993370038082</v>
      </c>
      <c r="I35" s="191" t="n">
        <f aca="false">I34</f>
        <v>0</v>
      </c>
      <c r="J35" s="95" t="n">
        <f aca="false">J34</f>
        <v>0</v>
      </c>
      <c r="K35" s="200" t="n">
        <f aca="false">K34</f>
        <v>487.493501126471</v>
      </c>
      <c r="L35" s="200" t="n">
        <f aca="false">L34</f>
        <v>250.681965126045</v>
      </c>
      <c r="M35" s="200" t="n">
        <f aca="false">M34</f>
        <v>3456.4232199752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992.32960731251</v>
      </c>
      <c r="S35" s="196" t="n">
        <f aca="false">S34</f>
        <v>5821.76083923231</v>
      </c>
      <c r="T35" s="195" t="n">
        <f aca="false">SUM(V35:AE35)</f>
        <v>442.848628459956</v>
      </c>
      <c r="U35" s="196" t="n">
        <f aca="false">U34</f>
        <v>2232.5</v>
      </c>
      <c r="V35" s="197" t="n">
        <f aca="false">V34</f>
        <v>11.9497675958389</v>
      </c>
      <c r="W35" s="209" t="n">
        <f aca="false">W34</f>
        <v>8.96917867569621</v>
      </c>
      <c r="X35" s="209" t="n">
        <f aca="false">X34</f>
        <v>30.3632648118771</v>
      </c>
      <c r="Y35" s="209" t="n">
        <f aca="false">Y34</f>
        <v>5.79487888765947</v>
      </c>
      <c r="Z35" s="209" t="n">
        <f aca="false">Z34</f>
        <v>28.5814903194557</v>
      </c>
      <c r="AA35" s="209" t="n">
        <f aca="false">AA34</f>
        <v>171.823367283004</v>
      </c>
      <c r="AB35" s="209" t="n">
        <f aca="false">AB34</f>
        <v>13.9270804171721</v>
      </c>
      <c r="AC35" s="209" t="n">
        <f aca="false">AC34</f>
        <v>7.66254404792058</v>
      </c>
      <c r="AD35" s="209" t="n">
        <f aca="false">AD34</f>
        <v>38.8883704602313</v>
      </c>
      <c r="AE35" s="210" t="n">
        <f aca="false">AE34</f>
        <v>124.8886859611</v>
      </c>
      <c r="AF35" s="200" t="n">
        <f aca="false">AF34</f>
        <v>287.788561093855</v>
      </c>
      <c r="AG35" s="200" t="n">
        <f aca="false">AG34</f>
        <v>423.715111602878</v>
      </c>
      <c r="AH35" s="200" t="n">
        <f aca="false">AH34</f>
        <v>273.954681188594</v>
      </c>
      <c r="AI35" s="196" t="n">
        <f aca="false">AI34</f>
        <v>6.87125342718373</v>
      </c>
      <c r="AJ35" s="201"/>
      <c r="AK35" s="202"/>
      <c r="AL35" s="203"/>
      <c r="AM35" s="204" t="n">
        <f aca="false">SUM(C35:S35)+T35+U35+AJ35+AK35+AL35</f>
        <v>16880.5412006363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A36" s="640"/>
      <c r="B36" s="75" t="s">
        <v>54</v>
      </c>
      <c r="C36" s="191" t="n">
        <f aca="false">C35</f>
        <v>0</v>
      </c>
      <c r="D36" s="191"/>
      <c r="E36" s="200" t="n">
        <f aca="false">E35</f>
        <v>2225.22618301717</v>
      </c>
      <c r="F36" s="200" t="n">
        <f aca="false">F35</f>
        <v>693.283886348589</v>
      </c>
      <c r="G36" s="191" t="n">
        <f aca="false">G35</f>
        <v>0</v>
      </c>
      <c r="H36" s="191" t="n">
        <f aca="false">H35</f>
        <v>277.993370038082</v>
      </c>
      <c r="I36" s="191" t="n">
        <f aca="false">I35</f>
        <v>0</v>
      </c>
      <c r="J36" s="95" t="n">
        <f aca="false">J35</f>
        <v>0</v>
      </c>
      <c r="K36" s="200" t="n">
        <f aca="false">K35</f>
        <v>487.493501126471</v>
      </c>
      <c r="L36" s="200" t="n">
        <f aca="false">L35</f>
        <v>250.681965126045</v>
      </c>
      <c r="M36" s="200" t="n">
        <f aca="false">M35</f>
        <v>3456.4232199752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992.32960731251</v>
      </c>
      <c r="S36" s="196" t="n">
        <f aca="false">S35</f>
        <v>5821.76083923231</v>
      </c>
      <c r="T36" s="195" t="n">
        <f aca="false">SUM(V36:AE36)</f>
        <v>442.848628459956</v>
      </c>
      <c r="U36" s="196" t="n">
        <f aca="false">U35</f>
        <v>2232.5</v>
      </c>
      <c r="V36" s="197" t="n">
        <f aca="false">V35</f>
        <v>11.9497675958389</v>
      </c>
      <c r="W36" s="209" t="n">
        <f aca="false">W35</f>
        <v>8.96917867569621</v>
      </c>
      <c r="X36" s="209" t="n">
        <f aca="false">X35</f>
        <v>30.3632648118771</v>
      </c>
      <c r="Y36" s="209" t="n">
        <f aca="false">Y35</f>
        <v>5.79487888765947</v>
      </c>
      <c r="Z36" s="209" t="n">
        <f aca="false">Z35</f>
        <v>28.5814903194557</v>
      </c>
      <c r="AA36" s="209" t="n">
        <f aca="false">AA35</f>
        <v>171.823367283004</v>
      </c>
      <c r="AB36" s="209" t="n">
        <f aca="false">AB35</f>
        <v>13.9270804171721</v>
      </c>
      <c r="AC36" s="209" t="n">
        <f aca="false">AC35</f>
        <v>7.66254404792058</v>
      </c>
      <c r="AD36" s="209" t="n">
        <f aca="false">AD35</f>
        <v>38.8883704602313</v>
      </c>
      <c r="AE36" s="210" t="n">
        <f aca="false">AE35</f>
        <v>124.8886859611</v>
      </c>
      <c r="AF36" s="200" t="n">
        <f aca="false">AF35</f>
        <v>287.788561093855</v>
      </c>
      <c r="AG36" s="200" t="n">
        <f aca="false">AG35</f>
        <v>423.715111602878</v>
      </c>
      <c r="AH36" s="200" t="n">
        <f aca="false">AH35</f>
        <v>273.954681188594</v>
      </c>
      <c r="AI36" s="196" t="n">
        <f aca="false">AI35</f>
        <v>6.87125342718373</v>
      </c>
      <c r="AJ36" s="201"/>
      <c r="AK36" s="202"/>
      <c r="AL36" s="203"/>
      <c r="AM36" s="204" t="n">
        <f aca="false">SUM(C36:S36)+T36+U36+AJ36+AK36+AL36</f>
        <v>16880.5412006363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A37" s="640"/>
      <c r="B37" s="91" t="s">
        <v>55</v>
      </c>
      <c r="C37" s="191" t="n">
        <f aca="false">C36</f>
        <v>0</v>
      </c>
      <c r="D37" s="191"/>
      <c r="E37" s="200" t="n">
        <f aca="false">E36</f>
        <v>2225.22618301717</v>
      </c>
      <c r="F37" s="200" t="n">
        <f aca="false">F36</f>
        <v>693.283886348589</v>
      </c>
      <c r="G37" s="191" t="n">
        <f aca="false">G36</f>
        <v>0</v>
      </c>
      <c r="H37" s="191" t="n">
        <f aca="false">H36</f>
        <v>277.993370038082</v>
      </c>
      <c r="I37" s="191" t="n">
        <f aca="false">I36</f>
        <v>0</v>
      </c>
      <c r="J37" s="95" t="n">
        <f aca="false">J36</f>
        <v>0</v>
      </c>
      <c r="K37" s="200" t="n">
        <f aca="false">K36</f>
        <v>487.493501126471</v>
      </c>
      <c r="L37" s="200" t="n">
        <f aca="false">L36</f>
        <v>250.681965126045</v>
      </c>
      <c r="M37" s="200" t="n">
        <f aca="false">M36</f>
        <v>3456.4232199752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992.32960731251</v>
      </c>
      <c r="S37" s="196" t="n">
        <f aca="false">S36</f>
        <v>5821.76083923231</v>
      </c>
      <c r="T37" s="195" t="n">
        <f aca="false">SUM(V37:AE37)</f>
        <v>442.848628459956</v>
      </c>
      <c r="U37" s="196" t="n">
        <f aca="false">U36</f>
        <v>2232.5</v>
      </c>
      <c r="V37" s="197" t="n">
        <f aca="false">V36</f>
        <v>11.9497675958389</v>
      </c>
      <c r="W37" s="209" t="n">
        <f aca="false">W36</f>
        <v>8.96917867569621</v>
      </c>
      <c r="X37" s="209" t="n">
        <f aca="false">X36</f>
        <v>30.3632648118771</v>
      </c>
      <c r="Y37" s="209" t="n">
        <f aca="false">Y36</f>
        <v>5.79487888765947</v>
      </c>
      <c r="Z37" s="209" t="n">
        <f aca="false">Z36</f>
        <v>28.5814903194557</v>
      </c>
      <c r="AA37" s="209" t="n">
        <f aca="false">AA36</f>
        <v>171.823367283004</v>
      </c>
      <c r="AB37" s="209" t="n">
        <f aca="false">AB36</f>
        <v>13.9270804171721</v>
      </c>
      <c r="AC37" s="209" t="n">
        <f aca="false">AC36</f>
        <v>7.66254404792058</v>
      </c>
      <c r="AD37" s="209" t="n">
        <f aca="false">AD36</f>
        <v>38.8883704602313</v>
      </c>
      <c r="AE37" s="210" t="n">
        <f aca="false">AE36</f>
        <v>124.8886859611</v>
      </c>
      <c r="AF37" s="200" t="n">
        <f aca="false">AF36</f>
        <v>287.788561093855</v>
      </c>
      <c r="AG37" s="200" t="n">
        <f aca="false">AG36</f>
        <v>423.715111602878</v>
      </c>
      <c r="AH37" s="200" t="n">
        <f aca="false">AH36</f>
        <v>273.954681188594</v>
      </c>
      <c r="AI37" s="196" t="n">
        <f aca="false">AI36</f>
        <v>6.87125342718373</v>
      </c>
      <c r="AJ37" s="201"/>
      <c r="AK37" s="202"/>
      <c r="AL37" s="203"/>
      <c r="AM37" s="204" t="n">
        <f aca="false">SUM(C37:S37)+T37+U37+AJ37+AK37+AL37</f>
        <v>16880.5412006363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A38" s="640"/>
      <c r="B38" s="91" t="s">
        <v>56</v>
      </c>
      <c r="C38" s="191" t="n">
        <f aca="false">C37</f>
        <v>0</v>
      </c>
      <c r="D38" s="191"/>
      <c r="E38" s="200" t="n">
        <f aca="false">E37</f>
        <v>2225.22618301717</v>
      </c>
      <c r="F38" s="200" t="n">
        <f aca="false">F37</f>
        <v>693.283886348589</v>
      </c>
      <c r="G38" s="191" t="n">
        <f aca="false">G37</f>
        <v>0</v>
      </c>
      <c r="H38" s="191" t="n">
        <f aca="false">H37</f>
        <v>277.993370038082</v>
      </c>
      <c r="I38" s="191" t="n">
        <f aca="false">I37</f>
        <v>0</v>
      </c>
      <c r="J38" s="95" t="n">
        <f aca="false">J37</f>
        <v>0</v>
      </c>
      <c r="K38" s="200" t="n">
        <f aca="false">K37</f>
        <v>487.493501126471</v>
      </c>
      <c r="L38" s="200" t="n">
        <f aca="false">L37</f>
        <v>250.681965126045</v>
      </c>
      <c r="M38" s="200" t="n">
        <f aca="false">M37</f>
        <v>3456.4232199752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992.32960731251</v>
      </c>
      <c r="S38" s="196" t="n">
        <f aca="false">S37</f>
        <v>5821.76083923231</v>
      </c>
      <c r="T38" s="195" t="n">
        <f aca="false">SUM(V38:AE38)</f>
        <v>442.848628459956</v>
      </c>
      <c r="U38" s="196" t="n">
        <f aca="false">U37</f>
        <v>2232.5</v>
      </c>
      <c r="V38" s="197" t="n">
        <f aca="false">V37</f>
        <v>11.9497675958389</v>
      </c>
      <c r="W38" s="209" t="n">
        <f aca="false">W37</f>
        <v>8.96917867569621</v>
      </c>
      <c r="X38" s="209" t="n">
        <f aca="false">X37</f>
        <v>30.3632648118771</v>
      </c>
      <c r="Y38" s="209" t="n">
        <f aca="false">Y37</f>
        <v>5.79487888765947</v>
      </c>
      <c r="Z38" s="209" t="n">
        <f aca="false">Z37</f>
        <v>28.5814903194557</v>
      </c>
      <c r="AA38" s="209" t="n">
        <f aca="false">AA37</f>
        <v>171.823367283004</v>
      </c>
      <c r="AB38" s="209" t="n">
        <f aca="false">AB37</f>
        <v>13.9270804171721</v>
      </c>
      <c r="AC38" s="209" t="n">
        <f aca="false">AC37</f>
        <v>7.66254404792058</v>
      </c>
      <c r="AD38" s="209" t="n">
        <f aca="false">AD37</f>
        <v>38.8883704602313</v>
      </c>
      <c r="AE38" s="210" t="n">
        <f aca="false">AE37</f>
        <v>124.8886859611</v>
      </c>
      <c r="AF38" s="200" t="n">
        <f aca="false">AF37</f>
        <v>287.788561093855</v>
      </c>
      <c r="AG38" s="200" t="n">
        <f aca="false">AG37</f>
        <v>423.715111602878</v>
      </c>
      <c r="AH38" s="200" t="n">
        <f aca="false">AH37</f>
        <v>273.954681188594</v>
      </c>
      <c r="AI38" s="196" t="n">
        <f aca="false">AI37</f>
        <v>6.87125342718373</v>
      </c>
      <c r="AJ38" s="201"/>
      <c r="AK38" s="202"/>
      <c r="AL38" s="203"/>
      <c r="AM38" s="204" t="n">
        <f aca="false">SUM(C38:S38)+T38+U38+AJ38+AK38+AL38</f>
        <v>16880.5412006363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A39" s="640"/>
      <c r="B39" s="75" t="s">
        <v>57</v>
      </c>
      <c r="C39" s="191" t="n">
        <f aca="false">C38</f>
        <v>0</v>
      </c>
      <c r="D39" s="191"/>
      <c r="E39" s="200" t="n">
        <f aca="false">E38</f>
        <v>2225.22618301717</v>
      </c>
      <c r="F39" s="200" t="n">
        <f aca="false">F38</f>
        <v>693.283886348589</v>
      </c>
      <c r="G39" s="191" t="n">
        <f aca="false">G38</f>
        <v>0</v>
      </c>
      <c r="H39" s="191" t="n">
        <f aca="false">H38</f>
        <v>277.993370038082</v>
      </c>
      <c r="I39" s="191" t="n">
        <f aca="false">I38</f>
        <v>0</v>
      </c>
      <c r="J39" s="95" t="n">
        <f aca="false">J38</f>
        <v>0</v>
      </c>
      <c r="K39" s="200" t="n">
        <f aca="false">K38</f>
        <v>487.493501126471</v>
      </c>
      <c r="L39" s="200" t="n">
        <f aca="false">L38</f>
        <v>250.681965126045</v>
      </c>
      <c r="M39" s="200" t="n">
        <f aca="false">M38</f>
        <v>3456.4232199752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992.32960731251</v>
      </c>
      <c r="S39" s="196" t="n">
        <f aca="false">S38</f>
        <v>5821.76083923231</v>
      </c>
      <c r="T39" s="195" t="n">
        <f aca="false">SUM(V39:AE39)</f>
        <v>442.848628459956</v>
      </c>
      <c r="U39" s="196" t="n">
        <f aca="false">U38</f>
        <v>2232.5</v>
      </c>
      <c r="V39" s="197" t="n">
        <f aca="false">V38</f>
        <v>11.9497675958389</v>
      </c>
      <c r="W39" s="209" t="n">
        <f aca="false">W38</f>
        <v>8.96917867569621</v>
      </c>
      <c r="X39" s="209" t="n">
        <f aca="false">X38</f>
        <v>30.3632648118771</v>
      </c>
      <c r="Y39" s="209" t="n">
        <f aca="false">Y38</f>
        <v>5.79487888765947</v>
      </c>
      <c r="Z39" s="209" t="n">
        <f aca="false">Z38</f>
        <v>28.5814903194557</v>
      </c>
      <c r="AA39" s="209" t="n">
        <f aca="false">AA38</f>
        <v>171.823367283004</v>
      </c>
      <c r="AB39" s="209" t="n">
        <f aca="false">AB38</f>
        <v>13.9270804171721</v>
      </c>
      <c r="AC39" s="209" t="n">
        <f aca="false">AC38</f>
        <v>7.66254404792058</v>
      </c>
      <c r="AD39" s="209" t="n">
        <f aca="false">AD38</f>
        <v>38.8883704602313</v>
      </c>
      <c r="AE39" s="210" t="n">
        <f aca="false">AE38</f>
        <v>124.8886859611</v>
      </c>
      <c r="AF39" s="200" t="n">
        <f aca="false">AF38</f>
        <v>287.788561093855</v>
      </c>
      <c r="AG39" s="200" t="n">
        <f aca="false">AG38</f>
        <v>423.715111602878</v>
      </c>
      <c r="AH39" s="200" t="n">
        <f aca="false">AH38</f>
        <v>273.954681188594</v>
      </c>
      <c r="AI39" s="196" t="n">
        <f aca="false">AI38</f>
        <v>6.87125342718373</v>
      </c>
      <c r="AJ39" s="201"/>
      <c r="AK39" s="202"/>
      <c r="AL39" s="203"/>
      <c r="AM39" s="204" t="n">
        <f aca="false">SUM(C39:S39)+T39+U39+AJ39+AK39+AL39</f>
        <v>16880.5412006363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A40" s="640"/>
      <c r="B40" s="92" t="s">
        <v>58</v>
      </c>
      <c r="C40" s="191" t="n">
        <f aca="false">C39</f>
        <v>0</v>
      </c>
      <c r="D40" s="191"/>
      <c r="E40" s="200" t="n">
        <f aca="false">E39</f>
        <v>2225.22618301717</v>
      </c>
      <c r="F40" s="200" t="n">
        <f aca="false">F39</f>
        <v>693.283886348589</v>
      </c>
      <c r="G40" s="191" t="n">
        <f aca="false">G39</f>
        <v>0</v>
      </c>
      <c r="H40" s="191" t="n">
        <f aca="false">H39</f>
        <v>277.993370038082</v>
      </c>
      <c r="I40" s="191" t="n">
        <f aca="false">I39</f>
        <v>0</v>
      </c>
      <c r="J40" s="95" t="n">
        <f aca="false">J39</f>
        <v>0</v>
      </c>
      <c r="K40" s="200" t="n">
        <f aca="false">K39</f>
        <v>487.493501126471</v>
      </c>
      <c r="L40" s="200" t="n">
        <f aca="false">L39</f>
        <v>250.681965126045</v>
      </c>
      <c r="M40" s="200" t="n">
        <f aca="false">M39</f>
        <v>3456.4232199752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992.32960731251</v>
      </c>
      <c r="S40" s="196" t="n">
        <f aca="false">S39</f>
        <v>5821.76083923231</v>
      </c>
      <c r="T40" s="195" t="n">
        <f aca="false">SUM(V40:AE40)</f>
        <v>442.848628459956</v>
      </c>
      <c r="U40" s="196" t="n">
        <f aca="false">U39</f>
        <v>2232.5</v>
      </c>
      <c r="V40" s="197" t="n">
        <f aca="false">V39</f>
        <v>11.9497675958389</v>
      </c>
      <c r="W40" s="209" t="n">
        <f aca="false">W39</f>
        <v>8.96917867569621</v>
      </c>
      <c r="X40" s="209" t="n">
        <f aca="false">X39</f>
        <v>30.3632648118771</v>
      </c>
      <c r="Y40" s="209" t="n">
        <f aca="false">Y39</f>
        <v>5.79487888765947</v>
      </c>
      <c r="Z40" s="209" t="n">
        <f aca="false">Z39</f>
        <v>28.5814903194557</v>
      </c>
      <c r="AA40" s="209" t="n">
        <f aca="false">AA39</f>
        <v>171.823367283004</v>
      </c>
      <c r="AB40" s="209" t="n">
        <f aca="false">AB39</f>
        <v>13.9270804171721</v>
      </c>
      <c r="AC40" s="209" t="n">
        <f aca="false">AC39</f>
        <v>7.66254404792058</v>
      </c>
      <c r="AD40" s="209" t="n">
        <f aca="false">AD39</f>
        <v>38.8883704602313</v>
      </c>
      <c r="AE40" s="210" t="n">
        <f aca="false">AE39</f>
        <v>124.8886859611</v>
      </c>
      <c r="AF40" s="200" t="n">
        <f aca="false">AF39</f>
        <v>287.788561093855</v>
      </c>
      <c r="AG40" s="200" t="n">
        <f aca="false">AG39</f>
        <v>423.715111602878</v>
      </c>
      <c r="AH40" s="200" t="n">
        <f aca="false">AH39</f>
        <v>273.954681188594</v>
      </c>
      <c r="AI40" s="196" t="n">
        <f aca="false">AI39</f>
        <v>6.87125342718373</v>
      </c>
      <c r="AJ40" s="201"/>
      <c r="AK40" s="202"/>
      <c r="AL40" s="203"/>
      <c r="AM40" s="204" t="n">
        <f aca="false">SUM(C40:S40)+T40+U40+AJ40+AK40+AL40</f>
        <v>16880.5412006363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A41" s="640"/>
      <c r="B41" s="435" t="s">
        <v>59</v>
      </c>
      <c r="C41" s="484" t="n">
        <f aca="false">SUM(C29:C40)</f>
        <v>0</v>
      </c>
      <c r="D41" s="221"/>
      <c r="E41" s="222" t="n">
        <f aca="false">SUM(E29:E40)</f>
        <v>26702.714196206</v>
      </c>
      <c r="F41" s="222" t="n">
        <f aca="false">SUM(F29:F40)</f>
        <v>8319.40663618306</v>
      </c>
      <c r="G41" s="223" t="n">
        <f aca="false">SUM(G29:G40)</f>
        <v>0</v>
      </c>
      <c r="H41" s="223" t="n">
        <f aca="false">SUM(H29:H40)</f>
        <v>3335.92044045699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5849.92201351766</v>
      </c>
      <c r="L41" s="222" t="n">
        <f aca="false">SUM(L29:L40)</f>
        <v>3008.18358151254</v>
      </c>
      <c r="M41" s="222" t="n">
        <f aca="false">SUM(M29:M40)</f>
        <v>41477.0786397025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11907.9552877501</v>
      </c>
      <c r="S41" s="224" t="n">
        <f aca="false">SUM(S29:S40)</f>
        <v>69861.1300707877</v>
      </c>
      <c r="T41" s="225" t="n">
        <f aca="false">SUM(T29:T40)</f>
        <v>5314.18354151947</v>
      </c>
      <c r="U41" s="226" t="n">
        <f aca="false">SUM(U29:U40)</f>
        <v>26790</v>
      </c>
      <c r="V41" s="227" t="n">
        <f aca="false">SUM(V29:V40)</f>
        <v>143.397211150067</v>
      </c>
      <c r="W41" s="228" t="n">
        <f aca="false">SUM(W29:W40)</f>
        <v>107.630144108355</v>
      </c>
      <c r="X41" s="228" t="n">
        <f aca="false">SUM(X29:X40)</f>
        <v>364.359177742525</v>
      </c>
      <c r="Y41" s="228" t="n">
        <f aca="false">SUM(Y29:Y40)</f>
        <v>69.5385466519137</v>
      </c>
      <c r="Z41" s="228" t="n">
        <f aca="false">SUM(Z29:Z40)</f>
        <v>342.977883833469</v>
      </c>
      <c r="AA41" s="228" t="n">
        <f aca="false">SUM(AA29:AA40)</f>
        <v>2061.88040739605</v>
      </c>
      <c r="AB41" s="228" t="n">
        <f aca="false">SUM(AB29:AB40)</f>
        <v>167.124965006066</v>
      </c>
      <c r="AC41" s="228" t="n">
        <f aca="false">SUM(AC29:AC40)</f>
        <v>91.950528575047</v>
      </c>
      <c r="AD41" s="228" t="n">
        <f aca="false">SUM(AD29:AD40)</f>
        <v>466.660445522776</v>
      </c>
      <c r="AE41" s="229" t="n">
        <f aca="false">SUM(AE29:AE40)</f>
        <v>1498.6642315332</v>
      </c>
      <c r="AF41" s="230" t="n">
        <f aca="false">SUM(AF29:AF40)</f>
        <v>3453.46273312626</v>
      </c>
      <c r="AG41" s="231" t="n">
        <f aca="false">SUM(AG29:AG40)</f>
        <v>5084.58133923453</v>
      </c>
      <c r="AH41" s="231" t="n">
        <f aca="false">SUM(AH29:AH40)</f>
        <v>3287.45617426313</v>
      </c>
      <c r="AI41" s="230" t="n">
        <f aca="false">SUM(AI29:AI40)</f>
        <v>82.4550411262048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C41:S41)+T41+U41+AJ41+AK41+AL41</f>
        <v>202566.494407636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A42" s="641"/>
      <c r="B42" s="415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127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158"/>
      <c r="S43" s="158"/>
      <c r="T43" s="158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  <c r="AT43" s="159"/>
      <c r="AU43" s="159"/>
      <c r="AV43" s="159"/>
      <c r="AW43" s="159"/>
      <c r="AX43" s="159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 -LA CASSA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.75" hidden="true" customHeight="false" outlineLevel="0" collapsed="false">
      <c r="B48" s="244" t="s">
        <v>143</v>
      </c>
      <c r="C48" s="245" t="s">
        <v>5</v>
      </c>
      <c r="D48" s="245" t="s">
        <v>6</v>
      </c>
      <c r="E48" s="246" t="s">
        <v>7</v>
      </c>
      <c r="F48" s="247" t="s">
        <v>8</v>
      </c>
      <c r="G48" s="248" t="s">
        <v>107</v>
      </c>
      <c r="H48" s="249" t="s">
        <v>10</v>
      </c>
      <c r="I48" s="247" t="s">
        <v>11</v>
      </c>
      <c r="J48" s="587" t="s">
        <v>12</v>
      </c>
      <c r="K48" s="246" t="s">
        <v>13</v>
      </c>
      <c r="L48" s="246" t="s">
        <v>14</v>
      </c>
      <c r="M48" s="251" t="s">
        <v>15</v>
      </c>
      <c r="N48" s="251" t="s">
        <v>16</v>
      </c>
      <c r="O48" s="251" t="s">
        <v>10</v>
      </c>
      <c r="P48" s="253" t="s">
        <v>17</v>
      </c>
      <c r="Q48" s="253" t="s">
        <v>18</v>
      </c>
      <c r="R48" s="254" t="s">
        <v>19</v>
      </c>
      <c r="S48" s="255" t="s">
        <v>20</v>
      </c>
      <c r="T48" s="256" t="s">
        <v>21</v>
      </c>
      <c r="U48" s="254" t="s">
        <v>22</v>
      </c>
      <c r="V48" s="596" t="s">
        <v>23</v>
      </c>
      <c r="W48" s="597" t="s">
        <v>24</v>
      </c>
      <c r="X48" s="597" t="s">
        <v>25</v>
      </c>
      <c r="Y48" s="597" t="s">
        <v>26</v>
      </c>
      <c r="Z48" s="597" t="s">
        <v>27</v>
      </c>
      <c r="AA48" s="597" t="s">
        <v>28</v>
      </c>
      <c r="AB48" s="597" t="s">
        <v>29</v>
      </c>
      <c r="AC48" s="597" t="s">
        <v>30</v>
      </c>
      <c r="AD48" s="597" t="s">
        <v>31</v>
      </c>
      <c r="AE48" s="597" t="s">
        <v>32</v>
      </c>
      <c r="AF48" s="609" t="s">
        <v>126</v>
      </c>
      <c r="AG48" s="25" t="s">
        <v>34</v>
      </c>
      <c r="AH48" s="171" t="s">
        <v>35</v>
      </c>
      <c r="AI48" s="610" t="s">
        <v>36</v>
      </c>
      <c r="AJ48" s="262" t="s">
        <v>37</v>
      </c>
      <c r="AK48" s="263" t="s">
        <v>38</v>
      </c>
      <c r="AL48" s="30" t="s">
        <v>39</v>
      </c>
      <c r="AM48" s="264" t="s">
        <v>40</v>
      </c>
      <c r="AN48" s="265" t="s">
        <v>41</v>
      </c>
      <c r="AO48" s="266" t="s">
        <v>42</v>
      </c>
      <c r="AP48" s="267" t="s">
        <v>43</v>
      </c>
      <c r="AQ48" s="268" t="s">
        <v>44</v>
      </c>
    </row>
    <row r="49" customFormat="false" ht="13.5" hidden="true" customHeight="false" outlineLevel="0" collapsed="false">
      <c r="B49" s="244"/>
      <c r="C49" s="269" t="s">
        <v>45</v>
      </c>
      <c r="D49" s="269" t="s">
        <v>45</v>
      </c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446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450" t="s">
        <v>45</v>
      </c>
      <c r="W49" s="451" t="s">
        <v>45</v>
      </c>
      <c r="X49" s="452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642"/>
      <c r="AG49" s="642"/>
      <c r="AH49" s="642"/>
      <c r="AI49" s="642"/>
      <c r="AJ49" s="450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</row>
    <row r="50" customFormat="false" ht="23.25" hidden="true" customHeight="true" outlineLevel="0" collapsed="false">
      <c r="B50" s="272" t="s">
        <v>47</v>
      </c>
      <c r="C50" s="273"/>
      <c r="D50" s="464"/>
      <c r="E50" s="463"/>
      <c r="F50" s="464"/>
      <c r="G50" s="463" t="n">
        <v>0</v>
      </c>
      <c r="H50" s="191"/>
      <c r="I50" s="191"/>
      <c r="J50" s="517" t="n">
        <v>0</v>
      </c>
      <c r="K50" s="192"/>
      <c r="L50" s="192"/>
      <c r="M50" s="291"/>
      <c r="N50" s="192"/>
      <c r="O50" s="192"/>
      <c r="P50" s="201"/>
      <c r="Q50" s="201"/>
      <c r="R50" s="465"/>
      <c r="S50" s="279"/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522"/>
      <c r="AG50" s="522"/>
      <c r="AH50" s="522"/>
      <c r="AI50" s="522"/>
      <c r="AJ50" s="193"/>
      <c r="AK50" s="193"/>
      <c r="AL50" s="286"/>
      <c r="AM50" s="287" t="n">
        <v>0</v>
      </c>
      <c r="AN50" s="205" t="n">
        <v>0</v>
      </c>
      <c r="AO50" s="206" t="n">
        <v>0</v>
      </c>
      <c r="AP50" s="207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1"/>
      <c r="D51" s="191"/>
      <c r="E51" s="290"/>
      <c r="F51" s="193"/>
      <c r="G51" s="290"/>
      <c r="H51" s="193"/>
      <c r="I51" s="193"/>
      <c r="J51" s="517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522"/>
      <c r="AG51" s="522"/>
      <c r="AH51" s="522"/>
      <c r="AI51" s="522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299" t="s">
        <v>49</v>
      </c>
      <c r="C52" s="201"/>
      <c r="D52" s="191"/>
      <c r="E52" s="290"/>
      <c r="F52" s="193"/>
      <c r="G52" s="290"/>
      <c r="H52" s="193"/>
      <c r="I52" s="193"/>
      <c r="J52" s="517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522"/>
      <c r="AG52" s="522"/>
      <c r="AH52" s="522"/>
      <c r="AI52" s="522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299" t="s">
        <v>50</v>
      </c>
      <c r="C53" s="201"/>
      <c r="D53" s="191"/>
      <c r="E53" s="290"/>
      <c r="F53" s="193"/>
      <c r="G53" s="290"/>
      <c r="H53" s="193"/>
      <c r="I53" s="193"/>
      <c r="J53" s="517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522"/>
      <c r="AG53" s="522"/>
      <c r="AH53" s="522"/>
      <c r="AI53" s="522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0" t="s">
        <v>51</v>
      </c>
      <c r="C54" s="201"/>
      <c r="D54" s="191"/>
      <c r="E54" s="290"/>
      <c r="F54" s="193"/>
      <c r="G54" s="290"/>
      <c r="H54" s="193"/>
      <c r="I54" s="193"/>
      <c r="J54" s="517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522"/>
      <c r="AG54" s="522"/>
      <c r="AH54" s="522"/>
      <c r="AI54" s="522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1" t="s">
        <v>52</v>
      </c>
      <c r="C55" s="201"/>
      <c r="D55" s="191"/>
      <c r="E55" s="290"/>
      <c r="F55" s="193"/>
      <c r="G55" s="290"/>
      <c r="H55" s="193"/>
      <c r="I55" s="193"/>
      <c r="J55" s="517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522"/>
      <c r="AG55" s="522"/>
      <c r="AH55" s="522"/>
      <c r="AI55" s="522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302" t="n">
        <f aca="false">AN55+AO55</f>
        <v>0</v>
      </c>
    </row>
    <row r="56" customFormat="false" ht="26.25" hidden="true" customHeight="true" outlineLevel="0" collapsed="false">
      <c r="B56" s="299" t="s">
        <v>53</v>
      </c>
      <c r="C56" s="201"/>
      <c r="D56" s="191"/>
      <c r="E56" s="290"/>
      <c r="F56" s="193"/>
      <c r="G56" s="290"/>
      <c r="H56" s="193"/>
      <c r="I56" s="193"/>
      <c r="J56" s="517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522"/>
      <c r="AG56" s="522"/>
      <c r="AH56" s="522"/>
      <c r="AI56" s="522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1"/>
      <c r="D57" s="191"/>
      <c r="E57" s="290"/>
      <c r="F57" s="193"/>
      <c r="G57" s="290"/>
      <c r="H57" s="193"/>
      <c r="I57" s="193"/>
      <c r="J57" s="517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522"/>
      <c r="AG57" s="522"/>
      <c r="AH57" s="522"/>
      <c r="AI57" s="522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299" t="s">
        <v>55</v>
      </c>
      <c r="C58" s="201"/>
      <c r="D58" s="191"/>
      <c r="E58" s="290"/>
      <c r="F58" s="193"/>
      <c r="G58" s="290"/>
      <c r="H58" s="193"/>
      <c r="I58" s="193"/>
      <c r="J58" s="517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522"/>
      <c r="AG58" s="522"/>
      <c r="AH58" s="522"/>
      <c r="AI58" s="522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299" t="s">
        <v>56</v>
      </c>
      <c r="C59" s="201"/>
      <c r="D59" s="191"/>
      <c r="E59" s="290"/>
      <c r="F59" s="193"/>
      <c r="G59" s="290"/>
      <c r="H59" s="193"/>
      <c r="I59" s="193"/>
      <c r="J59" s="517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522"/>
      <c r="AG59" s="522"/>
      <c r="AH59" s="522"/>
      <c r="AI59" s="522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1"/>
      <c r="D60" s="191"/>
      <c r="E60" s="290"/>
      <c r="F60" s="193"/>
      <c r="G60" s="290"/>
      <c r="H60" s="193"/>
      <c r="I60" s="193"/>
      <c r="J60" s="517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522"/>
      <c r="AG60" s="522"/>
      <c r="AH60" s="522"/>
      <c r="AI60" s="522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0" t="s">
        <v>58</v>
      </c>
      <c r="C61" s="303"/>
      <c r="D61" s="304"/>
      <c r="E61" s="305"/>
      <c r="F61" s="306"/>
      <c r="G61" s="305"/>
      <c r="H61" s="306"/>
      <c r="I61" s="306"/>
      <c r="J61" s="528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522"/>
      <c r="AG61" s="522"/>
      <c r="AH61" s="522"/>
      <c r="AI61" s="522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319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221" t="n">
        <f aca="false">SUM(C50:C61)</f>
        <v>0</v>
      </c>
      <c r="D62" s="484"/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223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325" t="n">
        <f aca="false">SUM(AF50:AF61)</f>
        <v>0</v>
      </c>
      <c r="AG62" s="325" t="n">
        <f aca="false">SUM(AG50:AG61)</f>
        <v>0</v>
      </c>
      <c r="AH62" s="325" t="n">
        <f aca="false">SUM(AH50:AH61)</f>
        <v>0</v>
      </c>
      <c r="AI62" s="325" t="n">
        <f aca="false">SUM(AI50:AI61)</f>
        <v>0</v>
      </c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26.25" hidden="true" customHeight="true" outlineLevel="0" collapsed="false">
      <c r="B63" s="326" t="s">
        <v>60</v>
      </c>
      <c r="C63" s="582" t="n">
        <v>0.83412037037037</v>
      </c>
      <c r="D63" s="582"/>
      <c r="E63" s="329" t="n">
        <v>0.834733796296296</v>
      </c>
      <c r="F63" s="329" t="s">
        <v>98</v>
      </c>
      <c r="G63" s="329" t="s">
        <v>62</v>
      </c>
      <c r="H63" s="329" t="n">
        <v>0.625775462962963</v>
      </c>
      <c r="I63" s="329"/>
      <c r="J63" s="329" t="s">
        <v>63</v>
      </c>
      <c r="K63" s="329" t="s">
        <v>64</v>
      </c>
      <c r="L63" s="329" t="s">
        <v>99</v>
      </c>
      <c r="M63" s="329" t="n">
        <v>0.834467592592593</v>
      </c>
      <c r="N63" s="329" t="n">
        <v>0.834155092592593</v>
      </c>
      <c r="O63" s="329" t="s">
        <v>115</v>
      </c>
      <c r="P63" s="329" t="s">
        <v>66</v>
      </c>
      <c r="Q63" s="329" t="n">
        <v>0.625763888888889</v>
      </c>
      <c r="R63" s="329"/>
      <c r="S63" s="331" t="n">
        <v>0.835497685185185</v>
      </c>
      <c r="T63" s="332"/>
      <c r="U63" s="333" t="n">
        <v>0.7090625</v>
      </c>
      <c r="V63" s="334" t="s">
        <v>95</v>
      </c>
      <c r="W63" s="331" t="n">
        <v>0.834398148148148</v>
      </c>
      <c r="X63" s="331" t="n">
        <v>0.543113425925926</v>
      </c>
      <c r="Y63" s="331" t="n">
        <v>0.335520833333333</v>
      </c>
      <c r="Z63" s="331" t="s">
        <v>96</v>
      </c>
      <c r="AA63" s="331" t="n">
        <v>0.334155092592593</v>
      </c>
      <c r="AB63" s="331" t="n">
        <v>0.625810185185185</v>
      </c>
      <c r="AC63" s="331" t="n">
        <v>0.834270833333333</v>
      </c>
      <c r="AD63" s="331" t="n">
        <v>0.670844907407407</v>
      </c>
      <c r="AE63" s="331" t="n">
        <v>0.667395833333333</v>
      </c>
      <c r="AF63" s="335" t="s">
        <v>127</v>
      </c>
      <c r="AG63" s="336" t="s">
        <v>77</v>
      </c>
      <c r="AH63" s="336" t="s">
        <v>78</v>
      </c>
      <c r="AI63" s="337" t="s">
        <v>79</v>
      </c>
      <c r="AJ63" s="334" t="n">
        <v>0.625763888888889</v>
      </c>
      <c r="AK63" s="338" t="n">
        <v>0.835439814814815</v>
      </c>
      <c r="AL63" s="339" t="n">
        <v>0.835451388888889</v>
      </c>
      <c r="AM63" s="340"/>
      <c r="AN63" s="341" t="n">
        <v>0.835428240740741</v>
      </c>
      <c r="AO63" s="338" t="n">
        <v>0.835497685185185</v>
      </c>
      <c r="AP63" s="623"/>
      <c r="AQ63" s="624"/>
    </row>
    <row r="64" customFormat="false" ht="36" hidden="tru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 -LA CASSA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43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107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23</v>
      </c>
      <c r="W70" s="23" t="s">
        <v>24</v>
      </c>
      <c r="X70" s="23" t="s">
        <v>25</v>
      </c>
      <c r="Y70" s="23" t="s">
        <v>26</v>
      </c>
      <c r="Z70" s="168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9" t="s">
        <v>32</v>
      </c>
      <c r="AF70" s="170" t="s">
        <v>126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21.75" hidden="false" customHeight="true" outlineLevel="0" collapsed="false">
      <c r="B72" s="54" t="s">
        <v>47</v>
      </c>
      <c r="C72" s="348" t="n">
        <f aca="false">C29+C8+C50</f>
        <v>5330</v>
      </c>
      <c r="D72" s="348" t="n">
        <f aca="false">D29+D8+D50</f>
        <v>3950</v>
      </c>
      <c r="E72" s="349" t="n">
        <f aca="false">E29+E8+E50</f>
        <v>2225.22618301717</v>
      </c>
      <c r="F72" s="350" t="n">
        <f aca="false">F29+F8+F50</f>
        <v>5533.28388634859</v>
      </c>
      <c r="G72" s="350" t="n">
        <f aca="false">G29+G8+G50</f>
        <v>820</v>
      </c>
      <c r="H72" s="351" t="n">
        <f aca="false">H29+H8+H50</f>
        <v>7237.99337003808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487.493501126471</v>
      </c>
      <c r="L72" s="351" t="n">
        <f aca="false">L29+L8+L50</f>
        <v>250.681965126045</v>
      </c>
      <c r="M72" s="351" t="n">
        <f aca="false">M29+M8+M50</f>
        <v>3456.4232199752</v>
      </c>
      <c r="N72" s="351" t="n">
        <f aca="false">N29+N8+N50</f>
        <v>260</v>
      </c>
      <c r="O72" s="351" t="n">
        <f aca="false">O29+O8+O50</f>
        <v>0</v>
      </c>
      <c r="P72" s="351" t="n">
        <f aca="false">P29+P8+P50</f>
        <v>4140</v>
      </c>
      <c r="Q72" s="351" t="n">
        <f aca="false">Q29+Q8+Q50</f>
        <v>0</v>
      </c>
      <c r="R72" s="350" t="n">
        <f aca="false">SUM(AF72:AI72)</f>
        <v>992.32960731251</v>
      </c>
      <c r="S72" s="352" t="n">
        <f aca="false">S29+S8+S50</f>
        <v>5821.76083923231</v>
      </c>
      <c r="T72" s="353" t="n">
        <f aca="false">SUM(V72:AE72)</f>
        <v>442.848628459956</v>
      </c>
      <c r="U72" s="354" t="n">
        <f aca="false">U29+U8+U50</f>
        <v>2232.5</v>
      </c>
      <c r="V72" s="355" t="n">
        <f aca="false">V29+V8+V50</f>
        <v>11.9497675958389</v>
      </c>
      <c r="W72" s="357" t="n">
        <f aca="false">W29+W8+W50</f>
        <v>8.96917867569621</v>
      </c>
      <c r="X72" s="357" t="n">
        <f aca="false">X29+X8+X50</f>
        <v>30.3632648118771</v>
      </c>
      <c r="Y72" s="357" t="n">
        <f aca="false">Y29+Y8+Y50</f>
        <v>5.79487888765947</v>
      </c>
      <c r="Z72" s="357" t="n">
        <f aca="false">Z29+Z8+Z50</f>
        <v>28.5814903194557</v>
      </c>
      <c r="AA72" s="357" t="n">
        <f aca="false">AA29+AA8+AA50</f>
        <v>171.823367283004</v>
      </c>
      <c r="AB72" s="357" t="n">
        <f aca="false">AB29+AB8+AB50</f>
        <v>13.9270804171721</v>
      </c>
      <c r="AC72" s="357" t="n">
        <f aca="false">AC29+AC8+AC50</f>
        <v>7.66254404792058</v>
      </c>
      <c r="AD72" s="357" t="n">
        <f aca="false">AD29+AD8+AD50</f>
        <v>38.8883704602313</v>
      </c>
      <c r="AE72" s="358" t="n">
        <f aca="false">AE29+AE8+AE50</f>
        <v>124.8886859611</v>
      </c>
      <c r="AF72" s="359" t="n">
        <f aca="false">AF29+AF8+AF50</f>
        <v>287.788561093855</v>
      </c>
      <c r="AG72" s="360" t="n">
        <f aca="false">AG29+AG8+AG50</f>
        <v>423.715111602878</v>
      </c>
      <c r="AH72" s="360" t="n">
        <f aca="false">AH29+AH8+AH50</f>
        <v>273.954681188594</v>
      </c>
      <c r="AI72" s="361" t="n">
        <f aca="false">AI29+AI8+AI50</f>
        <v>6.87125342718373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690</v>
      </c>
      <c r="AM72" s="365" t="n">
        <f aca="false">SUM(C72:S72)+T72+U72+AJ72+AK72+AL72</f>
        <v>43870.5412006363</v>
      </c>
      <c r="AN72" s="366" t="n">
        <f aca="false">AN8</f>
        <v>14080</v>
      </c>
      <c r="AO72" s="367" t="n">
        <f aca="false">AO8</f>
        <v>0</v>
      </c>
      <c r="AP72" s="368" t="n">
        <f aca="false">(AM72*100)/(AM72+AQ72)</f>
        <v>75.7034193153568</v>
      </c>
      <c r="AQ72" s="369" t="n">
        <f aca="false">AN72+AO72</f>
        <v>14080</v>
      </c>
    </row>
    <row r="73" customFormat="false" ht="26.25" hidden="false" customHeight="true" outlineLevel="0" collapsed="false">
      <c r="B73" s="75" t="s">
        <v>48</v>
      </c>
      <c r="C73" s="370" t="n">
        <f aca="false">C30+C9+C51</f>
        <v>4630</v>
      </c>
      <c r="D73" s="76" t="n">
        <f aca="false">D30+D9+D51</f>
        <v>3950</v>
      </c>
      <c r="E73" s="96" t="n">
        <f aca="false">E30+E9+E51</f>
        <v>2225.22618301717</v>
      </c>
      <c r="F73" s="96" t="n">
        <f aca="false">F30+F9+F51</f>
        <v>4953.28388634859</v>
      </c>
      <c r="G73" s="96" t="n">
        <f aca="false">G30+G9+G51</f>
        <v>780</v>
      </c>
      <c r="H73" s="58" t="n">
        <f aca="false">H30+H9+H51</f>
        <v>3677.99337003808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487.493501126471</v>
      </c>
      <c r="L73" s="58" t="n">
        <f aca="false">L30+L9+L51</f>
        <v>250.681965126045</v>
      </c>
      <c r="M73" s="58" t="n">
        <f aca="false">M30+M9+M51</f>
        <v>3456.4232199752</v>
      </c>
      <c r="N73" s="58" t="n">
        <f aca="false">N30+N9+N51</f>
        <v>310</v>
      </c>
      <c r="O73" s="58" t="n">
        <f aca="false">O30+O9+O51</f>
        <v>0</v>
      </c>
      <c r="P73" s="58" t="n">
        <f aca="false">P30+P9+P51</f>
        <v>2840</v>
      </c>
      <c r="Q73" s="58" t="n">
        <f aca="false">Q30+Q9+Q51</f>
        <v>0</v>
      </c>
      <c r="R73" s="96" t="n">
        <f aca="false">SUM(AF73:AI73)</f>
        <v>992.32960731251</v>
      </c>
      <c r="S73" s="79" t="n">
        <f aca="false">S30+S9+S51</f>
        <v>5821.76083923231</v>
      </c>
      <c r="T73" s="371" t="n">
        <f aca="false">SUM(V73:AE73)</f>
        <v>442.848628459956</v>
      </c>
      <c r="U73" s="372" t="n">
        <f aca="false">U30+U9+U51</f>
        <v>2232.5</v>
      </c>
      <c r="V73" s="373" t="n">
        <f aca="false">V30+V9+V51</f>
        <v>11.9497675958389</v>
      </c>
      <c r="W73" s="374" t="n">
        <f aca="false">W30+W9+W51</f>
        <v>8.96917867569621</v>
      </c>
      <c r="X73" s="374" t="n">
        <f aca="false">X30+X9+X51</f>
        <v>30.3632648118771</v>
      </c>
      <c r="Y73" s="374" t="n">
        <f aca="false">Y30+Y9+Y51</f>
        <v>5.79487888765947</v>
      </c>
      <c r="Z73" s="374" t="n">
        <f aca="false">Z30+Z9+Z51</f>
        <v>28.5814903194557</v>
      </c>
      <c r="AA73" s="374" t="n">
        <f aca="false">AA30+AA9+AA51</f>
        <v>171.823367283004</v>
      </c>
      <c r="AB73" s="374" t="n">
        <f aca="false">AB30+AB9+AB51</f>
        <v>13.9270804171721</v>
      </c>
      <c r="AC73" s="374" t="n">
        <f aca="false">AC30+AC9+AC51</f>
        <v>7.66254404792058</v>
      </c>
      <c r="AD73" s="374" t="n">
        <f aca="false">AD30+AD9+AD51</f>
        <v>38.8883704602313</v>
      </c>
      <c r="AE73" s="375" t="n">
        <f aca="false">AE30+AE9+AE51</f>
        <v>124.8886859611</v>
      </c>
      <c r="AF73" s="376" t="n">
        <f aca="false">AF30+AF9+AF51</f>
        <v>287.788561093855</v>
      </c>
      <c r="AG73" s="377" t="n">
        <f aca="false">AG30+AG9+AG51</f>
        <v>423.715111602878</v>
      </c>
      <c r="AH73" s="377" t="n">
        <f aca="false">AH30+AH9+AH51</f>
        <v>273.954681188594</v>
      </c>
      <c r="AI73" s="378" t="n">
        <f aca="false">AI30+AI9+AI51</f>
        <v>6.87125342718373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37050.5412006363</v>
      </c>
      <c r="AN73" s="381" t="n">
        <f aca="false">AN9</f>
        <v>10970</v>
      </c>
      <c r="AO73" s="88" t="n">
        <f aca="false">AO9</f>
        <v>0</v>
      </c>
      <c r="AP73" s="382" t="n">
        <f aca="false">(AM73*100)/(AM73+AQ73)</f>
        <v>77.1556094002234</v>
      </c>
      <c r="AQ73" s="90" t="n">
        <f aca="false">AN73+AO73</f>
        <v>10970</v>
      </c>
    </row>
    <row r="74" customFormat="false" ht="26.25" hidden="false" customHeight="true" outlineLevel="0" collapsed="false">
      <c r="B74" s="91" t="s">
        <v>49</v>
      </c>
      <c r="C74" s="370" t="n">
        <f aca="false">C31+C10+C52</f>
        <v>8360</v>
      </c>
      <c r="D74" s="76" t="n">
        <f aca="false">D31+D10+D52</f>
        <v>3950</v>
      </c>
      <c r="E74" s="96" t="n">
        <f aca="false">E31+E10+E52</f>
        <v>2725.22618301717</v>
      </c>
      <c r="F74" s="96" t="n">
        <f aca="false">F31+F10+F52</f>
        <v>3593.28388634859</v>
      </c>
      <c r="G74" s="96" t="n">
        <f aca="false">G31+G10+G52</f>
        <v>820</v>
      </c>
      <c r="H74" s="58" t="n">
        <f aca="false">H31+H10+H52</f>
        <v>7457.99337003808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487.493501126471</v>
      </c>
      <c r="L74" s="58" t="n">
        <f aca="false">L31+L10+L52</f>
        <v>250.681965126045</v>
      </c>
      <c r="M74" s="58" t="n">
        <f aca="false">M31+M10+M52</f>
        <v>3456.4232199752</v>
      </c>
      <c r="N74" s="58" t="n">
        <f aca="false">N31+N10+N52</f>
        <v>350</v>
      </c>
      <c r="O74" s="58" t="n">
        <f aca="false">O31+O10+O52</f>
        <v>0</v>
      </c>
      <c r="P74" s="58" t="n">
        <f aca="false">P31+P10+P52</f>
        <v>2740</v>
      </c>
      <c r="Q74" s="58" t="n">
        <f aca="false">Q31+Q10+Q52</f>
        <v>0</v>
      </c>
      <c r="R74" s="96" t="n">
        <f aca="false">SUM(AF74:AI74)</f>
        <v>992.32960731251</v>
      </c>
      <c r="S74" s="79" t="n">
        <f aca="false">S31+S10+S52</f>
        <v>5821.76083923231</v>
      </c>
      <c r="T74" s="371" t="n">
        <f aca="false">SUM(V74:AE74)</f>
        <v>442.848628459956</v>
      </c>
      <c r="U74" s="372" t="n">
        <f aca="false">U31+U10+U52</f>
        <v>2232.5</v>
      </c>
      <c r="V74" s="373" t="n">
        <f aca="false">V31+V10+V52</f>
        <v>11.9497675958389</v>
      </c>
      <c r="W74" s="374" t="n">
        <f aca="false">W31+W10+W52</f>
        <v>8.96917867569621</v>
      </c>
      <c r="X74" s="374" t="n">
        <f aca="false">X31+X10+X52</f>
        <v>30.3632648118771</v>
      </c>
      <c r="Y74" s="374" t="n">
        <f aca="false">Y31+Y10+Y52</f>
        <v>5.79487888765947</v>
      </c>
      <c r="Z74" s="374" t="n">
        <f aca="false">Z31+Z10+Z52</f>
        <v>28.5814903194557</v>
      </c>
      <c r="AA74" s="374" t="n">
        <f aca="false">AA31+AA10+AA52</f>
        <v>171.823367283004</v>
      </c>
      <c r="AB74" s="374" t="n">
        <f aca="false">AB31+AB10+AB52</f>
        <v>13.9270804171721</v>
      </c>
      <c r="AC74" s="374" t="n">
        <f aca="false">AC31+AC10+AC52</f>
        <v>7.66254404792058</v>
      </c>
      <c r="AD74" s="374" t="n">
        <f aca="false">AD31+AD10+AD52</f>
        <v>38.8883704602313</v>
      </c>
      <c r="AE74" s="375" t="n">
        <f aca="false">AE31+AE10+AE52</f>
        <v>124.8886859611</v>
      </c>
      <c r="AF74" s="376" t="n">
        <f aca="false">AF31+AF10+AF52</f>
        <v>287.788561093855</v>
      </c>
      <c r="AG74" s="377" t="n">
        <f aca="false">AG31+AG10+AG52</f>
        <v>423.715111602878</v>
      </c>
      <c r="AH74" s="377" t="n">
        <f aca="false">AH31+AH10+AH52</f>
        <v>273.954681188594</v>
      </c>
      <c r="AI74" s="378" t="n">
        <f aca="false">AI31+AI10+AI52</f>
        <v>6.87125342718373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1295</v>
      </c>
      <c r="AM74" s="86" t="n">
        <f aca="false">SUM(C74:S74)+T74+U74+AJ74+AK74+AL74</f>
        <v>44975.5412006363</v>
      </c>
      <c r="AN74" s="381" t="n">
        <f aca="false">AN10</f>
        <v>21210</v>
      </c>
      <c r="AO74" s="88" t="n">
        <f aca="false">AO10</f>
        <v>0</v>
      </c>
      <c r="AP74" s="382" t="n">
        <f aca="false">(AM74*100)/(AM74+AQ74)</f>
        <v>67.9537258210165</v>
      </c>
      <c r="AQ74" s="90" t="n">
        <f aca="false">AN74+AO74</f>
        <v>21210</v>
      </c>
    </row>
    <row r="75" customFormat="false" ht="26.25" hidden="false" customHeight="true" outlineLevel="0" collapsed="false">
      <c r="B75" s="91" t="s">
        <v>50</v>
      </c>
      <c r="C75" s="370" t="n">
        <f aca="false">C32+C11+C53</f>
        <v>6000</v>
      </c>
      <c r="D75" s="76" t="n">
        <f aca="false">D32+D11+D53</f>
        <v>3950</v>
      </c>
      <c r="E75" s="96" t="n">
        <f aca="false">E32+E11+E53</f>
        <v>3965.22618301717</v>
      </c>
      <c r="F75" s="96" t="n">
        <f aca="false">F32+F11+F53</f>
        <v>6233.28388634859</v>
      </c>
      <c r="G75" s="96" t="n">
        <f aca="false">G32+G11+G53</f>
        <v>540</v>
      </c>
      <c r="H75" s="58" t="n">
        <f aca="false">H32+H11+H53</f>
        <v>3757.99337003808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487.493501126471</v>
      </c>
      <c r="L75" s="58" t="n">
        <f aca="false">L32+L11+L53</f>
        <v>250.681965126045</v>
      </c>
      <c r="M75" s="58" t="n">
        <f aca="false">M32+M11+M53</f>
        <v>3456.4232199752</v>
      </c>
      <c r="N75" s="58" t="n">
        <f aca="false">N32+N11+N53</f>
        <v>340</v>
      </c>
      <c r="O75" s="58" t="n">
        <f aca="false">O32+O11+O53</f>
        <v>0</v>
      </c>
      <c r="P75" s="58" t="n">
        <f aca="false">P32+P11+P53</f>
        <v>4100</v>
      </c>
      <c r="Q75" s="58" t="n">
        <f aca="false">Q32+Q11+Q53</f>
        <v>0</v>
      </c>
      <c r="R75" s="96" t="n">
        <f aca="false">SUM(AF75:AI75)</f>
        <v>992.32960731251</v>
      </c>
      <c r="S75" s="79" t="n">
        <f aca="false">S32+S11+S53</f>
        <v>5821.76083923231</v>
      </c>
      <c r="T75" s="371" t="n">
        <f aca="false">SUM(V75:AE75)</f>
        <v>442.848628459956</v>
      </c>
      <c r="U75" s="372" t="n">
        <f aca="false">U32+U11+U53</f>
        <v>2232.5</v>
      </c>
      <c r="V75" s="373" t="n">
        <f aca="false">V32+V11+V53</f>
        <v>11.9497675958389</v>
      </c>
      <c r="W75" s="374" t="n">
        <f aca="false">W32+W11+W53</f>
        <v>8.96917867569621</v>
      </c>
      <c r="X75" s="374" t="n">
        <f aca="false">X32+X11+X53</f>
        <v>30.3632648118771</v>
      </c>
      <c r="Y75" s="374" t="n">
        <f aca="false">Y32+Y11+Y53</f>
        <v>5.79487888765947</v>
      </c>
      <c r="Z75" s="374" t="n">
        <f aca="false">Z32+Z11+Z53</f>
        <v>28.5814903194557</v>
      </c>
      <c r="AA75" s="374" t="n">
        <f aca="false">AA32+AA11+AA53</f>
        <v>171.823367283004</v>
      </c>
      <c r="AB75" s="374" t="n">
        <f aca="false">AB32+AB11+AB53</f>
        <v>13.9270804171721</v>
      </c>
      <c r="AC75" s="374" t="n">
        <f aca="false">AC32+AC11+AC53</f>
        <v>7.66254404792058</v>
      </c>
      <c r="AD75" s="374" t="n">
        <f aca="false">AD32+AD11+AD53</f>
        <v>38.8883704602313</v>
      </c>
      <c r="AE75" s="375" t="n">
        <f aca="false">AE32+AE11+AE53</f>
        <v>124.8886859611</v>
      </c>
      <c r="AF75" s="376" t="n">
        <f aca="false">AF32+AF11+AF53</f>
        <v>287.788561093855</v>
      </c>
      <c r="AG75" s="377" t="n">
        <f aca="false">AG32+AG11+AG53</f>
        <v>423.715111602878</v>
      </c>
      <c r="AH75" s="377" t="n">
        <f aca="false">AH32+AH11+AH53</f>
        <v>273.954681188594</v>
      </c>
      <c r="AI75" s="378" t="n">
        <f aca="false">AI32+AI11+AI53</f>
        <v>6.87125342718373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42570.5412006363</v>
      </c>
      <c r="AN75" s="381" t="n">
        <f aca="false">AN11</f>
        <v>12380</v>
      </c>
      <c r="AO75" s="88" t="n">
        <f aca="false">AO11</f>
        <v>0</v>
      </c>
      <c r="AP75" s="382" t="n">
        <f aca="false">(AM75*100)/(AM75+AQ75)</f>
        <v>77.4706495522984</v>
      </c>
      <c r="AQ75" s="90" t="n">
        <f aca="false">AN75+AO75</f>
        <v>12380</v>
      </c>
    </row>
    <row r="76" customFormat="false" ht="26.25" hidden="false" customHeight="true" outlineLevel="0" collapsed="false">
      <c r="B76" s="92" t="s">
        <v>51</v>
      </c>
      <c r="C76" s="370" t="n">
        <f aca="false">C33+C12+C54</f>
        <v>6090</v>
      </c>
      <c r="D76" s="76" t="n">
        <f aca="false">D33+D12+D54</f>
        <v>3950</v>
      </c>
      <c r="E76" s="96" t="n">
        <f aca="false">E33+E12+E54</f>
        <v>4135.22618301717</v>
      </c>
      <c r="F76" s="96" t="n">
        <f aca="false">F33+F12+F54</f>
        <v>5193.28388634859</v>
      </c>
      <c r="G76" s="96" t="n">
        <f aca="false">G33+G12+G54</f>
        <v>1040</v>
      </c>
      <c r="H76" s="58" t="n">
        <f aca="false">H33+H12+H54</f>
        <v>5937.99337003808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487.493501126471</v>
      </c>
      <c r="L76" s="58" t="n">
        <f aca="false">L33+L12+L54</f>
        <v>250.681965126045</v>
      </c>
      <c r="M76" s="58" t="n">
        <f aca="false">M33+M12+M54</f>
        <v>3456.4232199752</v>
      </c>
      <c r="N76" s="58" t="n">
        <f aca="false">N33+N12+N54</f>
        <v>370</v>
      </c>
      <c r="O76" s="58" t="n">
        <f aca="false">O33+O12+O54</f>
        <v>0</v>
      </c>
      <c r="P76" s="58" t="n">
        <f aca="false">P33+P12+P54</f>
        <v>2060</v>
      </c>
      <c r="Q76" s="58" t="n">
        <f aca="false">Q33+Q12+Q54</f>
        <v>0</v>
      </c>
      <c r="R76" s="96" t="n">
        <f aca="false">SUM(AF76:AI76)</f>
        <v>992.32960731251</v>
      </c>
      <c r="S76" s="79" t="n">
        <f aca="false">S33+S12+S54</f>
        <v>5821.76083923231</v>
      </c>
      <c r="T76" s="371" t="n">
        <f aca="false">SUM(V76:AE76)</f>
        <v>442.848628459956</v>
      </c>
      <c r="U76" s="372" t="n">
        <f aca="false">U33+U12+U54</f>
        <v>2232.5</v>
      </c>
      <c r="V76" s="383" t="n">
        <f aca="false">V33+V12+V54</f>
        <v>11.9497675958389</v>
      </c>
      <c r="W76" s="384" t="n">
        <f aca="false">W33+W12+W54</f>
        <v>8.96917867569621</v>
      </c>
      <c r="X76" s="384" t="n">
        <f aca="false">X33+X12+X54</f>
        <v>30.3632648118771</v>
      </c>
      <c r="Y76" s="384" t="n">
        <f aca="false">Y33+Y12+Y54</f>
        <v>5.79487888765947</v>
      </c>
      <c r="Z76" s="384" t="n">
        <f aca="false">Z33+Z12+Z54</f>
        <v>28.5814903194557</v>
      </c>
      <c r="AA76" s="384" t="n">
        <f aca="false">AA33+AA12+AA54</f>
        <v>171.823367283004</v>
      </c>
      <c r="AB76" s="384" t="n">
        <f aca="false">AB33+AB12+AB54</f>
        <v>13.9270804171721</v>
      </c>
      <c r="AC76" s="384" t="n">
        <f aca="false">AC33+AC12+AC54</f>
        <v>7.66254404792058</v>
      </c>
      <c r="AD76" s="384" t="n">
        <f aca="false">AD33+AD12+AD54</f>
        <v>38.8883704602313</v>
      </c>
      <c r="AE76" s="385" t="n">
        <f aca="false">AE33+AE12+AE54</f>
        <v>124.8886859611</v>
      </c>
      <c r="AF76" s="386" t="n">
        <f aca="false">AF33+AF12+AF54</f>
        <v>287.788561093855</v>
      </c>
      <c r="AG76" s="387" t="n">
        <f aca="false">AG33+AG12+AG54</f>
        <v>423.715111602878</v>
      </c>
      <c r="AH76" s="387" t="n">
        <f aca="false">AH33+AH12+AH54</f>
        <v>273.954681188594</v>
      </c>
      <c r="AI76" s="388" t="n">
        <f aca="false">AI33+AI12+AI54</f>
        <v>6.87125342718373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2810</v>
      </c>
      <c r="AM76" s="86" t="n">
        <f aca="false">SUM(C76:S76)+T76+U76+AJ76+AK76+AL76</f>
        <v>45270.5412006363</v>
      </c>
      <c r="AN76" s="381" t="n">
        <f aca="false">AN12</f>
        <v>11280</v>
      </c>
      <c r="AO76" s="88" t="n">
        <f aca="false">AO12</f>
        <v>0</v>
      </c>
      <c r="AP76" s="382" t="n">
        <f aca="false">(AM76*100)/(AM76+AQ76)</f>
        <v>80.0532412944033</v>
      </c>
      <c r="AQ76" s="90" t="n">
        <f aca="false">AN76+AO76</f>
        <v>11280</v>
      </c>
    </row>
    <row r="77" customFormat="false" ht="26.25" hidden="false" customHeight="true" outlineLevel="0" collapsed="false">
      <c r="B77" s="75" t="s">
        <v>52</v>
      </c>
      <c r="C77" s="370" t="n">
        <f aca="false">C34+C13+C55</f>
        <v>7210</v>
      </c>
      <c r="D77" s="76" t="n">
        <f aca="false">D34+D13+D55</f>
        <v>3950</v>
      </c>
      <c r="E77" s="96" t="n">
        <f aca="false">E34+E13+E55</f>
        <v>3055.22618301717</v>
      </c>
      <c r="F77" s="96" t="n">
        <f aca="false">F34+F13+F55</f>
        <v>4533.28388634859</v>
      </c>
      <c r="G77" s="96" t="n">
        <f aca="false">G34+G13+G55</f>
        <v>860</v>
      </c>
      <c r="H77" s="58" t="n">
        <f aca="false">H34+H13+H55</f>
        <v>6357.99337003808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487.493501126471</v>
      </c>
      <c r="L77" s="58" t="n">
        <f aca="false">L34+L13+L55</f>
        <v>250.681965126045</v>
      </c>
      <c r="M77" s="58" t="n">
        <f aca="false">M34+M13+M55</f>
        <v>3456.4232199752</v>
      </c>
      <c r="N77" s="58" t="n">
        <f aca="false">N34+N13+N55</f>
        <v>380</v>
      </c>
      <c r="O77" s="58" t="n">
        <f aca="false">O34+O13+O55</f>
        <v>0</v>
      </c>
      <c r="P77" s="58" t="n">
        <f aca="false">P34+P13+P55</f>
        <v>3280</v>
      </c>
      <c r="Q77" s="58" t="n">
        <f aca="false">Q34+Q13+Q55</f>
        <v>0</v>
      </c>
      <c r="R77" s="96" t="n">
        <f aca="false">SUM(AF77:AI77)</f>
        <v>992.32960731251</v>
      </c>
      <c r="S77" s="79" t="n">
        <f aca="false">S34+S13+S55</f>
        <v>5821.76083923231</v>
      </c>
      <c r="T77" s="371" t="n">
        <f aca="false">SUM(V77:AE77)</f>
        <v>442.848628459956</v>
      </c>
      <c r="U77" s="372" t="n">
        <f aca="false">U34+U13+U55</f>
        <v>2232.5</v>
      </c>
      <c r="V77" s="373" t="n">
        <f aca="false">V34+V13+V55</f>
        <v>11.9497675958389</v>
      </c>
      <c r="W77" s="374" t="n">
        <f aca="false">W34+W13+W55</f>
        <v>8.96917867569621</v>
      </c>
      <c r="X77" s="374" t="n">
        <f aca="false">X34+X13+X55</f>
        <v>30.3632648118771</v>
      </c>
      <c r="Y77" s="374" t="n">
        <f aca="false">Y34+Y13+Y55</f>
        <v>5.79487888765947</v>
      </c>
      <c r="Z77" s="374" t="n">
        <f aca="false">Z34+Z13+Z55</f>
        <v>28.5814903194557</v>
      </c>
      <c r="AA77" s="374" t="n">
        <f aca="false">AA34+AA13+AA55</f>
        <v>171.823367283004</v>
      </c>
      <c r="AB77" s="374" t="n">
        <f aca="false">AB34+AB13+AB55</f>
        <v>13.9270804171721</v>
      </c>
      <c r="AC77" s="374" t="n">
        <f aca="false">AC34+AC13+AC55</f>
        <v>7.66254404792058</v>
      </c>
      <c r="AD77" s="374" t="n">
        <f aca="false">AD34+AD13+AD55</f>
        <v>38.8883704602313</v>
      </c>
      <c r="AE77" s="375" t="n">
        <f aca="false">AE34+AE13+AE55</f>
        <v>124.8886859611</v>
      </c>
      <c r="AF77" s="376" t="n">
        <f aca="false">AF34+AF13+AF55</f>
        <v>287.788561093855</v>
      </c>
      <c r="AG77" s="377" t="n">
        <f aca="false">AG34+AG13+AG55</f>
        <v>423.715111602878</v>
      </c>
      <c r="AH77" s="377" t="n">
        <f aca="false">AH34+AH13+AH55</f>
        <v>273.954681188594</v>
      </c>
      <c r="AI77" s="378" t="n">
        <f aca="false">AI34+AI13+AI55</f>
        <v>6.87125342718373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43310.5412006363</v>
      </c>
      <c r="AN77" s="381" t="n">
        <f aca="false">AN13</f>
        <v>28030</v>
      </c>
      <c r="AO77" s="88" t="n">
        <f aca="false">AO13</f>
        <v>0</v>
      </c>
      <c r="AP77" s="382" t="n">
        <f aca="false">(AM77*100)/(AM77+AQ77)</f>
        <v>60.7095775722122</v>
      </c>
      <c r="AQ77" s="90" t="n">
        <f aca="false">AN77+AO77</f>
        <v>28030</v>
      </c>
    </row>
    <row r="78" customFormat="false" ht="26.25" hidden="false" customHeight="true" outlineLevel="0" collapsed="false">
      <c r="B78" s="91" t="s">
        <v>53</v>
      </c>
      <c r="C78" s="370" t="n">
        <f aca="false">C35+C14+C56</f>
        <v>6280</v>
      </c>
      <c r="D78" s="76" t="n">
        <f aca="false">D35+D14+D56</f>
        <v>3950</v>
      </c>
      <c r="E78" s="96" t="n">
        <f aca="false">E35+E14+E56</f>
        <v>4045.22618301717</v>
      </c>
      <c r="F78" s="392" t="n">
        <f aca="false">F35+F14+F56</f>
        <v>4213.28388634859</v>
      </c>
      <c r="G78" s="96" t="n">
        <f aca="false">G35+G14+G56</f>
        <v>1100</v>
      </c>
      <c r="H78" s="58" t="n">
        <f aca="false">H35+H14+H56</f>
        <v>5887.99337003808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487.493501126471</v>
      </c>
      <c r="L78" s="393" t="n">
        <f aca="false">L35+L14+L56</f>
        <v>250.681965126045</v>
      </c>
      <c r="M78" s="393" t="n">
        <f aca="false">M35+M14+M56</f>
        <v>3456.4232199752</v>
      </c>
      <c r="N78" s="393" t="n">
        <f aca="false">N35+N14+N56</f>
        <v>430</v>
      </c>
      <c r="O78" s="393" t="n">
        <f aca="false">O35+O14+O56</f>
        <v>0</v>
      </c>
      <c r="P78" s="58" t="n">
        <f aca="false">P35+P14+P56</f>
        <v>4660</v>
      </c>
      <c r="Q78" s="58" t="n">
        <f aca="false">Q35+Q14+Q56</f>
        <v>0</v>
      </c>
      <c r="R78" s="96" t="n">
        <f aca="false">SUM(AF78:AI78)</f>
        <v>992.32960731251</v>
      </c>
      <c r="S78" s="79" t="n">
        <f aca="false">S35+S14+S56</f>
        <v>5821.76083923231</v>
      </c>
      <c r="T78" s="371" t="n">
        <f aca="false">SUM(V78:AE78)</f>
        <v>442.848628459956</v>
      </c>
      <c r="U78" s="372" t="n">
        <f aca="false">U35+U14+U56</f>
        <v>2232.5</v>
      </c>
      <c r="V78" s="373" t="n">
        <f aca="false">V35+V14+V56</f>
        <v>11.9497675958389</v>
      </c>
      <c r="W78" s="374" t="n">
        <f aca="false">W35+W14+W56</f>
        <v>8.96917867569621</v>
      </c>
      <c r="X78" s="374" t="n">
        <f aca="false">X35+X14+X56</f>
        <v>30.3632648118771</v>
      </c>
      <c r="Y78" s="374" t="n">
        <f aca="false">Y35+Y14+Y56</f>
        <v>5.79487888765947</v>
      </c>
      <c r="Z78" s="374" t="n">
        <f aca="false">Z35+Z14+Z56</f>
        <v>28.5814903194557</v>
      </c>
      <c r="AA78" s="374" t="n">
        <f aca="false">AA35+AA14+AA56</f>
        <v>171.823367283004</v>
      </c>
      <c r="AB78" s="374" t="n">
        <f aca="false">AB35+AB14+AB56</f>
        <v>13.9270804171721</v>
      </c>
      <c r="AC78" s="374" t="n">
        <f aca="false">AC35+AC14+AC56</f>
        <v>7.66254404792058</v>
      </c>
      <c r="AD78" s="374" t="n">
        <f aca="false">AD35+AD14+AD56</f>
        <v>38.8883704602313</v>
      </c>
      <c r="AE78" s="375" t="n">
        <f aca="false">AE35+AE14+AE56</f>
        <v>124.8886859611</v>
      </c>
      <c r="AF78" s="376" t="n">
        <f aca="false">AF35+AF14+AF56</f>
        <v>287.788561093855</v>
      </c>
      <c r="AG78" s="377" t="n">
        <f aca="false">AG35+AG14+AG56</f>
        <v>423.715111602878</v>
      </c>
      <c r="AH78" s="377" t="n">
        <f aca="false">AH35+AH14+AH56</f>
        <v>273.954681188594</v>
      </c>
      <c r="AI78" s="378" t="n">
        <f aca="false">AI35+AI14+AI56</f>
        <v>6.87125342718373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44250.5412006363</v>
      </c>
      <c r="AN78" s="381" t="n">
        <f aca="false">AN14</f>
        <v>17700</v>
      </c>
      <c r="AO78" s="88" t="n">
        <f aca="false">AO14</f>
        <v>0</v>
      </c>
      <c r="AP78" s="382" t="n">
        <f aca="false">(AM78*100)/(AM78+AQ78)</f>
        <v>71.4288210288981</v>
      </c>
      <c r="AQ78" s="90" t="n">
        <f aca="false">AN78+AO78</f>
        <v>17700</v>
      </c>
    </row>
    <row r="79" customFormat="false" ht="26.25" hidden="false" customHeight="true" outlineLevel="0" collapsed="false">
      <c r="B79" s="75" t="s">
        <v>54</v>
      </c>
      <c r="C79" s="370" t="n">
        <f aca="false">C36+C15+C57</f>
        <v>7190</v>
      </c>
      <c r="D79" s="76" t="n">
        <f aca="false">D36+D15+D57</f>
        <v>3950</v>
      </c>
      <c r="E79" s="96" t="n">
        <f aca="false">E36+E15+E57</f>
        <v>2745.22618301717</v>
      </c>
      <c r="F79" s="392" t="n">
        <f aca="false">F36+F15+F57</f>
        <v>3973.28388634859</v>
      </c>
      <c r="G79" s="96" t="n">
        <f aca="false">G36+G15+G57</f>
        <v>840</v>
      </c>
      <c r="H79" s="58" t="n">
        <f aca="false">H36+H15+H57</f>
        <v>7927.99337003808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487.493501126471</v>
      </c>
      <c r="L79" s="393" t="n">
        <f aca="false">L36+L15+L57</f>
        <v>250.681965126045</v>
      </c>
      <c r="M79" s="393" t="n">
        <f aca="false">M36+M15+M57</f>
        <v>3456.4232199752</v>
      </c>
      <c r="N79" s="393" t="n">
        <f aca="false">N36+N15+N57</f>
        <v>170</v>
      </c>
      <c r="O79" s="393" t="n">
        <f aca="false">O36+O15+O57</f>
        <v>0</v>
      </c>
      <c r="P79" s="58" t="n">
        <f aca="false">P36+P15+P57</f>
        <v>2990</v>
      </c>
      <c r="Q79" s="58" t="n">
        <f aca="false">Q36+Q15+Q57</f>
        <v>0</v>
      </c>
      <c r="R79" s="96" t="n">
        <f aca="false">SUM(AF79:AI79)</f>
        <v>992.32960731251</v>
      </c>
      <c r="S79" s="79" t="n">
        <f aca="false">S36+S15+S57</f>
        <v>5821.76083923231</v>
      </c>
      <c r="T79" s="371" t="n">
        <f aca="false">SUM(V79:AE79)</f>
        <v>442.848628459956</v>
      </c>
      <c r="U79" s="372" t="n">
        <f aca="false">U36+U15+U57</f>
        <v>2232.5</v>
      </c>
      <c r="V79" s="373" t="n">
        <f aca="false">V36+V15+V57</f>
        <v>11.9497675958389</v>
      </c>
      <c r="W79" s="374" t="n">
        <f aca="false">W36+W15+W57</f>
        <v>8.96917867569621</v>
      </c>
      <c r="X79" s="374" t="n">
        <f aca="false">X36+X15+X57</f>
        <v>30.3632648118771</v>
      </c>
      <c r="Y79" s="374" t="n">
        <f aca="false">Y36+Y15+Y57</f>
        <v>5.79487888765947</v>
      </c>
      <c r="Z79" s="374" t="n">
        <f aca="false">Z36+Z15+Z57</f>
        <v>28.5814903194557</v>
      </c>
      <c r="AA79" s="374" t="n">
        <f aca="false">AA36+AA15+AA57</f>
        <v>171.823367283004</v>
      </c>
      <c r="AB79" s="374" t="n">
        <f aca="false">AB36+AB15+AB57</f>
        <v>13.9270804171721</v>
      </c>
      <c r="AC79" s="374" t="n">
        <f aca="false">AC36+AC15+AC57</f>
        <v>7.66254404792058</v>
      </c>
      <c r="AD79" s="374" t="n">
        <f aca="false">AD36+AD15+AD57</f>
        <v>38.8883704602313</v>
      </c>
      <c r="AE79" s="375" t="n">
        <f aca="false">AE36+AE15+AE57</f>
        <v>124.8886859611</v>
      </c>
      <c r="AF79" s="376" t="n">
        <f aca="false">AF36+AF15+AF57</f>
        <v>287.788561093855</v>
      </c>
      <c r="AG79" s="377" t="n">
        <f aca="false">AG36+AG15+AG57</f>
        <v>423.715111602878</v>
      </c>
      <c r="AH79" s="377" t="n">
        <f aca="false">AH36+AH15+AH57</f>
        <v>273.954681188594</v>
      </c>
      <c r="AI79" s="378" t="n">
        <f aca="false">AI36+AI15+AI57</f>
        <v>6.87125342718373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43470.5412006363</v>
      </c>
      <c r="AN79" s="381" t="n">
        <f aca="false">AN15</f>
        <v>19400</v>
      </c>
      <c r="AO79" s="88" t="n">
        <f aca="false">AO15</f>
        <v>0</v>
      </c>
      <c r="AP79" s="382" t="n">
        <f aca="false">(AM79*100)/(AM79+AQ79)</f>
        <v>69.1429409871159</v>
      </c>
      <c r="AQ79" s="90" t="n">
        <f aca="false">AN79+AO79</f>
        <v>19400</v>
      </c>
    </row>
    <row r="80" customFormat="false" ht="26.25" hidden="false" customHeight="true" outlineLevel="0" collapsed="false">
      <c r="B80" s="91" t="s">
        <v>55</v>
      </c>
      <c r="C80" s="370" t="n">
        <f aca="false">C37+C16+C58</f>
        <v>5340</v>
      </c>
      <c r="D80" s="76" t="n">
        <f aca="false">D37+D16+D58</f>
        <v>3950</v>
      </c>
      <c r="E80" s="96" t="n">
        <f aca="false">E37+E16+E58</f>
        <v>2485.22618301717</v>
      </c>
      <c r="F80" s="392" t="n">
        <f aca="false">F37+F16+F58</f>
        <v>6613.28388634859</v>
      </c>
      <c r="G80" s="96" t="n">
        <f aca="false">G37+G16+G58</f>
        <v>740</v>
      </c>
      <c r="H80" s="58" t="n">
        <f aca="false">H37+H16+H58</f>
        <v>4647.99337003808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487.493501126471</v>
      </c>
      <c r="L80" s="393" t="n">
        <f aca="false">L37+L16+L58</f>
        <v>250.681965126045</v>
      </c>
      <c r="M80" s="393" t="n">
        <f aca="false">M37+M16+M58</f>
        <v>3456.4232199752</v>
      </c>
      <c r="N80" s="393" t="n">
        <f aca="false">N37+N16+N58</f>
        <v>520</v>
      </c>
      <c r="O80" s="393" t="n">
        <f aca="false">O37+O16+O58</f>
        <v>0</v>
      </c>
      <c r="P80" s="58" t="n">
        <f aca="false">P37+P16+P58</f>
        <v>3050</v>
      </c>
      <c r="Q80" s="58" t="n">
        <f aca="false">Q37+Q16+Q58</f>
        <v>0</v>
      </c>
      <c r="R80" s="96" t="n">
        <f aca="false">SUM(AF80:AI80)</f>
        <v>992.32960731251</v>
      </c>
      <c r="S80" s="79" t="n">
        <f aca="false">S37+S16+S58</f>
        <v>5821.76083923231</v>
      </c>
      <c r="T80" s="371" t="n">
        <f aca="false">SUM(V80:AE80)</f>
        <v>442.848628459956</v>
      </c>
      <c r="U80" s="372" t="n">
        <f aca="false">U37+U16+U58</f>
        <v>2232.5</v>
      </c>
      <c r="V80" s="373" t="n">
        <f aca="false">V37+V16+V58</f>
        <v>11.9497675958389</v>
      </c>
      <c r="W80" s="374" t="n">
        <f aca="false">W37+W16+W58</f>
        <v>8.96917867569621</v>
      </c>
      <c r="X80" s="374" t="n">
        <f aca="false">X37+X16+X58</f>
        <v>30.3632648118771</v>
      </c>
      <c r="Y80" s="374" t="n">
        <f aca="false">Y37+Y16+Y58</f>
        <v>5.79487888765947</v>
      </c>
      <c r="Z80" s="374" t="n">
        <f aca="false">Z37+Z16+Z58</f>
        <v>28.5814903194557</v>
      </c>
      <c r="AA80" s="374" t="n">
        <f aca="false">AA37+AA16+AA58</f>
        <v>171.823367283004</v>
      </c>
      <c r="AB80" s="374" t="n">
        <f aca="false">AB37+AB16+AB58</f>
        <v>13.9270804171721</v>
      </c>
      <c r="AC80" s="374" t="n">
        <f aca="false">AC37+AC16+AC58</f>
        <v>7.66254404792058</v>
      </c>
      <c r="AD80" s="374" t="n">
        <f aca="false">AD37+AD16+AD58</f>
        <v>38.8883704602313</v>
      </c>
      <c r="AE80" s="375" t="n">
        <f aca="false">AE37+AE16+AE58</f>
        <v>124.8886859611</v>
      </c>
      <c r="AF80" s="376" t="n">
        <f aca="false">AF37+AF16+AF58</f>
        <v>287.788561093855</v>
      </c>
      <c r="AG80" s="377" t="n">
        <f aca="false">AG37+AG16+AG58</f>
        <v>423.715111602878</v>
      </c>
      <c r="AH80" s="377" t="n">
        <f aca="false">AH37+AH16+AH58</f>
        <v>273.954681188594</v>
      </c>
      <c r="AI80" s="378" t="n">
        <f aca="false">AI37+AI16+AI58</f>
        <v>6.87125342718373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3980</v>
      </c>
      <c r="AM80" s="86" t="n">
        <f aca="false">SUM(C80:S80)+T80+U80+AJ80+AK80+AL80</f>
        <v>45010.5412006363</v>
      </c>
      <c r="AN80" s="381" t="n">
        <f aca="false">AN16</f>
        <v>16530</v>
      </c>
      <c r="AO80" s="88" t="n">
        <f aca="false">AO16</f>
        <v>0</v>
      </c>
      <c r="AP80" s="382" t="n">
        <f aca="false">(AM80*100)/(AM80+AQ80)</f>
        <v>73.1396577321145</v>
      </c>
      <c r="AQ80" s="90" t="n">
        <f aca="false">AN80+AO80</f>
        <v>16530</v>
      </c>
    </row>
    <row r="81" customFormat="false" ht="26.25" hidden="false" customHeight="true" outlineLevel="0" collapsed="false">
      <c r="B81" s="91" t="s">
        <v>56</v>
      </c>
      <c r="C81" s="370" t="n">
        <f aca="false">C38+C17+C59</f>
        <v>7170</v>
      </c>
      <c r="D81" s="76" t="n">
        <f aca="false">D38+D17+D59</f>
        <v>3950</v>
      </c>
      <c r="E81" s="96" t="n">
        <f aca="false">E38+E17+E59</f>
        <v>2985.22618301717</v>
      </c>
      <c r="F81" s="392" t="n">
        <f aca="false">F38+F17+F59</f>
        <v>4293.28388634859</v>
      </c>
      <c r="G81" s="96" t="n">
        <f aca="false">G38+G17+G59</f>
        <v>1240</v>
      </c>
      <c r="H81" s="58" t="n">
        <f aca="false">H38+H17+H59</f>
        <v>7047.99337003808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487.493501126471</v>
      </c>
      <c r="L81" s="393" t="n">
        <f aca="false">L38+L17+L59</f>
        <v>250.681965126045</v>
      </c>
      <c r="M81" s="393" t="n">
        <f aca="false">M38+M17+M59</f>
        <v>3456.4232199752</v>
      </c>
      <c r="N81" s="393" t="n">
        <f aca="false">N38+N17+N59</f>
        <v>480</v>
      </c>
      <c r="O81" s="393" t="n">
        <f aca="false">O38+O17+O59</f>
        <v>0</v>
      </c>
      <c r="P81" s="58" t="n">
        <f aca="false">P38+P17+P59</f>
        <v>2880</v>
      </c>
      <c r="Q81" s="58" t="n">
        <f aca="false">Q38+Q17+Q59</f>
        <v>0</v>
      </c>
      <c r="R81" s="96" t="n">
        <f aca="false">SUM(AF81:AI81)</f>
        <v>992.32960731251</v>
      </c>
      <c r="S81" s="79" t="n">
        <f aca="false">S38+S17+S59</f>
        <v>5821.76083923231</v>
      </c>
      <c r="T81" s="371" t="n">
        <f aca="false">SUM(V81:AE81)</f>
        <v>442.848628459956</v>
      </c>
      <c r="U81" s="372" t="n">
        <f aca="false">U38+U17+U59</f>
        <v>2232.5</v>
      </c>
      <c r="V81" s="373" t="n">
        <f aca="false">V38+V17+V59</f>
        <v>11.9497675958389</v>
      </c>
      <c r="W81" s="374" t="n">
        <f aca="false">W38+W17+W59</f>
        <v>8.96917867569621</v>
      </c>
      <c r="X81" s="374" t="n">
        <f aca="false">X38+X17+X59</f>
        <v>30.3632648118771</v>
      </c>
      <c r="Y81" s="374" t="n">
        <f aca="false">Y38+Y17+Y59</f>
        <v>5.79487888765947</v>
      </c>
      <c r="Z81" s="374" t="n">
        <f aca="false">Z38+Z17+Z59</f>
        <v>28.5814903194557</v>
      </c>
      <c r="AA81" s="374" t="n">
        <f aca="false">AA38+AA17+AA59</f>
        <v>171.823367283004</v>
      </c>
      <c r="AB81" s="374" t="n">
        <f aca="false">AB38+AB17+AB59</f>
        <v>13.9270804171721</v>
      </c>
      <c r="AC81" s="374" t="n">
        <f aca="false">AC38+AC17+AC59</f>
        <v>7.66254404792058</v>
      </c>
      <c r="AD81" s="374" t="n">
        <f aca="false">AD38+AD17+AD59</f>
        <v>38.8883704602313</v>
      </c>
      <c r="AE81" s="375" t="n">
        <f aca="false">AE38+AE17+AE59</f>
        <v>124.8886859611</v>
      </c>
      <c r="AF81" s="376" t="n">
        <f aca="false">AF38+AF17+AF59</f>
        <v>287.788561093855</v>
      </c>
      <c r="AG81" s="377" t="n">
        <f aca="false">AG38+AG17+AG59</f>
        <v>423.715111602878</v>
      </c>
      <c r="AH81" s="377" t="n">
        <f aca="false">AH38+AH17+AH59</f>
        <v>273.954681188594</v>
      </c>
      <c r="AI81" s="378" t="n">
        <f aca="false">AI38+AI17+AI59</f>
        <v>6.87125342718373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43730.5412006363</v>
      </c>
      <c r="AN81" s="381" t="n">
        <f aca="false">AN17</f>
        <v>13930</v>
      </c>
      <c r="AO81" s="88" t="n">
        <f aca="false">AO17</f>
        <v>0</v>
      </c>
      <c r="AP81" s="382" t="n">
        <f aca="false">(AM81*100)/(AM81+AQ81)</f>
        <v>75.8413644583581</v>
      </c>
      <c r="AQ81" s="90" t="n">
        <f aca="false">AN81+AO81</f>
        <v>13930</v>
      </c>
    </row>
    <row r="82" customFormat="false" ht="26.25" hidden="false" customHeight="true" outlineLevel="0" collapsed="false">
      <c r="B82" s="75" t="s">
        <v>57</v>
      </c>
      <c r="C82" s="370" t="n">
        <f aca="false">C39+C18+C60</f>
        <v>5950</v>
      </c>
      <c r="D82" s="76" t="n">
        <f aca="false">D39+D18+D60</f>
        <v>3950</v>
      </c>
      <c r="E82" s="96" t="n">
        <f aca="false">E39+E18+E60</f>
        <v>3405.22618301717</v>
      </c>
      <c r="F82" s="392" t="n">
        <f aca="false">F39+F18+F60</f>
        <v>4273.28388634859</v>
      </c>
      <c r="G82" s="96" t="n">
        <f aca="false">G39+G18+G60</f>
        <v>1570</v>
      </c>
      <c r="H82" s="58" t="n">
        <f aca="false">H39+H18+H60</f>
        <v>3537.99337003808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487.493501126471</v>
      </c>
      <c r="L82" s="393" t="n">
        <f aca="false">L39+L18+L60</f>
        <v>250.681965126045</v>
      </c>
      <c r="M82" s="393" t="n">
        <f aca="false">M39+M18+M60</f>
        <v>3456.4232199752</v>
      </c>
      <c r="N82" s="393" t="n">
        <f aca="false">N39+N18+N60</f>
        <v>290</v>
      </c>
      <c r="O82" s="393" t="n">
        <f aca="false">O39+O18+O60</f>
        <v>0</v>
      </c>
      <c r="P82" s="58" t="n">
        <f aca="false">P39+P18+P60</f>
        <v>3760</v>
      </c>
      <c r="Q82" s="58" t="n">
        <f aca="false">Q39+Q18+Q60</f>
        <v>0</v>
      </c>
      <c r="R82" s="96" t="n">
        <f aca="false">SUM(AF82:AI82)</f>
        <v>992.32960731251</v>
      </c>
      <c r="S82" s="79" t="n">
        <f aca="false">S39+S18+S60</f>
        <v>5821.76083923231</v>
      </c>
      <c r="T82" s="371" t="n">
        <f aca="false">SUM(V82:AE82)</f>
        <v>442.848628459956</v>
      </c>
      <c r="U82" s="372" t="n">
        <f aca="false">U39+U18+U60</f>
        <v>2232.5</v>
      </c>
      <c r="V82" s="373" t="n">
        <f aca="false">V39+V18+V60</f>
        <v>11.9497675958389</v>
      </c>
      <c r="W82" s="374" t="n">
        <f aca="false">W39+W18+W60</f>
        <v>8.96917867569621</v>
      </c>
      <c r="X82" s="374" t="n">
        <f aca="false">X39+X18+X60</f>
        <v>30.3632648118771</v>
      </c>
      <c r="Y82" s="374" t="n">
        <f aca="false">Y39+Y18+Y60</f>
        <v>5.79487888765947</v>
      </c>
      <c r="Z82" s="374" t="n">
        <f aca="false">Z39+Z18+Z60</f>
        <v>28.5814903194557</v>
      </c>
      <c r="AA82" s="374" t="n">
        <f aca="false">AA39+AA18+AA60</f>
        <v>171.823367283004</v>
      </c>
      <c r="AB82" s="374" t="n">
        <f aca="false">AB39+AB18+AB60</f>
        <v>13.9270804171721</v>
      </c>
      <c r="AC82" s="374" t="n">
        <f aca="false">AC39+AC18+AC60</f>
        <v>7.66254404792058</v>
      </c>
      <c r="AD82" s="374" t="n">
        <f aca="false">AD39+AD18+AD60</f>
        <v>38.8883704602313</v>
      </c>
      <c r="AE82" s="375" t="n">
        <f aca="false">AE39+AE18+AE60</f>
        <v>124.8886859611</v>
      </c>
      <c r="AF82" s="376" t="n">
        <f aca="false">AF39+AF18+AF60</f>
        <v>287.788561093855</v>
      </c>
      <c r="AG82" s="377" t="n">
        <f aca="false">AG39+AG18+AG60</f>
        <v>423.715111602878</v>
      </c>
      <c r="AH82" s="377" t="n">
        <f aca="false">AH39+AH18+AH60</f>
        <v>273.954681188594</v>
      </c>
      <c r="AI82" s="378" t="n">
        <f aca="false">AI39+AI18+AI60</f>
        <v>6.87125342718373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40420.5412006363</v>
      </c>
      <c r="AN82" s="381" t="n">
        <f aca="false">AN18</f>
        <v>13080</v>
      </c>
      <c r="AO82" s="88" t="n">
        <f aca="false">AO18</f>
        <v>0</v>
      </c>
      <c r="AP82" s="382" t="n">
        <f aca="false">(AM82*100)/(AM82+AQ82)</f>
        <v>75.5516491862246</v>
      </c>
      <c r="AQ82" s="90" t="n">
        <f aca="false">AN82+AO82</f>
        <v>1308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7200</v>
      </c>
      <c r="D83" s="55" t="n">
        <f aca="false">D40+D19+D61</f>
        <v>3950</v>
      </c>
      <c r="E83" s="394" t="n">
        <f aca="false">E40+E19+E61</f>
        <v>2355.22618301717</v>
      </c>
      <c r="F83" s="395" t="n">
        <f aca="false">F40+F19+F61</f>
        <v>4573.28388634859</v>
      </c>
      <c r="G83" s="394" t="n">
        <f aca="false">G40+G19+G61</f>
        <v>1660</v>
      </c>
      <c r="H83" s="116" t="n">
        <f aca="false">H40+H19+H61</f>
        <v>6977.99337003808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487.493501126471</v>
      </c>
      <c r="L83" s="396" t="n">
        <f aca="false">L40+L19+L61</f>
        <v>250.681965126045</v>
      </c>
      <c r="M83" s="396" t="n">
        <f aca="false">M40+M19+M61</f>
        <v>3456.4232199752</v>
      </c>
      <c r="N83" s="396" t="n">
        <f aca="false">N40+N19+N61</f>
        <v>190</v>
      </c>
      <c r="O83" s="396" t="n">
        <f aca="false">O40+O19+O61</f>
        <v>0</v>
      </c>
      <c r="P83" s="116" t="n">
        <f aca="false">P40+P19+P61</f>
        <v>4080</v>
      </c>
      <c r="Q83" s="116" t="n">
        <f aca="false">Q40+Q19+Q61</f>
        <v>0</v>
      </c>
      <c r="R83" s="394" t="n">
        <f aca="false">SUM(AF83:AI83)</f>
        <v>992.32960731251</v>
      </c>
      <c r="S83" s="397" t="n">
        <f aca="false">S40+S19+S61</f>
        <v>5821.76083923231</v>
      </c>
      <c r="T83" s="398" t="n">
        <f aca="false">SUM(V83:AE83)</f>
        <v>442.848628459956</v>
      </c>
      <c r="U83" s="399" t="n">
        <f aca="false">U40+U19+U61</f>
        <v>2232.5</v>
      </c>
      <c r="V83" s="355" t="n">
        <f aca="false">V40+V19+V61</f>
        <v>11.9497675958389</v>
      </c>
      <c r="W83" s="357" t="n">
        <f aca="false">W40+W19+W61</f>
        <v>8.96917867569621</v>
      </c>
      <c r="X83" s="357" t="n">
        <f aca="false">X40+X19+X61</f>
        <v>30.3632648118771</v>
      </c>
      <c r="Y83" s="357" t="n">
        <f aca="false">Y40+Y19+Y61</f>
        <v>5.79487888765947</v>
      </c>
      <c r="Z83" s="357" t="n">
        <f aca="false">Z40+Z19+Z61</f>
        <v>28.5814903194557</v>
      </c>
      <c r="AA83" s="357" t="n">
        <f aca="false">AA40+AA19+AA61</f>
        <v>171.823367283004</v>
      </c>
      <c r="AB83" s="357" t="n">
        <f aca="false">AB40+AB19+AB61</f>
        <v>13.9270804171721</v>
      </c>
      <c r="AC83" s="357" t="n">
        <f aca="false">AC40+AC19+AC61</f>
        <v>7.66254404792058</v>
      </c>
      <c r="AD83" s="357" t="n">
        <f aca="false">AD40+AD19+AD61</f>
        <v>38.8883704602313</v>
      </c>
      <c r="AE83" s="358" t="n">
        <f aca="false">AE40+AE19+AE61</f>
        <v>124.8886859611</v>
      </c>
      <c r="AF83" s="359" t="n">
        <f aca="false">AF40+AF19+AF61</f>
        <v>287.788561093855</v>
      </c>
      <c r="AG83" s="360" t="n">
        <f aca="false">AG40+AG19+AG61</f>
        <v>423.715111602878</v>
      </c>
      <c r="AH83" s="360" t="n">
        <f aca="false">AH40+AH19+AH61</f>
        <v>273.954681188594</v>
      </c>
      <c r="AI83" s="361" t="n">
        <f aca="false">AI40+AI19+AI61</f>
        <v>6.87125342718373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S83)+T83+U83+AJ83+AK83+AL83</f>
        <v>44670.5412006363</v>
      </c>
      <c r="AN83" s="401" t="n">
        <f aca="false">AN19</f>
        <v>13320</v>
      </c>
      <c r="AO83" s="402" t="n">
        <f aca="false">AO19</f>
        <v>0</v>
      </c>
      <c r="AP83" s="492" t="n">
        <f aca="false">(AM83*100)/(AM83+AQ83)</f>
        <v>77.0307368680777</v>
      </c>
      <c r="AQ83" s="404" t="n">
        <f aca="false">AN83+AO83</f>
        <v>13320</v>
      </c>
    </row>
    <row r="84" customFormat="false" ht="26.25" hidden="false" customHeight="true" outlineLevel="0" collapsed="false">
      <c r="B84" s="125" t="s">
        <v>59</v>
      </c>
      <c r="C84" s="126" t="n">
        <f aca="false">SUM(C72:C83)</f>
        <v>76750</v>
      </c>
      <c r="D84" s="126" t="n">
        <f aca="false">SUM(D72:D83)</f>
        <v>47400</v>
      </c>
      <c r="E84" s="127" t="n">
        <f aca="false">SUM(E72:E83)</f>
        <v>36352.714196206</v>
      </c>
      <c r="F84" s="127" t="n">
        <f aca="false">SUM(F72:F83)</f>
        <v>57979.4066361831</v>
      </c>
      <c r="G84" s="127" t="n">
        <f aca="false">SUM(G72:G83)</f>
        <v>12010</v>
      </c>
      <c r="H84" s="128" t="n">
        <f aca="false">SUM(H72:H83)</f>
        <v>70455.920440457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5849.92201351766</v>
      </c>
      <c r="L84" s="128" t="n">
        <f aca="false">SUM(L72:L83)</f>
        <v>3008.18358151254</v>
      </c>
      <c r="M84" s="128" t="n">
        <f aca="false">SUM(M72:M83)</f>
        <v>41477.0786397025</v>
      </c>
      <c r="N84" s="128" t="n">
        <f aca="false">SUM(N72:N83)</f>
        <v>4090</v>
      </c>
      <c r="O84" s="128" t="n">
        <f aca="false">SUM(O72:O83)</f>
        <v>0</v>
      </c>
      <c r="P84" s="128" t="n">
        <f aca="false">SUM(P72:P83)</f>
        <v>40580</v>
      </c>
      <c r="Q84" s="128" t="n">
        <f aca="false">SUM(Q72:Q83)</f>
        <v>0</v>
      </c>
      <c r="R84" s="127" t="n">
        <f aca="false">SUM(R72:R83)</f>
        <v>11907.9552877501</v>
      </c>
      <c r="S84" s="130" t="n">
        <f aca="false">SUM(S72:S83)</f>
        <v>69861.1300707877</v>
      </c>
      <c r="T84" s="405" t="n">
        <f aca="false">SUM(T72:T83)</f>
        <v>5314.18354151947</v>
      </c>
      <c r="U84" s="406" t="n">
        <f aca="false">SUM(U72:U83)</f>
        <v>26790</v>
      </c>
      <c r="V84" s="407" t="n">
        <f aca="false">SUM(V72:V83)</f>
        <v>143.397211150067</v>
      </c>
      <c r="W84" s="408" t="n">
        <f aca="false">SUM(W72:W83)</f>
        <v>107.630144108355</v>
      </c>
      <c r="X84" s="408" t="n">
        <f aca="false">SUM(X72:X83)</f>
        <v>364.359177742525</v>
      </c>
      <c r="Y84" s="408" t="n">
        <f aca="false">SUM(Y72:Y83)</f>
        <v>69.5385466519137</v>
      </c>
      <c r="Z84" s="408" t="n">
        <f aca="false">SUM(Z72:Z83)</f>
        <v>342.977883833469</v>
      </c>
      <c r="AA84" s="408" t="n">
        <f aca="false">SUM(AA72:AA83)</f>
        <v>2061.88040739605</v>
      </c>
      <c r="AB84" s="408" t="n">
        <f aca="false">SUM(AB72:AB83)</f>
        <v>167.124965006066</v>
      </c>
      <c r="AC84" s="408" t="n">
        <f aca="false">SUM(AC72:AC83)</f>
        <v>91.950528575047</v>
      </c>
      <c r="AD84" s="408" t="n">
        <f aca="false">SUM(AD72:AD83)</f>
        <v>466.660445522776</v>
      </c>
      <c r="AE84" s="409" t="n">
        <f aca="false">SUM(AE72:AE83)</f>
        <v>1498.6642315332</v>
      </c>
      <c r="AF84" s="230" t="n">
        <f aca="false">SUM(AF72:AF83)</f>
        <v>3453.46273312626</v>
      </c>
      <c r="AG84" s="231" t="n">
        <f aca="false">SUM(AG72:AG83)</f>
        <v>5084.58133923453</v>
      </c>
      <c r="AH84" s="410" t="n">
        <f aca="false">SUM(AH72:AH83)</f>
        <v>3287.45617426313</v>
      </c>
      <c r="AI84" s="230" t="n">
        <f aca="false">SUM(AI72:AI83)</f>
        <v>82.4550411262048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8775</v>
      </c>
      <c r="AM84" s="412" t="n">
        <f aca="false">SUM(C84:S84)+T84+U84+AJ84+AK84+AL84</f>
        <v>518601.494407636</v>
      </c>
      <c r="AN84" s="413" t="n">
        <f aca="false">SUM(AN72:AN83)</f>
        <v>191910</v>
      </c>
      <c r="AO84" s="414" t="n">
        <f aca="false">SUM(AO72:AO83)</f>
        <v>0</v>
      </c>
      <c r="AP84" s="142" t="n">
        <f aca="false">(AM84*100)/(AM84+AQ84)</f>
        <v>72.9898810208555</v>
      </c>
      <c r="AQ84" s="143" t="n">
        <f aca="false">AN84+AO84</f>
        <v>191910</v>
      </c>
    </row>
    <row r="85" customFormat="false" ht="26.25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127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  <row r="106" customFormat="false" ht="16.5" hidden="false" customHeight="false" outlineLevel="0" collapsed="false">
      <c r="B106" s="493"/>
      <c r="C106" s="493"/>
      <c r="D106" s="493"/>
      <c r="E106" s="493"/>
      <c r="F106" s="493"/>
      <c r="G106" s="493"/>
      <c r="H106" s="493"/>
      <c r="I106" s="493"/>
      <c r="J106" s="493"/>
    </row>
    <row r="107" customFormat="false" ht="16.5" hidden="false" customHeight="false" outlineLevel="0" collapsed="false">
      <c r="B107" s="494"/>
      <c r="C107" s="494"/>
      <c r="D107" s="494"/>
      <c r="E107" s="494"/>
      <c r="F107" s="494"/>
      <c r="G107" s="494"/>
      <c r="H107" s="494"/>
      <c r="I107" s="494"/>
      <c r="J107" s="49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6:J106"/>
    <mergeCell ref="B107:J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09"/>
  <sheetViews>
    <sheetView showFormulas="false" showGridLines="true" showRowColHeaders="true" showZeros="true" rightToLeft="false" tabSelected="false" showOutlineSymbols="true" defaultGridColor="true" view="normal" topLeftCell="W18" colorId="64" zoomScale="68" zoomScaleNormal="68" zoomScalePageLayoutView="100" workbookViewId="0">
      <selection pane="topLeft" activeCell="Z29" activeCellId="0" sqref="Z29: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8.56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4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 t="n">
        <v>85680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45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4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5" t="s">
        <v>21</v>
      </c>
      <c r="U6" s="64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126</v>
      </c>
      <c r="AG6" s="25" t="s">
        <v>34</v>
      </c>
      <c r="AH6" s="171" t="s">
        <v>35</v>
      </c>
      <c r="AI6" s="504" t="s">
        <v>36</v>
      </c>
      <c r="AJ6" s="28" t="s">
        <v>37</v>
      </c>
      <c r="AK6" s="29" t="s">
        <v>38</v>
      </c>
      <c r="AL6" s="645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5" t="s">
        <v>45</v>
      </c>
      <c r="E7" s="425" t="s">
        <v>45</v>
      </c>
      <c r="F7" s="425" t="s">
        <v>45</v>
      </c>
      <c r="G7" s="425" t="s">
        <v>45</v>
      </c>
      <c r="H7" s="38" t="s">
        <v>45</v>
      </c>
      <c r="I7" s="39" t="s">
        <v>45</v>
      </c>
      <c r="J7" s="64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1" t="s">
        <v>45</v>
      </c>
      <c r="U7" s="647" t="s">
        <v>45</v>
      </c>
      <c r="V7" s="47" t="s">
        <v>45</v>
      </c>
      <c r="W7" s="44" t="s">
        <v>45</v>
      </c>
      <c r="X7" s="18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394" t="n">
        <v>31260</v>
      </c>
      <c r="D8" s="394" t="n">
        <v>6850</v>
      </c>
      <c r="E8" s="394" t="n">
        <v>0</v>
      </c>
      <c r="F8" s="394" t="n">
        <v>13330</v>
      </c>
      <c r="G8" s="394" t="n">
        <v>8160</v>
      </c>
      <c r="H8" s="116" t="n">
        <v>16110</v>
      </c>
      <c r="I8" s="649"/>
      <c r="J8" s="650"/>
      <c r="K8" s="649" t="n">
        <v>30</v>
      </c>
      <c r="L8" s="649"/>
      <c r="M8" s="394" t="n">
        <v>170</v>
      </c>
      <c r="N8" s="394" t="n">
        <v>140</v>
      </c>
      <c r="O8" s="649"/>
      <c r="P8" s="116" t="n">
        <v>11120</v>
      </c>
      <c r="Q8" s="116" t="n">
        <v>420</v>
      </c>
      <c r="R8" s="394" t="n">
        <f aca="false">SUM(AF8:AI8)</f>
        <v>70</v>
      </c>
      <c r="S8" s="397" t="n">
        <v>210</v>
      </c>
      <c r="T8" s="651" t="n">
        <f aca="false">SUM(V8:AE8)</f>
        <v>0</v>
      </c>
      <c r="U8" s="652" t="n">
        <v>0</v>
      </c>
      <c r="V8" s="62" t="n">
        <v>0</v>
      </c>
      <c r="W8" s="653" t="n">
        <v>0</v>
      </c>
      <c r="X8" s="653" t="n">
        <v>0</v>
      </c>
      <c r="Y8" s="653" t="n">
        <v>0</v>
      </c>
      <c r="Z8" s="653" t="n">
        <v>0</v>
      </c>
      <c r="AA8" s="653" t="n">
        <v>0</v>
      </c>
      <c r="AB8" s="653" t="n">
        <v>0</v>
      </c>
      <c r="AC8" s="653" t="n">
        <v>0</v>
      </c>
      <c r="AD8" s="653" t="n">
        <v>0</v>
      </c>
      <c r="AE8" s="114" t="n">
        <v>0</v>
      </c>
      <c r="AF8" s="115"/>
      <c r="AG8" s="116" t="n">
        <v>70</v>
      </c>
      <c r="AH8" s="116"/>
      <c r="AI8" s="654"/>
      <c r="AJ8" s="655"/>
      <c r="AK8" s="656"/>
      <c r="AL8" s="657"/>
      <c r="AM8" s="658" t="n">
        <f aca="false">SUM(C8:S8)+T8+U8+AJ8+AK8+AL8</f>
        <v>87870</v>
      </c>
      <c r="AN8" s="401" t="n">
        <v>57770</v>
      </c>
      <c r="AO8" s="72" t="n">
        <v>0</v>
      </c>
      <c r="AP8" s="495" t="n">
        <f aca="false">(AM8*100)/(AM8+AQ8)</f>
        <v>60.3336995330953</v>
      </c>
      <c r="AQ8" s="74" t="n">
        <f aca="false">AN8+AO8</f>
        <v>57770</v>
      </c>
    </row>
    <row r="9" customFormat="false" ht="26.25" hidden="false" customHeight="true" outlineLevel="0" collapsed="false">
      <c r="B9" s="75" t="s">
        <v>48</v>
      </c>
      <c r="C9" s="96" t="n">
        <v>22710</v>
      </c>
      <c r="D9" s="96" t="n">
        <v>6850</v>
      </c>
      <c r="E9" s="96" t="n">
        <v>0</v>
      </c>
      <c r="F9" s="96" t="n">
        <v>12300</v>
      </c>
      <c r="G9" s="96" t="n">
        <v>6060</v>
      </c>
      <c r="H9" s="58" t="n">
        <v>11760</v>
      </c>
      <c r="I9" s="95"/>
      <c r="J9" s="650" t="n">
        <v>5010</v>
      </c>
      <c r="K9" s="95" t="n">
        <v>80</v>
      </c>
      <c r="L9" s="95"/>
      <c r="M9" s="394" t="n">
        <v>40</v>
      </c>
      <c r="N9" s="96" t="n">
        <v>190</v>
      </c>
      <c r="O9" s="95"/>
      <c r="P9" s="58" t="n">
        <v>11780</v>
      </c>
      <c r="Q9" s="58"/>
      <c r="R9" s="96" t="n">
        <f aca="false">SUM(AF9:AI9)</f>
        <v>60</v>
      </c>
      <c r="S9" s="79" t="n">
        <v>260</v>
      </c>
      <c r="T9" s="659" t="n">
        <f aca="false">SUM(V9:AE9)</f>
        <v>109</v>
      </c>
      <c r="U9" s="660" t="n">
        <v>0</v>
      </c>
      <c r="V9" s="661"/>
      <c r="W9" s="374" t="n">
        <v>109</v>
      </c>
      <c r="X9" s="374"/>
      <c r="Y9" s="374"/>
      <c r="Z9" s="374"/>
      <c r="AA9" s="374"/>
      <c r="AB9" s="374"/>
      <c r="AC9" s="374"/>
      <c r="AD9" s="374"/>
      <c r="AE9" s="662"/>
      <c r="AF9" s="663"/>
      <c r="AG9" s="471" t="n">
        <v>60</v>
      </c>
      <c r="AH9" s="471"/>
      <c r="AI9" s="664"/>
      <c r="AJ9" s="67"/>
      <c r="AK9" s="665"/>
      <c r="AL9" s="666"/>
      <c r="AM9" s="86" t="n">
        <f aca="false">SUM(C9:S9)+T9+U9+AJ9+AK9+AL9</f>
        <v>77209</v>
      </c>
      <c r="AN9" s="667" t="n">
        <v>50930</v>
      </c>
      <c r="AO9" s="88" t="n">
        <v>0</v>
      </c>
      <c r="AP9" s="496" t="n">
        <f aca="false">(AM9*100)/(AM9+AQ9)</f>
        <v>60.2540990642974</v>
      </c>
      <c r="AQ9" s="90" t="n">
        <f aca="false">AN9+AO9</f>
        <v>50930</v>
      </c>
    </row>
    <row r="10" customFormat="false" ht="26.25" hidden="false" customHeight="true" outlineLevel="0" collapsed="false">
      <c r="B10" s="91" t="s">
        <v>49</v>
      </c>
      <c r="C10" s="96" t="n">
        <v>21300</v>
      </c>
      <c r="D10" s="96" t="n">
        <v>6850</v>
      </c>
      <c r="E10" s="96" t="n">
        <v>2030</v>
      </c>
      <c r="F10" s="96" t="n">
        <v>12030</v>
      </c>
      <c r="G10" s="96" t="n">
        <v>4770</v>
      </c>
      <c r="H10" s="58" t="n">
        <v>20160</v>
      </c>
      <c r="I10" s="95"/>
      <c r="J10" s="650"/>
      <c r="K10" s="95" t="n">
        <v>120</v>
      </c>
      <c r="L10" s="95"/>
      <c r="M10" s="394" t="n">
        <v>10</v>
      </c>
      <c r="N10" s="96" t="n">
        <v>350</v>
      </c>
      <c r="O10" s="95"/>
      <c r="P10" s="58" t="n">
        <v>11010</v>
      </c>
      <c r="Q10" s="58" t="n">
        <v>460</v>
      </c>
      <c r="R10" s="96" t="n">
        <f aca="false">SUM(AF10:AI10)</f>
        <v>70</v>
      </c>
      <c r="S10" s="79" t="n">
        <v>280</v>
      </c>
      <c r="T10" s="659" t="n">
        <f aca="false">SUM(V10:AE10)</f>
        <v>41</v>
      </c>
      <c r="U10" s="660" t="n">
        <v>0</v>
      </c>
      <c r="V10" s="661"/>
      <c r="W10" s="374" t="n">
        <v>41</v>
      </c>
      <c r="X10" s="374"/>
      <c r="Y10" s="374"/>
      <c r="Z10" s="374"/>
      <c r="AA10" s="374"/>
      <c r="AB10" s="374"/>
      <c r="AC10" s="374"/>
      <c r="AD10" s="374"/>
      <c r="AE10" s="662"/>
      <c r="AF10" s="663"/>
      <c r="AG10" s="471" t="n">
        <v>70</v>
      </c>
      <c r="AH10" s="471"/>
      <c r="AI10" s="664"/>
      <c r="AJ10" s="67"/>
      <c r="AK10" s="665"/>
      <c r="AL10" s="666" t="n">
        <v>3560</v>
      </c>
      <c r="AM10" s="86" t="n">
        <f aca="false">SUM(C10:S10)+T10+U10+AJ10+AK10+AL10</f>
        <v>83041</v>
      </c>
      <c r="AN10" s="667" t="n">
        <v>61170</v>
      </c>
      <c r="AO10" s="88" t="n">
        <v>0</v>
      </c>
      <c r="AP10" s="496" t="n">
        <f aca="false">(AM10*100)/(AM10+AQ10)</f>
        <v>57.5829860412867</v>
      </c>
      <c r="AQ10" s="90" t="n">
        <f aca="false">AN10+AO10</f>
        <v>61170</v>
      </c>
    </row>
    <row r="11" customFormat="false" ht="26.25" hidden="false" customHeight="true" outlineLevel="0" collapsed="false">
      <c r="B11" s="91" t="s">
        <v>50</v>
      </c>
      <c r="C11" s="96" t="n">
        <v>27800</v>
      </c>
      <c r="D11" s="96" t="n">
        <v>6850</v>
      </c>
      <c r="E11" s="96" t="n">
        <v>2000</v>
      </c>
      <c r="F11" s="96" t="n">
        <v>11940</v>
      </c>
      <c r="G11" s="96" t="n">
        <v>5390</v>
      </c>
      <c r="H11" s="58" t="n">
        <v>11610</v>
      </c>
      <c r="I11" s="95"/>
      <c r="J11" s="650"/>
      <c r="K11" s="95" t="n">
        <v>340</v>
      </c>
      <c r="L11" s="95"/>
      <c r="M11" s="394" t="n">
        <v>360</v>
      </c>
      <c r="N11" s="96" t="n">
        <v>340</v>
      </c>
      <c r="O11" s="95"/>
      <c r="P11" s="58" t="n">
        <v>16580</v>
      </c>
      <c r="Q11" s="58" t="n">
        <v>500</v>
      </c>
      <c r="R11" s="96" t="n">
        <f aca="false">SUM(AF11:AI11)</f>
        <v>0</v>
      </c>
      <c r="S11" s="544" t="n">
        <v>740</v>
      </c>
      <c r="T11" s="659" t="n">
        <f aca="false">SUM(V11:AE11)</f>
        <v>79</v>
      </c>
      <c r="U11" s="660" t="n">
        <v>0</v>
      </c>
      <c r="V11" s="661"/>
      <c r="W11" s="374" t="n">
        <v>79</v>
      </c>
      <c r="X11" s="374"/>
      <c r="Y11" s="374"/>
      <c r="Z11" s="374"/>
      <c r="AA11" s="374"/>
      <c r="AB11" s="374"/>
      <c r="AC11" s="374"/>
      <c r="AD11" s="374"/>
      <c r="AE11" s="662"/>
      <c r="AF11" s="663"/>
      <c r="AG11" s="471" t="n">
        <v>0</v>
      </c>
      <c r="AH11" s="471"/>
      <c r="AI11" s="664"/>
      <c r="AJ11" s="67"/>
      <c r="AK11" s="665"/>
      <c r="AL11" s="666" t="n">
        <v>3125</v>
      </c>
      <c r="AM11" s="86" t="n">
        <f aca="false">SUM(C11:S11)+T11+U11+AJ11+AK11+AL11</f>
        <v>87654</v>
      </c>
      <c r="AN11" s="381" t="n">
        <v>52360</v>
      </c>
      <c r="AO11" s="88" t="n">
        <v>0</v>
      </c>
      <c r="AP11" s="496" t="n">
        <f aca="false">(AM11*100)/(AM11+AQ11)</f>
        <v>62.6037396260374</v>
      </c>
      <c r="AQ11" s="90" t="n">
        <f aca="false">AN11+AO11</f>
        <v>52360</v>
      </c>
    </row>
    <row r="12" customFormat="false" ht="26.25" hidden="false" customHeight="true" outlineLevel="0" collapsed="false">
      <c r="B12" s="92" t="s">
        <v>51</v>
      </c>
      <c r="C12" s="668" t="n">
        <v>20780</v>
      </c>
      <c r="D12" s="96" t="n">
        <v>6850</v>
      </c>
      <c r="E12" s="668" t="n">
        <v>8850</v>
      </c>
      <c r="F12" s="668" t="n">
        <v>11850</v>
      </c>
      <c r="G12" s="96" t="n">
        <v>4340</v>
      </c>
      <c r="H12" s="58" t="n">
        <v>24610</v>
      </c>
      <c r="I12" s="95"/>
      <c r="J12" s="650"/>
      <c r="K12" s="669" t="n">
        <v>420</v>
      </c>
      <c r="L12" s="669"/>
      <c r="M12" s="394" t="n">
        <v>520</v>
      </c>
      <c r="N12" s="668" t="n">
        <v>0</v>
      </c>
      <c r="O12" s="669"/>
      <c r="P12" s="58" t="n">
        <v>15010</v>
      </c>
      <c r="Q12" s="58" t="n">
        <v>0</v>
      </c>
      <c r="R12" s="96" t="n">
        <f aca="false">SUM(AF12:AI12)</f>
        <v>360</v>
      </c>
      <c r="S12" s="79" t="n">
        <v>1260</v>
      </c>
      <c r="T12" s="659" t="n">
        <f aca="false">SUM(V12:AE12)</f>
        <v>82</v>
      </c>
      <c r="U12" s="660" t="n">
        <v>0</v>
      </c>
      <c r="V12" s="661"/>
      <c r="W12" s="374" t="n">
        <v>82</v>
      </c>
      <c r="X12" s="374"/>
      <c r="Y12" s="374"/>
      <c r="Z12" s="374"/>
      <c r="AA12" s="374"/>
      <c r="AB12" s="374"/>
      <c r="AC12" s="374"/>
      <c r="AD12" s="374"/>
      <c r="AE12" s="662"/>
      <c r="AF12" s="663"/>
      <c r="AG12" s="471" t="n">
        <v>360</v>
      </c>
      <c r="AH12" s="471"/>
      <c r="AI12" s="664"/>
      <c r="AJ12" s="67"/>
      <c r="AK12" s="665"/>
      <c r="AL12" s="666" t="n">
        <v>2790</v>
      </c>
      <c r="AM12" s="86" t="n">
        <f aca="false">SUM(C12:S12)+T12+U12+AJ12+AK12+AL12</f>
        <v>97722</v>
      </c>
      <c r="AN12" s="381" t="n">
        <v>55620</v>
      </c>
      <c r="AO12" s="88" t="n">
        <v>0</v>
      </c>
      <c r="AP12" s="496" t="n">
        <f aca="false">(AM12*100)/(AM12+AQ12)</f>
        <v>63.728137105294</v>
      </c>
      <c r="AQ12" s="90" t="n">
        <f aca="false">AN12+AO12</f>
        <v>55620</v>
      </c>
    </row>
    <row r="13" customFormat="false" ht="26.25" hidden="false" customHeight="true" outlineLevel="0" collapsed="false">
      <c r="B13" s="75" t="s">
        <v>52</v>
      </c>
      <c r="C13" s="96" t="n">
        <v>25180</v>
      </c>
      <c r="D13" s="96" t="n">
        <v>6850</v>
      </c>
      <c r="E13" s="96" t="n">
        <v>4820</v>
      </c>
      <c r="F13" s="96" t="n">
        <v>14870</v>
      </c>
      <c r="G13" s="96" t="n">
        <v>6710</v>
      </c>
      <c r="H13" s="58" t="n">
        <v>11710</v>
      </c>
      <c r="I13" s="95"/>
      <c r="J13" s="670"/>
      <c r="K13" s="95" t="n">
        <v>240</v>
      </c>
      <c r="L13" s="95"/>
      <c r="M13" s="96" t="n">
        <v>350</v>
      </c>
      <c r="N13" s="96" t="n">
        <v>740</v>
      </c>
      <c r="O13" s="95"/>
      <c r="P13" s="58" t="n">
        <v>11740</v>
      </c>
      <c r="Q13" s="58"/>
      <c r="R13" s="96" t="n">
        <f aca="false">SUM(AF13:AI13)</f>
        <v>360</v>
      </c>
      <c r="S13" s="544" t="n">
        <v>690</v>
      </c>
      <c r="T13" s="659" t="n">
        <f aca="false">SUM(V13:AE13)</f>
        <v>0</v>
      </c>
      <c r="U13" s="660" t="n">
        <v>0</v>
      </c>
      <c r="V13" s="661"/>
      <c r="W13" s="374"/>
      <c r="X13" s="374"/>
      <c r="Y13" s="374"/>
      <c r="Z13" s="374"/>
      <c r="AA13" s="374"/>
      <c r="AB13" s="374"/>
      <c r="AC13" s="374"/>
      <c r="AD13" s="374"/>
      <c r="AE13" s="662"/>
      <c r="AF13" s="663"/>
      <c r="AG13" s="471" t="n">
        <v>360</v>
      </c>
      <c r="AH13" s="471"/>
      <c r="AI13" s="664"/>
      <c r="AJ13" s="67"/>
      <c r="AK13" s="665"/>
      <c r="AL13" s="666" t="n">
        <v>2440</v>
      </c>
      <c r="AM13" s="86" t="n">
        <f aca="false">SUM(C13:S13)+T13+U13+AJ13+AK13+AL13</f>
        <v>86700</v>
      </c>
      <c r="AN13" s="671" t="n">
        <v>86570</v>
      </c>
      <c r="AO13" s="102" t="n">
        <v>0</v>
      </c>
      <c r="AP13" s="497" t="n">
        <f aca="false">(AM13*100)/(AM13+AQ13)</f>
        <v>50.0375137069314</v>
      </c>
      <c r="AQ13" s="104" t="n">
        <f aca="false">AN13+AO13</f>
        <v>86570</v>
      </c>
    </row>
    <row r="14" customFormat="false" ht="26.25" hidden="false" customHeight="true" outlineLevel="0" collapsed="false">
      <c r="B14" s="91" t="s">
        <v>53</v>
      </c>
      <c r="C14" s="96" t="n">
        <v>35700</v>
      </c>
      <c r="D14" s="96" t="n">
        <v>6850</v>
      </c>
      <c r="E14" s="96" t="n">
        <v>3100</v>
      </c>
      <c r="F14" s="96" t="n">
        <v>14740</v>
      </c>
      <c r="G14" s="96" t="n">
        <v>7700</v>
      </c>
      <c r="H14" s="58" t="n">
        <v>22610</v>
      </c>
      <c r="I14" s="95"/>
      <c r="J14" s="670"/>
      <c r="K14" s="95" t="n">
        <v>0</v>
      </c>
      <c r="L14" s="95"/>
      <c r="M14" s="96" t="n">
        <v>0</v>
      </c>
      <c r="N14" s="96" t="n">
        <v>130</v>
      </c>
      <c r="O14" s="95"/>
      <c r="P14" s="58" t="n">
        <v>10370</v>
      </c>
      <c r="Q14" s="58"/>
      <c r="R14" s="96" t="n">
        <f aca="false">SUM(AF14:AI14)</f>
        <v>0</v>
      </c>
      <c r="S14" s="79" t="n">
        <v>0</v>
      </c>
      <c r="T14" s="659" t="n">
        <f aca="false">SUM(V14:AE14)</f>
        <v>0</v>
      </c>
      <c r="U14" s="660" t="n">
        <v>0</v>
      </c>
      <c r="V14" s="661"/>
      <c r="W14" s="374"/>
      <c r="X14" s="374"/>
      <c r="Y14" s="374"/>
      <c r="Z14" s="374"/>
      <c r="AA14" s="374"/>
      <c r="AB14" s="374"/>
      <c r="AC14" s="374"/>
      <c r="AD14" s="374"/>
      <c r="AE14" s="662"/>
      <c r="AF14" s="663"/>
      <c r="AG14" s="471" t="n">
        <v>0</v>
      </c>
      <c r="AH14" s="471"/>
      <c r="AI14" s="664"/>
      <c r="AJ14" s="106"/>
      <c r="AK14" s="672"/>
      <c r="AL14" s="666" t="n">
        <v>2105</v>
      </c>
      <c r="AM14" s="86" t="n">
        <f aca="false">SUM(C14:S14)+T14+U14+AJ14+AK14+AL14</f>
        <v>103305</v>
      </c>
      <c r="AN14" s="87" t="n">
        <v>63020</v>
      </c>
      <c r="AO14" s="88" t="n">
        <v>0</v>
      </c>
      <c r="AP14" s="496" t="n">
        <f aca="false">(AM14*100)/(AM14+AQ14)</f>
        <v>62.1103261686457</v>
      </c>
      <c r="AQ14" s="90" t="n">
        <f aca="false">AN14+AO14</f>
        <v>63020</v>
      </c>
    </row>
    <row r="15" customFormat="false" ht="26.25" hidden="false" customHeight="true" outlineLevel="0" collapsed="false">
      <c r="B15" s="75" t="s">
        <v>54</v>
      </c>
      <c r="C15" s="96" t="n">
        <v>31940</v>
      </c>
      <c r="D15" s="96" t="n">
        <v>6850</v>
      </c>
      <c r="E15" s="96" t="n">
        <v>3750</v>
      </c>
      <c r="F15" s="96" t="n">
        <v>12540</v>
      </c>
      <c r="G15" s="96" t="n">
        <v>3440</v>
      </c>
      <c r="H15" s="58" t="n">
        <v>8520</v>
      </c>
      <c r="I15" s="95"/>
      <c r="J15" s="670" t="n">
        <v>790</v>
      </c>
      <c r="K15" s="95" t="n">
        <v>0</v>
      </c>
      <c r="L15" s="108"/>
      <c r="M15" s="96" t="n">
        <v>0</v>
      </c>
      <c r="N15" s="96" t="n">
        <v>130</v>
      </c>
      <c r="O15" s="108"/>
      <c r="P15" s="58" t="n">
        <v>10040</v>
      </c>
      <c r="Q15" s="58"/>
      <c r="R15" s="96" t="n">
        <f aca="false">SUM(AF15:AI15)</f>
        <v>0</v>
      </c>
      <c r="S15" s="79" t="n">
        <v>0</v>
      </c>
      <c r="T15" s="659" t="n">
        <f aca="false">SUM(V15:AE15)</f>
        <v>0</v>
      </c>
      <c r="U15" s="660" t="n">
        <v>0</v>
      </c>
      <c r="V15" s="661"/>
      <c r="W15" s="374"/>
      <c r="X15" s="374"/>
      <c r="Y15" s="374"/>
      <c r="Z15" s="374"/>
      <c r="AA15" s="374"/>
      <c r="AB15" s="374"/>
      <c r="AC15" s="374"/>
      <c r="AD15" s="374"/>
      <c r="AE15" s="662"/>
      <c r="AF15" s="663"/>
      <c r="AG15" s="471" t="n">
        <v>0</v>
      </c>
      <c r="AH15" s="471"/>
      <c r="AI15" s="664"/>
      <c r="AJ15" s="106"/>
      <c r="AK15" s="672"/>
      <c r="AL15" s="666"/>
      <c r="AM15" s="86" t="n">
        <f aca="false">SUM(C15:S15)+T15+U15+AJ15+AK15+AL15</f>
        <v>78000</v>
      </c>
      <c r="AN15" s="87" t="n">
        <v>55860</v>
      </c>
      <c r="AO15" s="88" t="n">
        <v>0</v>
      </c>
      <c r="AP15" s="496" t="n">
        <f aca="false">(AM15*100)/(AM15+AQ15)</f>
        <v>58.2698341550874</v>
      </c>
      <c r="AQ15" s="90" t="n">
        <f aca="false">AN15+AO15</f>
        <v>55860</v>
      </c>
    </row>
    <row r="16" customFormat="false" ht="26.25" hidden="false" customHeight="true" outlineLevel="0" collapsed="false">
      <c r="B16" s="91" t="s">
        <v>55</v>
      </c>
      <c r="C16" s="96" t="n">
        <v>27180</v>
      </c>
      <c r="D16" s="96" t="n">
        <v>6850</v>
      </c>
      <c r="E16" s="96" t="n">
        <v>4840</v>
      </c>
      <c r="F16" s="96" t="n">
        <v>11260</v>
      </c>
      <c r="G16" s="96" t="n">
        <v>6540</v>
      </c>
      <c r="H16" s="58" t="n">
        <v>23470</v>
      </c>
      <c r="I16" s="95"/>
      <c r="J16" s="670"/>
      <c r="K16" s="95" t="n">
        <v>0</v>
      </c>
      <c r="L16" s="108"/>
      <c r="M16" s="96" t="n">
        <v>0</v>
      </c>
      <c r="N16" s="96" t="n">
        <v>330</v>
      </c>
      <c r="O16" s="108"/>
      <c r="P16" s="58" t="n">
        <v>10490</v>
      </c>
      <c r="Q16" s="58"/>
      <c r="R16" s="96" t="n">
        <f aca="false">SUM(AF16:AI16)</f>
        <v>0</v>
      </c>
      <c r="S16" s="79" t="n">
        <v>0</v>
      </c>
      <c r="T16" s="659" t="n">
        <f aca="false">SUM(V16:AE16)</f>
        <v>0</v>
      </c>
      <c r="U16" s="660" t="n">
        <v>0</v>
      </c>
      <c r="V16" s="661"/>
      <c r="W16" s="374"/>
      <c r="X16" s="374"/>
      <c r="Y16" s="374"/>
      <c r="Z16" s="374"/>
      <c r="AA16" s="374"/>
      <c r="AB16" s="374"/>
      <c r="AC16" s="374"/>
      <c r="AD16" s="374"/>
      <c r="AE16" s="662"/>
      <c r="AF16" s="663"/>
      <c r="AG16" s="471" t="n">
        <v>0</v>
      </c>
      <c r="AH16" s="471"/>
      <c r="AI16" s="664"/>
      <c r="AJ16" s="106"/>
      <c r="AK16" s="672"/>
      <c r="AL16" s="666" t="n">
        <v>745</v>
      </c>
      <c r="AM16" s="86" t="n">
        <f aca="false">SUM(C16:S16)+T16+U16+AJ16+AK16+AL16</f>
        <v>91705</v>
      </c>
      <c r="AN16" s="87" t="n">
        <v>71790</v>
      </c>
      <c r="AO16" s="88" t="n">
        <v>0</v>
      </c>
      <c r="AP16" s="496" t="n">
        <f aca="false">(AM16*100)/(AM16+AQ16)</f>
        <v>56.0904003180525</v>
      </c>
      <c r="AQ16" s="90" t="n">
        <f aca="false">AN16+AO16</f>
        <v>71790</v>
      </c>
    </row>
    <row r="17" customFormat="false" ht="26.25" hidden="false" customHeight="true" outlineLevel="0" collapsed="false">
      <c r="B17" s="91" t="s">
        <v>56</v>
      </c>
      <c r="C17" s="96" t="n">
        <v>21910</v>
      </c>
      <c r="D17" s="96" t="n">
        <v>6850</v>
      </c>
      <c r="E17" s="96" t="n">
        <v>4780</v>
      </c>
      <c r="F17" s="96" t="n">
        <v>10440</v>
      </c>
      <c r="G17" s="96" t="n">
        <v>6040</v>
      </c>
      <c r="H17" s="58" t="n">
        <v>11870</v>
      </c>
      <c r="I17" s="95"/>
      <c r="J17" s="670"/>
      <c r="K17" s="95" t="n">
        <v>0</v>
      </c>
      <c r="L17" s="108"/>
      <c r="M17" s="96" t="n">
        <v>0</v>
      </c>
      <c r="N17" s="96" t="n">
        <v>660</v>
      </c>
      <c r="O17" s="108"/>
      <c r="P17" s="58" t="n">
        <v>14980</v>
      </c>
      <c r="Q17" s="58" t="n">
        <v>800</v>
      </c>
      <c r="R17" s="96" t="n">
        <f aca="false">SUM(AF17:AI17)</f>
        <v>0</v>
      </c>
      <c r="S17" s="79" t="n">
        <v>0</v>
      </c>
      <c r="T17" s="659" t="n">
        <f aca="false">SUM(V17:AE17)</f>
        <v>0</v>
      </c>
      <c r="U17" s="660" t="n">
        <v>0</v>
      </c>
      <c r="V17" s="661"/>
      <c r="W17" s="374"/>
      <c r="X17" s="374"/>
      <c r="Y17" s="374"/>
      <c r="Z17" s="374"/>
      <c r="AA17" s="374"/>
      <c r="AB17" s="374"/>
      <c r="AC17" s="374"/>
      <c r="AD17" s="374"/>
      <c r="AE17" s="662"/>
      <c r="AF17" s="663"/>
      <c r="AG17" s="471" t="n">
        <v>0</v>
      </c>
      <c r="AH17" s="471"/>
      <c r="AI17" s="664"/>
      <c r="AJ17" s="106"/>
      <c r="AK17" s="672"/>
      <c r="AL17" s="666" t="n">
        <v>345</v>
      </c>
      <c r="AM17" s="86" t="n">
        <f aca="false">SUM(C17:S17)+T17+U17+AJ17+AK17+AL17</f>
        <v>78675</v>
      </c>
      <c r="AN17" s="87" t="n">
        <v>65830</v>
      </c>
      <c r="AO17" s="88" t="n">
        <v>0</v>
      </c>
      <c r="AP17" s="496" t="n">
        <f aca="false">(AM17*100)/(AM17+AQ17)</f>
        <v>54.4444828898654</v>
      </c>
      <c r="AQ17" s="90" t="n">
        <f aca="false">AN17+AO17</f>
        <v>65830</v>
      </c>
    </row>
    <row r="18" customFormat="false" ht="26.25" hidden="false" customHeight="true" outlineLevel="0" collapsed="false">
      <c r="B18" s="75" t="s">
        <v>57</v>
      </c>
      <c r="C18" s="96" t="n">
        <v>36500</v>
      </c>
      <c r="D18" s="96" t="n">
        <v>6850</v>
      </c>
      <c r="E18" s="96" t="n">
        <v>2100</v>
      </c>
      <c r="F18" s="96" t="n">
        <v>10400</v>
      </c>
      <c r="G18" s="96" t="n">
        <v>8710</v>
      </c>
      <c r="H18" s="58" t="n">
        <v>18710</v>
      </c>
      <c r="I18" s="95"/>
      <c r="J18" s="670"/>
      <c r="K18" s="95" t="n">
        <v>110</v>
      </c>
      <c r="L18" s="108"/>
      <c r="M18" s="96" t="n">
        <v>820</v>
      </c>
      <c r="N18" s="96" t="n">
        <v>170</v>
      </c>
      <c r="O18" s="108"/>
      <c r="P18" s="58" t="n">
        <v>9290</v>
      </c>
      <c r="Q18" s="58"/>
      <c r="R18" s="96" t="n">
        <f aca="false">SUM(AF18:AI18)</f>
        <v>40</v>
      </c>
      <c r="S18" s="79" t="n">
        <v>590</v>
      </c>
      <c r="T18" s="659" t="n">
        <f aca="false">SUM(V18:AE18)</f>
        <v>0</v>
      </c>
      <c r="U18" s="660" t="n">
        <v>0</v>
      </c>
      <c r="V18" s="661"/>
      <c r="W18" s="374"/>
      <c r="X18" s="374"/>
      <c r="Y18" s="374"/>
      <c r="Z18" s="374"/>
      <c r="AA18" s="374"/>
      <c r="AB18" s="374"/>
      <c r="AC18" s="374"/>
      <c r="AD18" s="374"/>
      <c r="AE18" s="662"/>
      <c r="AF18" s="663"/>
      <c r="AG18" s="471" t="n">
        <v>40</v>
      </c>
      <c r="AH18" s="471"/>
      <c r="AI18" s="664"/>
      <c r="AJ18" s="673"/>
      <c r="AK18" s="674"/>
      <c r="AL18" s="675" t="n">
        <v>1750</v>
      </c>
      <c r="AM18" s="86" t="n">
        <f aca="false">SUM(C18:S18)+T18+U18+AJ18+AK18+AL18</f>
        <v>96040</v>
      </c>
      <c r="AN18" s="87" t="n">
        <v>72900</v>
      </c>
      <c r="AO18" s="88" t="n">
        <v>0</v>
      </c>
      <c r="AP18" s="496" t="n">
        <f aca="false">(AM18*100)/(AM18+AQ18)</f>
        <v>56.848585296555</v>
      </c>
      <c r="AQ18" s="90" t="n">
        <f aca="false">AN18+AO18</f>
        <v>72900</v>
      </c>
    </row>
    <row r="19" customFormat="false" ht="26.25" hidden="false" customHeight="true" outlineLevel="0" collapsed="false">
      <c r="B19" s="109" t="s">
        <v>58</v>
      </c>
      <c r="C19" s="349" t="n">
        <v>24130</v>
      </c>
      <c r="D19" s="96" t="n">
        <v>6850</v>
      </c>
      <c r="E19" s="349" t="n">
        <v>720</v>
      </c>
      <c r="F19" s="349" t="n">
        <v>8700</v>
      </c>
      <c r="G19" s="349" t="n">
        <v>7840</v>
      </c>
      <c r="H19" s="112" t="n">
        <v>12070</v>
      </c>
      <c r="I19" s="307"/>
      <c r="J19" s="676"/>
      <c r="K19" s="307" t="n">
        <v>140</v>
      </c>
      <c r="L19" s="307"/>
      <c r="M19" s="349" t="n">
        <v>90</v>
      </c>
      <c r="N19" s="349" t="n">
        <v>260</v>
      </c>
      <c r="O19" s="307"/>
      <c r="P19" s="112" t="n">
        <v>10020</v>
      </c>
      <c r="Q19" s="112"/>
      <c r="R19" s="349" t="n">
        <f aca="false">SUM(AF19:AI19)</f>
        <v>340</v>
      </c>
      <c r="S19" s="677" t="n">
        <v>310</v>
      </c>
      <c r="T19" s="678" t="n">
        <f aca="false">SUM(V19:AE19)</f>
        <v>0</v>
      </c>
      <c r="U19" s="679" t="n">
        <v>0</v>
      </c>
      <c r="V19" s="680"/>
      <c r="W19" s="681"/>
      <c r="X19" s="681"/>
      <c r="Y19" s="681"/>
      <c r="Z19" s="681"/>
      <c r="AA19" s="681"/>
      <c r="AB19" s="681"/>
      <c r="AC19" s="681"/>
      <c r="AD19" s="681"/>
      <c r="AE19" s="682"/>
      <c r="AF19" s="683"/>
      <c r="AG19" s="479" t="n">
        <v>340</v>
      </c>
      <c r="AH19" s="479"/>
      <c r="AI19" s="684"/>
      <c r="AJ19" s="118"/>
      <c r="AK19" s="119"/>
      <c r="AL19" s="685"/>
      <c r="AM19" s="658" t="n">
        <f aca="false">SUM(C19:S19)+T19+U19+AJ19+AK19+AL19</f>
        <v>71470</v>
      </c>
      <c r="AN19" s="121" t="n">
        <v>69960</v>
      </c>
      <c r="AO19" s="122" t="n">
        <v>0</v>
      </c>
      <c r="AP19" s="498" t="n">
        <f aca="false">(AM19*100)/(AM19+AQ19)</f>
        <v>50.5338329915859</v>
      </c>
      <c r="AQ19" s="124" t="n">
        <f aca="false">AN19+AO19</f>
        <v>69960</v>
      </c>
    </row>
    <row r="20" s="686" customFormat="true" ht="26.25" hidden="false" customHeight="true" outlineLevel="0" collapsed="false">
      <c r="B20" s="687" t="s">
        <v>59</v>
      </c>
      <c r="C20" s="126" t="n">
        <f aca="false">SUM(C8:C19)</f>
        <v>326390</v>
      </c>
      <c r="D20" s="126" t="n">
        <f aca="false">SUM(D8:D19)</f>
        <v>82200</v>
      </c>
      <c r="E20" s="127" t="n">
        <f aca="false">SUM(E8:E19)</f>
        <v>36990</v>
      </c>
      <c r="F20" s="127" t="n">
        <f aca="false">SUM(F8:F19)</f>
        <v>144400</v>
      </c>
      <c r="G20" s="127" t="n">
        <f aca="false">SUM(G8:G19)</f>
        <v>75700</v>
      </c>
      <c r="H20" s="128" t="n">
        <f aca="false">SUM(H8:H19)</f>
        <v>193210</v>
      </c>
      <c r="I20" s="129" t="n">
        <f aca="false">SUM(I8:I19)</f>
        <v>0</v>
      </c>
      <c r="J20" s="128" t="n">
        <f aca="false">SUM(J8:J19)</f>
        <v>5800</v>
      </c>
      <c r="K20" s="129" t="n">
        <f aca="false">SUM(K8:K19)</f>
        <v>1480</v>
      </c>
      <c r="L20" s="129" t="n">
        <f aca="false">SUM(L8:L19)</f>
        <v>0</v>
      </c>
      <c r="M20" s="127" t="n">
        <f aca="false">SUM(M8:M19)</f>
        <v>2360</v>
      </c>
      <c r="N20" s="127" t="n">
        <f aca="false">SUM(N8:N19)</f>
        <v>3440</v>
      </c>
      <c r="O20" s="129" t="n">
        <f aca="false">SUM(O8:O19)</f>
        <v>0</v>
      </c>
      <c r="P20" s="128" t="n">
        <f aca="false">SUM(P8:P19)</f>
        <v>142430</v>
      </c>
      <c r="Q20" s="128" t="n">
        <f aca="false">SUM(Q8:Q19)</f>
        <v>2180</v>
      </c>
      <c r="R20" s="127" t="n">
        <f aca="false">SUM(R8:R19)</f>
        <v>1300</v>
      </c>
      <c r="S20" s="130" t="n">
        <f aca="false">SUM(S8:S19)</f>
        <v>4340</v>
      </c>
      <c r="T20" s="688" t="n">
        <f aca="false">SUM(T8:T19)</f>
        <v>311</v>
      </c>
      <c r="U20" s="689" t="n">
        <f aca="false">SUM(U8:U19)</f>
        <v>0</v>
      </c>
      <c r="V20" s="690" t="n">
        <f aca="false">SUM(V8:V19)</f>
        <v>0</v>
      </c>
      <c r="W20" s="691" t="n">
        <f aca="false">SUM(W8:W19)</f>
        <v>311</v>
      </c>
      <c r="X20" s="691" t="n">
        <f aca="false">SUM(X8:X19)</f>
        <v>0</v>
      </c>
      <c r="Y20" s="691" t="n">
        <f aca="false">SUM(Y8:Y19)</f>
        <v>0</v>
      </c>
      <c r="Z20" s="691" t="n">
        <f aca="false">SUM(Z8:Z19)</f>
        <v>0</v>
      </c>
      <c r="AA20" s="691" t="n">
        <f aca="false">SUM(AA8:AA19)</f>
        <v>0</v>
      </c>
      <c r="AB20" s="691" t="n">
        <f aca="false">SUM(AB8:AB19)</f>
        <v>0</v>
      </c>
      <c r="AC20" s="691" t="n">
        <f aca="false">SUM(AC8:AC19)</f>
        <v>0</v>
      </c>
      <c r="AD20" s="691" t="n">
        <f aca="false">SUM(AD8:AD19)</f>
        <v>0</v>
      </c>
      <c r="AE20" s="691" t="n">
        <f aca="false">SUM(AE8:AE19)</f>
        <v>0</v>
      </c>
      <c r="AF20" s="135" t="n">
        <f aca="false">SUM(AF8:AF19)</f>
        <v>0</v>
      </c>
      <c r="AG20" s="134" t="n">
        <f aca="false">SUM(AG8:AG19)</f>
        <v>130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692" t="n">
        <f aca="false">SUM(AL8:AL19)</f>
        <v>16860</v>
      </c>
      <c r="AM20" s="139" t="n">
        <f aca="false">SUM(C20:S20)+T20+U20+AJ20+AK20+AL20</f>
        <v>1039391</v>
      </c>
      <c r="AN20" s="140" t="n">
        <f aca="false">SUM(AN8:AN19)</f>
        <v>763780</v>
      </c>
      <c r="AO20" s="141" t="n">
        <f aca="false">SUM(AO8:AO19)</f>
        <v>0</v>
      </c>
      <c r="AP20" s="437" t="n">
        <f aca="false">(AM20*100)/(AM20+AQ20)</f>
        <v>57.642397753735</v>
      </c>
      <c r="AQ20" s="143" t="n">
        <f aca="false">AN20+AO20</f>
        <v>763780</v>
      </c>
    </row>
    <row r="21" customFormat="false" ht="36" hidden="false" customHeight="true" outlineLevel="0" collapsed="false">
      <c r="B21" s="415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55"/>
      <c r="U21" s="154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127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49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- LANZO T.S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45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126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21</f>
        <v>0</v>
      </c>
      <c r="D29" s="191"/>
      <c r="E29" s="192" t="n">
        <f aca="false">Foglio2!E21</f>
        <v>7636.11051862122</v>
      </c>
      <c r="F29" s="192" t="n">
        <f aca="false">Foglio2!F21</f>
        <v>2379.0805704789</v>
      </c>
      <c r="G29" s="193" t="n">
        <f aca="false">Foglio2!G21</f>
        <v>0</v>
      </c>
      <c r="H29" s="193" t="n">
        <f aca="false">Foglio2!H21</f>
        <v>953.965090495425</v>
      </c>
      <c r="I29" s="193" t="n">
        <f aca="false">Foglio2!I21</f>
        <v>0</v>
      </c>
      <c r="J29" s="95" t="n">
        <v>0</v>
      </c>
      <c r="K29" s="192" t="n">
        <f aca="false">Foglio2!K21</f>
        <v>1672.88803274099</v>
      </c>
      <c r="L29" s="192" t="n">
        <f aca="false">Foglio2!L21</f>
        <v>860.242974551078</v>
      </c>
      <c r="M29" s="192" t="n">
        <f aca="false">Foglio2!M21</f>
        <v>11861.0997427113</v>
      </c>
      <c r="N29" s="192" t="n">
        <f aca="false">Foglio2!N21</f>
        <v>0</v>
      </c>
      <c r="O29" s="192" t="n">
        <f aca="false">Foglio2!O21</f>
        <v>0</v>
      </c>
      <c r="P29" s="193" t="n">
        <f aca="false">Foglio2!P21</f>
        <v>0</v>
      </c>
      <c r="Q29" s="193" t="n">
        <f aca="false">Foglio2!Q21</f>
        <v>0</v>
      </c>
      <c r="R29" s="192" t="n">
        <f aca="false">SUM(AF29:AI29)</f>
        <v>3405.2891387715</v>
      </c>
      <c r="S29" s="194" t="n">
        <f aca="false">Foglio2!T21</f>
        <v>19978.0181990677</v>
      </c>
      <c r="T29" s="195" t="n">
        <f aca="false">SUM(V29:AE29)</f>
        <v>1519.68419918325</v>
      </c>
      <c r="U29" s="196" t="n">
        <f aca="false">Foglio2!V21</f>
        <v>6215</v>
      </c>
      <c r="V29" s="197" t="n">
        <f aca="false">Foglio2!W21</f>
        <v>41.0069532392163</v>
      </c>
      <c r="W29" s="198" t="n">
        <f aca="false">Foglio2!X21</f>
        <v>30.7787316865077</v>
      </c>
      <c r="X29" s="198" t="n">
        <f aca="false">Foglio2!Y21</f>
        <v>104.194911770849</v>
      </c>
      <c r="Y29" s="198" t="n">
        <f aca="false">Foglio2!Z21</f>
        <v>19.8857697999014</v>
      </c>
      <c r="Z29" s="198" t="n">
        <f aca="false">Foglio2!AA21</f>
        <v>98.0805549260351</v>
      </c>
      <c r="AA29" s="198" t="n">
        <f aca="false">Foglio2!AB21</f>
        <v>589.630947302468</v>
      </c>
      <c r="AB29" s="198" t="n">
        <f aca="false">Foglio2!AC21</f>
        <v>47.792321553153</v>
      </c>
      <c r="AC29" s="198" t="n">
        <f aca="false">Foglio2!AD21</f>
        <v>26.2948700003111</v>
      </c>
      <c r="AD29" s="198" t="n">
        <f aca="false">Foglio2!AE21</f>
        <v>133.449757597572</v>
      </c>
      <c r="AE29" s="199" t="n">
        <f aca="false">Foglio2!AF21</f>
        <v>428.56938130724</v>
      </c>
      <c r="AF29" s="200" t="n">
        <f aca="false">Foglio2!AG21</f>
        <v>987.578375303836</v>
      </c>
      <c r="AG29" s="192" t="n">
        <f aca="false">Foglio2!AH21</f>
        <v>1454.02541337279</v>
      </c>
      <c r="AH29" s="192" t="n">
        <f aca="false">Foglio2!AI21</f>
        <v>940.105881647181</v>
      </c>
      <c r="AI29" s="194" t="n">
        <f aca="false">Foglio2!AJ21</f>
        <v>23.5794684476913</v>
      </c>
      <c r="AJ29" s="201"/>
      <c r="AK29" s="202"/>
      <c r="AL29" s="203"/>
      <c r="AM29" s="204" t="n">
        <f aca="false">C29+E29+F29+G29+H29+I29+J29+K29+L29+M29+N29+O29+R29+S29+T29+U29</f>
        <v>56481.3784666214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/>
      <c r="E30" s="200" t="n">
        <f aca="false">E29</f>
        <v>7636.11051862122</v>
      </c>
      <c r="F30" s="200" t="n">
        <f aca="false">F29</f>
        <v>2379.0805704789</v>
      </c>
      <c r="G30" s="191" t="n">
        <f aca="false">G29</f>
        <v>0</v>
      </c>
      <c r="H30" s="191" t="n">
        <f aca="false">H29</f>
        <v>953.965090495425</v>
      </c>
      <c r="I30" s="191" t="n">
        <f aca="false">I29</f>
        <v>0</v>
      </c>
      <c r="J30" s="95"/>
      <c r="K30" s="200" t="n">
        <f aca="false">K29</f>
        <v>1672.88803274099</v>
      </c>
      <c r="L30" s="200" t="n">
        <f aca="false">L29</f>
        <v>860.242974551078</v>
      </c>
      <c r="M30" s="200" t="n">
        <f aca="false">M29</f>
        <v>11861.0997427113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3405.2891387715</v>
      </c>
      <c r="S30" s="196" t="n">
        <f aca="false">S29</f>
        <v>19978.0181990677</v>
      </c>
      <c r="T30" s="195" t="n">
        <f aca="false">SUM(V30:AE30)</f>
        <v>1519.68419918325</v>
      </c>
      <c r="U30" s="196" t="n">
        <f aca="false">U29</f>
        <v>6215</v>
      </c>
      <c r="V30" s="197" t="n">
        <f aca="false">V29</f>
        <v>41.0069532392163</v>
      </c>
      <c r="W30" s="209" t="n">
        <f aca="false">W29</f>
        <v>30.7787316865077</v>
      </c>
      <c r="X30" s="209" t="n">
        <f aca="false">X29</f>
        <v>104.194911770849</v>
      </c>
      <c r="Y30" s="209" t="n">
        <f aca="false">Y29</f>
        <v>19.8857697999014</v>
      </c>
      <c r="Z30" s="209" t="n">
        <f aca="false">Z29</f>
        <v>98.0805549260351</v>
      </c>
      <c r="AA30" s="209" t="n">
        <f aca="false">AA29</f>
        <v>589.630947302468</v>
      </c>
      <c r="AB30" s="209" t="n">
        <f aca="false">AB29</f>
        <v>47.792321553153</v>
      </c>
      <c r="AC30" s="209" t="n">
        <f aca="false">AC29</f>
        <v>26.2948700003111</v>
      </c>
      <c r="AD30" s="209" t="n">
        <f aca="false">AD29</f>
        <v>133.449757597572</v>
      </c>
      <c r="AE30" s="210" t="n">
        <f aca="false">AE29</f>
        <v>428.56938130724</v>
      </c>
      <c r="AF30" s="200" t="n">
        <f aca="false">AF29</f>
        <v>987.578375303836</v>
      </c>
      <c r="AG30" s="200" t="n">
        <f aca="false">AG29</f>
        <v>1454.02541337279</v>
      </c>
      <c r="AH30" s="200" t="n">
        <f aca="false">AH29</f>
        <v>940.105881647181</v>
      </c>
      <c r="AI30" s="196" t="n">
        <f aca="false">AI29</f>
        <v>23.5794684476913</v>
      </c>
      <c r="AJ30" s="201"/>
      <c r="AK30" s="202"/>
      <c r="AL30" s="203"/>
      <c r="AM30" s="204" t="n">
        <f aca="false">C30+E30+F30+G30+H30+I30+J30+K30+L30+M30+N30+O30+R30+S30+T30+U30</f>
        <v>56481.3784666214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/>
      <c r="E31" s="200" t="n">
        <f aca="false">E30</f>
        <v>7636.11051862122</v>
      </c>
      <c r="F31" s="200" t="n">
        <f aca="false">F30</f>
        <v>2379.0805704789</v>
      </c>
      <c r="G31" s="191" t="n">
        <f aca="false">G30</f>
        <v>0</v>
      </c>
      <c r="H31" s="191" t="n">
        <f aca="false">H30</f>
        <v>953.965090495425</v>
      </c>
      <c r="I31" s="191" t="n">
        <f aca="false">I30</f>
        <v>0</v>
      </c>
      <c r="J31" s="95"/>
      <c r="K31" s="200" t="n">
        <f aca="false">K30</f>
        <v>1672.88803274099</v>
      </c>
      <c r="L31" s="200" t="n">
        <f aca="false">L30</f>
        <v>860.242974551078</v>
      </c>
      <c r="M31" s="200" t="n">
        <f aca="false">M30</f>
        <v>11861.0997427113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3405.2891387715</v>
      </c>
      <c r="S31" s="196" t="n">
        <f aca="false">S30</f>
        <v>19978.0181990677</v>
      </c>
      <c r="T31" s="195" t="n">
        <f aca="false">SUM(V31:AE31)</f>
        <v>1519.68419918325</v>
      </c>
      <c r="U31" s="196" t="n">
        <f aca="false">U30</f>
        <v>6215</v>
      </c>
      <c r="V31" s="197" t="n">
        <f aca="false">V30</f>
        <v>41.0069532392163</v>
      </c>
      <c r="W31" s="209" t="n">
        <f aca="false">W30</f>
        <v>30.7787316865077</v>
      </c>
      <c r="X31" s="209" t="n">
        <f aca="false">X30</f>
        <v>104.194911770849</v>
      </c>
      <c r="Y31" s="209" t="n">
        <f aca="false">Y30</f>
        <v>19.8857697999014</v>
      </c>
      <c r="Z31" s="209" t="n">
        <f aca="false">Z30</f>
        <v>98.0805549260351</v>
      </c>
      <c r="AA31" s="209" t="n">
        <f aca="false">AA30</f>
        <v>589.630947302468</v>
      </c>
      <c r="AB31" s="209" t="n">
        <f aca="false">AB30</f>
        <v>47.792321553153</v>
      </c>
      <c r="AC31" s="209" t="n">
        <f aca="false">AC30</f>
        <v>26.2948700003111</v>
      </c>
      <c r="AD31" s="209" t="n">
        <f aca="false">AD30</f>
        <v>133.449757597572</v>
      </c>
      <c r="AE31" s="210" t="n">
        <f aca="false">AE30</f>
        <v>428.56938130724</v>
      </c>
      <c r="AF31" s="200" t="n">
        <f aca="false">AF30</f>
        <v>987.578375303836</v>
      </c>
      <c r="AG31" s="200" t="n">
        <f aca="false">AG30</f>
        <v>1454.02541337279</v>
      </c>
      <c r="AH31" s="200" t="n">
        <f aca="false">AH30</f>
        <v>940.105881647181</v>
      </c>
      <c r="AI31" s="196" t="n">
        <f aca="false">AI30</f>
        <v>23.5794684476913</v>
      </c>
      <c r="AJ31" s="201"/>
      <c r="AK31" s="202"/>
      <c r="AL31" s="203"/>
      <c r="AM31" s="204" t="n">
        <f aca="false">C31+E31+F31+G31+H31+I31+J31+K31+L31+M31+N31+O31+R31+S31+T31+U31</f>
        <v>56481.3784666214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/>
      <c r="E32" s="200" t="n">
        <f aca="false">E31</f>
        <v>7636.11051862122</v>
      </c>
      <c r="F32" s="200" t="n">
        <f aca="false">F31</f>
        <v>2379.0805704789</v>
      </c>
      <c r="G32" s="191" t="n">
        <f aca="false">G31</f>
        <v>0</v>
      </c>
      <c r="H32" s="191" t="n">
        <f aca="false">H31</f>
        <v>953.965090495425</v>
      </c>
      <c r="I32" s="191" t="n">
        <f aca="false">I31</f>
        <v>0</v>
      </c>
      <c r="J32" s="95"/>
      <c r="K32" s="200" t="n">
        <f aca="false">K31</f>
        <v>1672.88803274099</v>
      </c>
      <c r="L32" s="200" t="n">
        <f aca="false">L31</f>
        <v>860.242974551078</v>
      </c>
      <c r="M32" s="200" t="n">
        <f aca="false">M31</f>
        <v>11861.0997427113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3405.2891387715</v>
      </c>
      <c r="S32" s="196" t="n">
        <f aca="false">S31</f>
        <v>19978.0181990677</v>
      </c>
      <c r="T32" s="195" t="n">
        <f aca="false">SUM(V32:AE32)</f>
        <v>1519.68419918325</v>
      </c>
      <c r="U32" s="196" t="n">
        <f aca="false">U31</f>
        <v>6215</v>
      </c>
      <c r="V32" s="197" t="n">
        <f aca="false">V31</f>
        <v>41.0069532392163</v>
      </c>
      <c r="W32" s="209" t="n">
        <f aca="false">W31</f>
        <v>30.7787316865077</v>
      </c>
      <c r="X32" s="209" t="n">
        <f aca="false">X31</f>
        <v>104.194911770849</v>
      </c>
      <c r="Y32" s="209" t="n">
        <f aca="false">Y31</f>
        <v>19.8857697999014</v>
      </c>
      <c r="Z32" s="209" t="n">
        <f aca="false">Z31</f>
        <v>98.0805549260351</v>
      </c>
      <c r="AA32" s="209" t="n">
        <f aca="false">AA31</f>
        <v>589.630947302468</v>
      </c>
      <c r="AB32" s="209" t="n">
        <f aca="false">AB31</f>
        <v>47.792321553153</v>
      </c>
      <c r="AC32" s="209" t="n">
        <f aca="false">AC31</f>
        <v>26.2948700003111</v>
      </c>
      <c r="AD32" s="209" t="n">
        <f aca="false">AD31</f>
        <v>133.449757597572</v>
      </c>
      <c r="AE32" s="210" t="n">
        <f aca="false">AE31</f>
        <v>428.56938130724</v>
      </c>
      <c r="AF32" s="200" t="n">
        <f aca="false">AF31</f>
        <v>987.578375303836</v>
      </c>
      <c r="AG32" s="200" t="n">
        <f aca="false">AG31</f>
        <v>1454.02541337279</v>
      </c>
      <c r="AH32" s="200" t="n">
        <f aca="false">AH31</f>
        <v>940.105881647181</v>
      </c>
      <c r="AI32" s="196" t="n">
        <f aca="false">AI31</f>
        <v>23.5794684476913</v>
      </c>
      <c r="AJ32" s="201"/>
      <c r="AK32" s="202"/>
      <c r="AL32" s="203"/>
      <c r="AM32" s="204" t="n">
        <f aca="false">C32+E32+F32+G32+H32+I32+J32+K32+L32+M32+N32+O32+R32+S32+T32+U32</f>
        <v>56481.3784666214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/>
      <c r="E33" s="200" t="n">
        <f aca="false">E32</f>
        <v>7636.11051862122</v>
      </c>
      <c r="F33" s="200" t="n">
        <f aca="false">F32</f>
        <v>2379.0805704789</v>
      </c>
      <c r="G33" s="191" t="n">
        <f aca="false">G32</f>
        <v>0</v>
      </c>
      <c r="H33" s="191" t="n">
        <f aca="false">H32</f>
        <v>953.965090495425</v>
      </c>
      <c r="I33" s="191" t="n">
        <f aca="false">I32</f>
        <v>0</v>
      </c>
      <c r="J33" s="95"/>
      <c r="K33" s="200" t="n">
        <f aca="false">K32</f>
        <v>1672.88803274099</v>
      </c>
      <c r="L33" s="200" t="n">
        <f aca="false">L32</f>
        <v>860.242974551078</v>
      </c>
      <c r="M33" s="200" t="n">
        <f aca="false">M32</f>
        <v>11861.0997427113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3405.2891387715</v>
      </c>
      <c r="S33" s="196" t="n">
        <f aca="false">S32</f>
        <v>19978.0181990677</v>
      </c>
      <c r="T33" s="195" t="n">
        <f aca="false">SUM(V33:AE33)</f>
        <v>1519.68419918325</v>
      </c>
      <c r="U33" s="196" t="n">
        <f aca="false">U32</f>
        <v>6215</v>
      </c>
      <c r="V33" s="197" t="n">
        <f aca="false">V32</f>
        <v>41.0069532392163</v>
      </c>
      <c r="W33" s="209" t="n">
        <f aca="false">W32</f>
        <v>30.7787316865077</v>
      </c>
      <c r="X33" s="209" t="n">
        <f aca="false">X32</f>
        <v>104.194911770849</v>
      </c>
      <c r="Y33" s="209" t="n">
        <f aca="false">Y32</f>
        <v>19.8857697999014</v>
      </c>
      <c r="Z33" s="209" t="n">
        <f aca="false">Z32</f>
        <v>98.0805549260351</v>
      </c>
      <c r="AA33" s="209" t="n">
        <f aca="false">AA32</f>
        <v>589.630947302468</v>
      </c>
      <c r="AB33" s="209" t="n">
        <f aca="false">AB32</f>
        <v>47.792321553153</v>
      </c>
      <c r="AC33" s="209" t="n">
        <f aca="false">AC32</f>
        <v>26.2948700003111</v>
      </c>
      <c r="AD33" s="209" t="n">
        <f aca="false">AD32</f>
        <v>133.449757597572</v>
      </c>
      <c r="AE33" s="210" t="n">
        <f aca="false">AE32</f>
        <v>428.56938130724</v>
      </c>
      <c r="AF33" s="200" t="n">
        <f aca="false">AF32</f>
        <v>987.578375303836</v>
      </c>
      <c r="AG33" s="200" t="n">
        <f aca="false">AG32</f>
        <v>1454.02541337279</v>
      </c>
      <c r="AH33" s="200" t="n">
        <f aca="false">AH32</f>
        <v>940.105881647181</v>
      </c>
      <c r="AI33" s="196" t="n">
        <f aca="false">AI32</f>
        <v>23.5794684476913</v>
      </c>
      <c r="AJ33" s="201"/>
      <c r="AK33" s="202"/>
      <c r="AL33" s="203"/>
      <c r="AM33" s="204" t="n">
        <f aca="false">C33+E33+F33+G33+H33+I33+J33+K33+L33+M33+N33+O33+R33+S33+T33+U33</f>
        <v>56481.3784666214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/>
      <c r="E34" s="200" t="n">
        <f aca="false">E33</f>
        <v>7636.11051862122</v>
      </c>
      <c r="F34" s="200" t="n">
        <f aca="false">F33</f>
        <v>2379.0805704789</v>
      </c>
      <c r="G34" s="191" t="n">
        <f aca="false">G33</f>
        <v>0</v>
      </c>
      <c r="H34" s="191" t="n">
        <f aca="false">H33</f>
        <v>953.965090495425</v>
      </c>
      <c r="I34" s="191" t="n">
        <f aca="false">I33</f>
        <v>0</v>
      </c>
      <c r="J34" s="95"/>
      <c r="K34" s="200" t="n">
        <f aca="false">K33</f>
        <v>1672.88803274099</v>
      </c>
      <c r="L34" s="200" t="n">
        <f aca="false">L33</f>
        <v>860.242974551078</v>
      </c>
      <c r="M34" s="200" t="n">
        <f aca="false">M33</f>
        <v>11861.0997427113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3405.2891387715</v>
      </c>
      <c r="S34" s="196" t="n">
        <f aca="false">S33</f>
        <v>19978.0181990677</v>
      </c>
      <c r="T34" s="195" t="n">
        <f aca="false">SUM(V34:AE34)</f>
        <v>1519.68419918325</v>
      </c>
      <c r="U34" s="196" t="n">
        <f aca="false">U33</f>
        <v>6215</v>
      </c>
      <c r="V34" s="197" t="n">
        <f aca="false">V33</f>
        <v>41.0069532392163</v>
      </c>
      <c r="W34" s="209" t="n">
        <f aca="false">W33</f>
        <v>30.7787316865077</v>
      </c>
      <c r="X34" s="209" t="n">
        <f aca="false">X33</f>
        <v>104.194911770849</v>
      </c>
      <c r="Y34" s="209" t="n">
        <f aca="false">Y33</f>
        <v>19.8857697999014</v>
      </c>
      <c r="Z34" s="209" t="n">
        <f aca="false">Z33</f>
        <v>98.0805549260351</v>
      </c>
      <c r="AA34" s="209" t="n">
        <f aca="false">AA33</f>
        <v>589.630947302468</v>
      </c>
      <c r="AB34" s="209" t="n">
        <f aca="false">AB33</f>
        <v>47.792321553153</v>
      </c>
      <c r="AC34" s="209" t="n">
        <f aca="false">AC33</f>
        <v>26.2948700003111</v>
      </c>
      <c r="AD34" s="209" t="n">
        <f aca="false">AD33</f>
        <v>133.449757597572</v>
      </c>
      <c r="AE34" s="210" t="n">
        <f aca="false">AE33</f>
        <v>428.56938130724</v>
      </c>
      <c r="AF34" s="200" t="n">
        <f aca="false">AF33</f>
        <v>987.578375303836</v>
      </c>
      <c r="AG34" s="200" t="n">
        <f aca="false">AG33</f>
        <v>1454.02541337279</v>
      </c>
      <c r="AH34" s="200" t="n">
        <f aca="false">AH33</f>
        <v>940.105881647181</v>
      </c>
      <c r="AI34" s="196" t="n">
        <f aca="false">AI33</f>
        <v>23.5794684476913</v>
      </c>
      <c r="AJ34" s="201"/>
      <c r="AK34" s="202"/>
      <c r="AL34" s="203"/>
      <c r="AM34" s="204" t="n">
        <f aca="false">C34+E34+F34+G34+H34+I34+J34+K34+L34+M34+N34+O34+R34+S34+T34+U34</f>
        <v>56481.3784666214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/>
      <c r="E35" s="200" t="n">
        <f aca="false">E34</f>
        <v>7636.11051862122</v>
      </c>
      <c r="F35" s="200" t="n">
        <f aca="false">F34</f>
        <v>2379.0805704789</v>
      </c>
      <c r="G35" s="191" t="n">
        <f aca="false">G34</f>
        <v>0</v>
      </c>
      <c r="H35" s="191" t="n">
        <f aca="false">H34</f>
        <v>953.965090495425</v>
      </c>
      <c r="I35" s="191" t="n">
        <f aca="false">I34</f>
        <v>0</v>
      </c>
      <c r="J35" s="95"/>
      <c r="K35" s="200" t="n">
        <f aca="false">K34</f>
        <v>1672.88803274099</v>
      </c>
      <c r="L35" s="200" t="n">
        <f aca="false">L34</f>
        <v>860.242974551078</v>
      </c>
      <c r="M35" s="200" t="n">
        <f aca="false">M34</f>
        <v>11861.0997427113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3405.2891387715</v>
      </c>
      <c r="S35" s="196" t="n">
        <f aca="false">S34</f>
        <v>19978.0181990677</v>
      </c>
      <c r="T35" s="195" t="n">
        <f aca="false">SUM(V35:AE35)</f>
        <v>1519.68419918325</v>
      </c>
      <c r="U35" s="196" t="n">
        <f aca="false">U34</f>
        <v>6215</v>
      </c>
      <c r="V35" s="197" t="n">
        <f aca="false">V34</f>
        <v>41.0069532392163</v>
      </c>
      <c r="W35" s="209" t="n">
        <f aca="false">W34</f>
        <v>30.7787316865077</v>
      </c>
      <c r="X35" s="209" t="n">
        <f aca="false">X34</f>
        <v>104.194911770849</v>
      </c>
      <c r="Y35" s="209" t="n">
        <f aca="false">Y34</f>
        <v>19.8857697999014</v>
      </c>
      <c r="Z35" s="209" t="n">
        <f aca="false">Z34</f>
        <v>98.0805549260351</v>
      </c>
      <c r="AA35" s="209" t="n">
        <f aca="false">AA34</f>
        <v>589.630947302468</v>
      </c>
      <c r="AB35" s="209" t="n">
        <f aca="false">AB34</f>
        <v>47.792321553153</v>
      </c>
      <c r="AC35" s="209" t="n">
        <f aca="false">AC34</f>
        <v>26.2948700003111</v>
      </c>
      <c r="AD35" s="209" t="n">
        <f aca="false">AD34</f>
        <v>133.449757597572</v>
      </c>
      <c r="AE35" s="210" t="n">
        <f aca="false">AE34</f>
        <v>428.56938130724</v>
      </c>
      <c r="AF35" s="200" t="n">
        <f aca="false">AF34</f>
        <v>987.578375303836</v>
      </c>
      <c r="AG35" s="200" t="n">
        <f aca="false">AG34</f>
        <v>1454.02541337279</v>
      </c>
      <c r="AH35" s="200" t="n">
        <f aca="false">AH34</f>
        <v>940.105881647181</v>
      </c>
      <c r="AI35" s="196" t="n">
        <f aca="false">AI34</f>
        <v>23.5794684476913</v>
      </c>
      <c r="AJ35" s="201"/>
      <c r="AK35" s="202"/>
      <c r="AL35" s="203"/>
      <c r="AM35" s="204" t="n">
        <f aca="false">C35+E35+F35+G35+H35+I35+J35+K35+L35+M35+N35+O35+R35+S35+T35+U35</f>
        <v>56481.3784666214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/>
      <c r="E36" s="200" t="n">
        <f aca="false">E35</f>
        <v>7636.11051862122</v>
      </c>
      <c r="F36" s="200" t="n">
        <f aca="false">F35</f>
        <v>2379.0805704789</v>
      </c>
      <c r="G36" s="191" t="n">
        <f aca="false">G35</f>
        <v>0</v>
      </c>
      <c r="H36" s="191" t="n">
        <f aca="false">H35</f>
        <v>953.965090495425</v>
      </c>
      <c r="I36" s="191" t="n">
        <f aca="false">I35</f>
        <v>0</v>
      </c>
      <c r="J36" s="95"/>
      <c r="K36" s="200" t="n">
        <f aca="false">K35</f>
        <v>1672.88803274099</v>
      </c>
      <c r="L36" s="200" t="n">
        <f aca="false">L35</f>
        <v>860.242974551078</v>
      </c>
      <c r="M36" s="200" t="n">
        <f aca="false">M35</f>
        <v>11861.0997427113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3405.2891387715</v>
      </c>
      <c r="S36" s="196" t="n">
        <f aca="false">S35</f>
        <v>19978.0181990677</v>
      </c>
      <c r="T36" s="195" t="n">
        <f aca="false">SUM(V36:AE36)</f>
        <v>1519.68419918325</v>
      </c>
      <c r="U36" s="196" t="n">
        <f aca="false">U35</f>
        <v>6215</v>
      </c>
      <c r="V36" s="197" t="n">
        <f aca="false">V35</f>
        <v>41.0069532392163</v>
      </c>
      <c r="W36" s="209" t="n">
        <f aca="false">W35</f>
        <v>30.7787316865077</v>
      </c>
      <c r="X36" s="209" t="n">
        <f aca="false">X35</f>
        <v>104.194911770849</v>
      </c>
      <c r="Y36" s="209" t="n">
        <f aca="false">Y35</f>
        <v>19.8857697999014</v>
      </c>
      <c r="Z36" s="209" t="n">
        <f aca="false">Z35</f>
        <v>98.0805549260351</v>
      </c>
      <c r="AA36" s="209" t="n">
        <f aca="false">AA35</f>
        <v>589.630947302468</v>
      </c>
      <c r="AB36" s="209" t="n">
        <f aca="false">AB35</f>
        <v>47.792321553153</v>
      </c>
      <c r="AC36" s="209" t="n">
        <f aca="false">AC35</f>
        <v>26.2948700003111</v>
      </c>
      <c r="AD36" s="209" t="n">
        <f aca="false">AD35</f>
        <v>133.449757597572</v>
      </c>
      <c r="AE36" s="210" t="n">
        <f aca="false">AE35</f>
        <v>428.56938130724</v>
      </c>
      <c r="AF36" s="200" t="n">
        <f aca="false">AF35</f>
        <v>987.578375303836</v>
      </c>
      <c r="AG36" s="200" t="n">
        <f aca="false">AG35</f>
        <v>1454.02541337279</v>
      </c>
      <c r="AH36" s="200" t="n">
        <f aca="false">AH35</f>
        <v>940.105881647181</v>
      </c>
      <c r="AI36" s="196" t="n">
        <f aca="false">AI35</f>
        <v>23.5794684476913</v>
      </c>
      <c r="AJ36" s="201"/>
      <c r="AK36" s="202"/>
      <c r="AL36" s="203"/>
      <c r="AM36" s="204" t="n">
        <f aca="false">C36+E36+F36+G36+H36+I36+J36+K36+L36+M36+N36+O36+R36+S36+T36+U36</f>
        <v>56481.3784666214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/>
      <c r="E37" s="200" t="n">
        <f aca="false">E36</f>
        <v>7636.11051862122</v>
      </c>
      <c r="F37" s="200" t="n">
        <f aca="false">F36</f>
        <v>2379.0805704789</v>
      </c>
      <c r="G37" s="191" t="n">
        <f aca="false">G36</f>
        <v>0</v>
      </c>
      <c r="H37" s="191" t="n">
        <f aca="false">H36</f>
        <v>953.965090495425</v>
      </c>
      <c r="I37" s="191" t="n">
        <f aca="false">I36</f>
        <v>0</v>
      </c>
      <c r="J37" s="95"/>
      <c r="K37" s="200" t="n">
        <f aca="false">K36</f>
        <v>1672.88803274099</v>
      </c>
      <c r="L37" s="200" t="n">
        <f aca="false">L36</f>
        <v>860.242974551078</v>
      </c>
      <c r="M37" s="200" t="n">
        <f aca="false">M36</f>
        <v>11861.0997427113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3405.2891387715</v>
      </c>
      <c r="S37" s="196" t="n">
        <f aca="false">S36</f>
        <v>19978.0181990677</v>
      </c>
      <c r="T37" s="195" t="n">
        <f aca="false">SUM(V37:AE37)</f>
        <v>1519.68419918325</v>
      </c>
      <c r="U37" s="196" t="n">
        <f aca="false">U36</f>
        <v>6215</v>
      </c>
      <c r="V37" s="197" t="n">
        <f aca="false">V36</f>
        <v>41.0069532392163</v>
      </c>
      <c r="W37" s="209" t="n">
        <f aca="false">W36</f>
        <v>30.7787316865077</v>
      </c>
      <c r="X37" s="209" t="n">
        <f aca="false">X36</f>
        <v>104.194911770849</v>
      </c>
      <c r="Y37" s="209" t="n">
        <f aca="false">Y36</f>
        <v>19.8857697999014</v>
      </c>
      <c r="Z37" s="209" t="n">
        <f aca="false">Z36</f>
        <v>98.0805549260351</v>
      </c>
      <c r="AA37" s="209" t="n">
        <f aca="false">AA36</f>
        <v>589.630947302468</v>
      </c>
      <c r="AB37" s="209" t="n">
        <f aca="false">AB36</f>
        <v>47.792321553153</v>
      </c>
      <c r="AC37" s="209" t="n">
        <f aca="false">AC36</f>
        <v>26.2948700003111</v>
      </c>
      <c r="AD37" s="209" t="n">
        <f aca="false">AD36</f>
        <v>133.449757597572</v>
      </c>
      <c r="AE37" s="210" t="n">
        <f aca="false">AE36</f>
        <v>428.56938130724</v>
      </c>
      <c r="AF37" s="200" t="n">
        <f aca="false">AF36</f>
        <v>987.578375303836</v>
      </c>
      <c r="AG37" s="200" t="n">
        <f aca="false">AG36</f>
        <v>1454.02541337279</v>
      </c>
      <c r="AH37" s="200" t="n">
        <f aca="false">AH36</f>
        <v>940.105881647181</v>
      </c>
      <c r="AI37" s="196" t="n">
        <f aca="false">AI36</f>
        <v>23.5794684476913</v>
      </c>
      <c r="AJ37" s="201"/>
      <c r="AK37" s="202"/>
      <c r="AL37" s="203"/>
      <c r="AM37" s="204" t="n">
        <f aca="false">C37+E37+F37+G37+H37+I37+J37+K37+L37+M37+N37+O37+R37+S37+T37+U37</f>
        <v>56481.3784666214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75" t="s">
        <v>56</v>
      </c>
      <c r="C38" s="191" t="n">
        <f aca="false">C37</f>
        <v>0</v>
      </c>
      <c r="D38" s="191"/>
      <c r="E38" s="200" t="n">
        <f aca="false">E37</f>
        <v>7636.11051862122</v>
      </c>
      <c r="F38" s="200" t="n">
        <f aca="false">F37</f>
        <v>2379.0805704789</v>
      </c>
      <c r="G38" s="191" t="n">
        <f aca="false">G37</f>
        <v>0</v>
      </c>
      <c r="H38" s="191" t="n">
        <f aca="false">H37</f>
        <v>953.965090495425</v>
      </c>
      <c r="I38" s="191" t="n">
        <f aca="false">I37</f>
        <v>0</v>
      </c>
      <c r="J38" s="95"/>
      <c r="K38" s="200" t="n">
        <f aca="false">K37</f>
        <v>1672.88803274099</v>
      </c>
      <c r="L38" s="200" t="n">
        <f aca="false">L37</f>
        <v>860.242974551078</v>
      </c>
      <c r="M38" s="200" t="n">
        <f aca="false">M37</f>
        <v>11861.0997427113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3405.2891387715</v>
      </c>
      <c r="S38" s="196" t="n">
        <f aca="false">S37</f>
        <v>19978.0181990677</v>
      </c>
      <c r="T38" s="195" t="n">
        <f aca="false">SUM(V38:AE38)</f>
        <v>1519.68419918325</v>
      </c>
      <c r="U38" s="196" t="n">
        <f aca="false">U37</f>
        <v>6215</v>
      </c>
      <c r="V38" s="197" t="n">
        <f aca="false">V37</f>
        <v>41.0069532392163</v>
      </c>
      <c r="W38" s="209" t="n">
        <f aca="false">W37</f>
        <v>30.7787316865077</v>
      </c>
      <c r="X38" s="209" t="n">
        <f aca="false">X37</f>
        <v>104.194911770849</v>
      </c>
      <c r="Y38" s="209" t="n">
        <f aca="false">Y37</f>
        <v>19.8857697999014</v>
      </c>
      <c r="Z38" s="209" t="n">
        <f aca="false">Z37</f>
        <v>98.0805549260351</v>
      </c>
      <c r="AA38" s="209" t="n">
        <f aca="false">AA37</f>
        <v>589.630947302468</v>
      </c>
      <c r="AB38" s="209" t="n">
        <f aca="false">AB37</f>
        <v>47.792321553153</v>
      </c>
      <c r="AC38" s="209" t="n">
        <f aca="false">AC37</f>
        <v>26.2948700003111</v>
      </c>
      <c r="AD38" s="209" t="n">
        <f aca="false">AD37</f>
        <v>133.449757597572</v>
      </c>
      <c r="AE38" s="210" t="n">
        <f aca="false">AE37</f>
        <v>428.56938130724</v>
      </c>
      <c r="AF38" s="200" t="n">
        <f aca="false">AF37</f>
        <v>987.578375303836</v>
      </c>
      <c r="AG38" s="200" t="n">
        <f aca="false">AG37</f>
        <v>1454.02541337279</v>
      </c>
      <c r="AH38" s="200" t="n">
        <f aca="false">AH37</f>
        <v>940.105881647181</v>
      </c>
      <c r="AI38" s="196" t="n">
        <f aca="false">AI37</f>
        <v>23.5794684476913</v>
      </c>
      <c r="AJ38" s="201"/>
      <c r="AK38" s="202"/>
      <c r="AL38" s="203"/>
      <c r="AM38" s="204" t="n">
        <f aca="false">C38+E38+F38+G38+H38+I38+J38+K38+L38+M38+N38+O38+R38+S38+T38+U38</f>
        <v>56481.3784666214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/>
      <c r="E39" s="200" t="n">
        <f aca="false">E38</f>
        <v>7636.11051862122</v>
      </c>
      <c r="F39" s="200" t="n">
        <f aca="false">F38</f>
        <v>2379.0805704789</v>
      </c>
      <c r="G39" s="191" t="n">
        <f aca="false">G38</f>
        <v>0</v>
      </c>
      <c r="H39" s="191" t="n">
        <f aca="false">H38</f>
        <v>953.965090495425</v>
      </c>
      <c r="I39" s="191" t="n">
        <f aca="false">I38</f>
        <v>0</v>
      </c>
      <c r="J39" s="95"/>
      <c r="K39" s="200" t="n">
        <f aca="false">K38</f>
        <v>1672.88803274099</v>
      </c>
      <c r="L39" s="200" t="n">
        <f aca="false">L38</f>
        <v>860.242974551078</v>
      </c>
      <c r="M39" s="200" t="n">
        <f aca="false">M38</f>
        <v>11861.0997427113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3405.2891387715</v>
      </c>
      <c r="S39" s="196" t="n">
        <f aca="false">S38</f>
        <v>19978.0181990677</v>
      </c>
      <c r="T39" s="195" t="n">
        <f aca="false">SUM(V39:AE39)</f>
        <v>1519.68419918325</v>
      </c>
      <c r="U39" s="196" t="n">
        <f aca="false">U38</f>
        <v>6215</v>
      </c>
      <c r="V39" s="197" t="n">
        <f aca="false">V38</f>
        <v>41.0069532392163</v>
      </c>
      <c r="W39" s="209" t="n">
        <f aca="false">W38</f>
        <v>30.7787316865077</v>
      </c>
      <c r="X39" s="209" t="n">
        <f aca="false">X38</f>
        <v>104.194911770849</v>
      </c>
      <c r="Y39" s="209" t="n">
        <f aca="false">Y38</f>
        <v>19.8857697999014</v>
      </c>
      <c r="Z39" s="209" t="n">
        <f aca="false">Z38</f>
        <v>98.0805549260351</v>
      </c>
      <c r="AA39" s="209" t="n">
        <f aca="false">AA38</f>
        <v>589.630947302468</v>
      </c>
      <c r="AB39" s="209" t="n">
        <f aca="false">AB38</f>
        <v>47.792321553153</v>
      </c>
      <c r="AC39" s="209" t="n">
        <f aca="false">AC38</f>
        <v>26.2948700003111</v>
      </c>
      <c r="AD39" s="209" t="n">
        <f aca="false">AD38</f>
        <v>133.449757597572</v>
      </c>
      <c r="AE39" s="210" t="n">
        <f aca="false">AE38</f>
        <v>428.56938130724</v>
      </c>
      <c r="AF39" s="200" t="n">
        <f aca="false">AF38</f>
        <v>987.578375303836</v>
      </c>
      <c r="AG39" s="200" t="n">
        <f aca="false">AG38</f>
        <v>1454.02541337279</v>
      </c>
      <c r="AH39" s="200" t="n">
        <f aca="false">AH38</f>
        <v>940.105881647181</v>
      </c>
      <c r="AI39" s="196" t="n">
        <f aca="false">AI38</f>
        <v>23.5794684476913</v>
      </c>
      <c r="AJ39" s="201"/>
      <c r="AK39" s="202"/>
      <c r="AL39" s="203"/>
      <c r="AM39" s="204" t="n">
        <f aca="false">C39+E39+F39+G39+H39+I39+J39+K39+L39+M39+N39+O39+R39+S39+T39+U39</f>
        <v>56481.3784666214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 t="n">
        <f aca="false">C39</f>
        <v>0</v>
      </c>
      <c r="D40" s="191"/>
      <c r="E40" s="200" t="n">
        <f aca="false">E39</f>
        <v>7636.11051862122</v>
      </c>
      <c r="F40" s="200" t="n">
        <f aca="false">F39</f>
        <v>2379.0805704789</v>
      </c>
      <c r="G40" s="191" t="n">
        <f aca="false">G39</f>
        <v>0</v>
      </c>
      <c r="H40" s="191" t="n">
        <f aca="false">H39</f>
        <v>953.965090495425</v>
      </c>
      <c r="I40" s="191" t="n">
        <f aca="false">I39</f>
        <v>0</v>
      </c>
      <c r="J40" s="95"/>
      <c r="K40" s="200" t="n">
        <f aca="false">K39</f>
        <v>1672.88803274099</v>
      </c>
      <c r="L40" s="200" t="n">
        <f aca="false">L39</f>
        <v>860.242974551078</v>
      </c>
      <c r="M40" s="200" t="n">
        <f aca="false">M39</f>
        <v>11861.0997427113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3405.2891387715</v>
      </c>
      <c r="S40" s="196" t="n">
        <f aca="false">S39</f>
        <v>19978.0181990677</v>
      </c>
      <c r="T40" s="195" t="n">
        <f aca="false">SUM(V40:AE40)</f>
        <v>1519.68419918325</v>
      </c>
      <c r="U40" s="196" t="n">
        <f aca="false">U39</f>
        <v>6215</v>
      </c>
      <c r="V40" s="197" t="n">
        <f aca="false">V39</f>
        <v>41.0069532392163</v>
      </c>
      <c r="W40" s="209" t="n">
        <f aca="false">W39</f>
        <v>30.7787316865077</v>
      </c>
      <c r="X40" s="209" t="n">
        <f aca="false">X39</f>
        <v>104.194911770849</v>
      </c>
      <c r="Y40" s="209" t="n">
        <f aca="false">Y39</f>
        <v>19.8857697999014</v>
      </c>
      <c r="Z40" s="209" t="n">
        <f aca="false">Z39</f>
        <v>98.0805549260351</v>
      </c>
      <c r="AA40" s="209" t="n">
        <f aca="false">AA39</f>
        <v>589.630947302468</v>
      </c>
      <c r="AB40" s="209" t="n">
        <f aca="false">AB39</f>
        <v>47.792321553153</v>
      </c>
      <c r="AC40" s="209" t="n">
        <f aca="false">AC39</f>
        <v>26.2948700003111</v>
      </c>
      <c r="AD40" s="209" t="n">
        <f aca="false">AD39</f>
        <v>133.449757597572</v>
      </c>
      <c r="AE40" s="210" t="n">
        <f aca="false">AE39</f>
        <v>428.56938130724</v>
      </c>
      <c r="AF40" s="200" t="n">
        <f aca="false">AF39</f>
        <v>987.578375303836</v>
      </c>
      <c r="AG40" s="200" t="n">
        <f aca="false">AG39</f>
        <v>1454.02541337279</v>
      </c>
      <c r="AH40" s="200" t="n">
        <f aca="false">AH39</f>
        <v>940.105881647181</v>
      </c>
      <c r="AI40" s="196" t="n">
        <f aca="false">AI39</f>
        <v>23.5794684476913</v>
      </c>
      <c r="AJ40" s="201"/>
      <c r="AK40" s="202"/>
      <c r="AL40" s="203"/>
      <c r="AM40" s="204" t="n">
        <f aca="false">C40+E40+F40+G40+H40+I40+J40+K40+L40+M40+N40+O40+R40+S40+T40+U40</f>
        <v>56481.3784666214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484" t="n">
        <f aca="false">SUM(C29:C40)</f>
        <v>0</v>
      </c>
      <c r="D41" s="221"/>
      <c r="E41" s="222" t="n">
        <f aca="false">SUM(E29:E40)</f>
        <v>91633.3262234546</v>
      </c>
      <c r="F41" s="222" t="n">
        <f aca="false">SUM(F29:F40)</f>
        <v>28548.9668457467</v>
      </c>
      <c r="G41" s="223" t="n">
        <f aca="false">SUM(G29:G40)</f>
        <v>0</v>
      </c>
      <c r="H41" s="223" t="n">
        <f aca="false">SUM(H29:H40)</f>
        <v>11447.5810859451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20074.6563928919</v>
      </c>
      <c r="L41" s="222" t="n">
        <f aca="false">SUM(L29:L40)</f>
        <v>10322.9156946129</v>
      </c>
      <c r="M41" s="222" t="n">
        <f aca="false">SUM(M29:M40)</f>
        <v>142333.196912535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40863.469665258</v>
      </c>
      <c r="S41" s="224" t="n">
        <f aca="false">SUM(S29:S40)</f>
        <v>239736.218388813</v>
      </c>
      <c r="T41" s="225" t="n">
        <f aca="false">SUM(T29:T40)</f>
        <v>18236.210390199</v>
      </c>
      <c r="U41" s="226" t="n">
        <f aca="false">SUM(U29:U40)</f>
        <v>74580</v>
      </c>
      <c r="V41" s="227" t="n">
        <f aca="false">SUM(V29:V40)</f>
        <v>492.083438870596</v>
      </c>
      <c r="W41" s="228" t="n">
        <f aca="false">SUM(W29:W40)</f>
        <v>369.344780238092</v>
      </c>
      <c r="X41" s="228" t="n">
        <f aca="false">SUM(X29:X40)</f>
        <v>1250.33894125018</v>
      </c>
      <c r="Y41" s="228" t="n">
        <f aca="false">SUM(Y29:Y40)</f>
        <v>238.629237598816</v>
      </c>
      <c r="Z41" s="228" t="n">
        <f aca="false">SUM(Z29:Z40)</f>
        <v>1176.96665911242</v>
      </c>
      <c r="AA41" s="228" t="n">
        <f aca="false">SUM(AA29:AA40)</f>
        <v>7075.57136762961</v>
      </c>
      <c r="AB41" s="228" t="n">
        <f aca="false">SUM(AB29:AB40)</f>
        <v>573.507858637836</v>
      </c>
      <c r="AC41" s="228" t="n">
        <f aca="false">SUM(AC29:AC40)</f>
        <v>315.538440003733</v>
      </c>
      <c r="AD41" s="228" t="n">
        <f aca="false">SUM(AD29:AD40)</f>
        <v>1601.39709117086</v>
      </c>
      <c r="AE41" s="229" t="n">
        <f aca="false">SUM(AE29:AE40)</f>
        <v>5142.83257568688</v>
      </c>
      <c r="AF41" s="230" t="n">
        <f aca="false">SUM(AF29:AF40)</f>
        <v>11850.940503646</v>
      </c>
      <c r="AG41" s="231" t="n">
        <f aca="false">SUM(AG29:AG40)</f>
        <v>17448.3049604735</v>
      </c>
      <c r="AH41" s="231" t="n">
        <f aca="false">SUM(AH29:AH40)</f>
        <v>11281.2705797662</v>
      </c>
      <c r="AI41" s="230" t="n">
        <f aca="false">SUM(AI29:AI40)</f>
        <v>282.953621372295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AM29:AM40)</f>
        <v>677776.541599456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415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127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158"/>
      <c r="S43" s="574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1- LANZO T.S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fals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" hidden="false" customHeight="false" outlineLevel="0" collapsed="false">
      <c r="B48" s="10" t="s">
        <v>145</v>
      </c>
      <c r="C48" s="161" t="s">
        <v>5</v>
      </c>
      <c r="D48" s="161" t="s">
        <v>6</v>
      </c>
      <c r="E48" s="12" t="s">
        <v>7</v>
      </c>
      <c r="F48" s="15" t="s">
        <v>8</v>
      </c>
      <c r="G48" s="13" t="s">
        <v>9</v>
      </c>
      <c r="H48" s="17" t="s">
        <v>10</v>
      </c>
      <c r="I48" s="15" t="s">
        <v>11</v>
      </c>
      <c r="J48" s="545" t="s">
        <v>12</v>
      </c>
      <c r="K48" s="12" t="s">
        <v>13</v>
      </c>
      <c r="L48" s="12" t="s">
        <v>14</v>
      </c>
      <c r="M48" s="16" t="s">
        <v>15</v>
      </c>
      <c r="N48" s="16" t="s">
        <v>16</v>
      </c>
      <c r="O48" s="16" t="s">
        <v>10</v>
      </c>
      <c r="P48" s="18" t="s">
        <v>17</v>
      </c>
      <c r="Q48" s="18" t="s">
        <v>18</v>
      </c>
      <c r="R48" s="19" t="s">
        <v>19</v>
      </c>
      <c r="S48" s="439" t="s">
        <v>20</v>
      </c>
      <c r="T48" s="440" t="s">
        <v>21</v>
      </c>
      <c r="U48" s="19" t="s">
        <v>22</v>
      </c>
      <c r="V48" s="596" t="s">
        <v>23</v>
      </c>
      <c r="W48" s="597" t="s">
        <v>24</v>
      </c>
      <c r="X48" s="597" t="s">
        <v>25</v>
      </c>
      <c r="Y48" s="597" t="s">
        <v>26</v>
      </c>
      <c r="Z48" s="597" t="s">
        <v>27</v>
      </c>
      <c r="AA48" s="597" t="s">
        <v>28</v>
      </c>
      <c r="AB48" s="597" t="s">
        <v>29</v>
      </c>
      <c r="AC48" s="597" t="s">
        <v>30</v>
      </c>
      <c r="AD48" s="597" t="s">
        <v>31</v>
      </c>
      <c r="AE48" s="597" t="s">
        <v>32</v>
      </c>
      <c r="AF48" s="609" t="s">
        <v>126</v>
      </c>
      <c r="AG48" s="25" t="s">
        <v>34</v>
      </c>
      <c r="AH48" s="171" t="s">
        <v>35</v>
      </c>
      <c r="AI48" s="610" t="s">
        <v>36</v>
      </c>
      <c r="AJ48" s="629" t="s">
        <v>37</v>
      </c>
      <c r="AK48" s="174" t="s">
        <v>38</v>
      </c>
      <c r="AL48" s="30" t="s">
        <v>39</v>
      </c>
      <c r="AM48" s="31" t="s">
        <v>40</v>
      </c>
      <c r="AN48" s="175" t="s">
        <v>41</v>
      </c>
      <c r="AO48" s="176" t="s">
        <v>42</v>
      </c>
      <c r="AP48" s="177" t="s">
        <v>43</v>
      </c>
      <c r="AQ48" s="178" t="s">
        <v>44</v>
      </c>
    </row>
    <row r="49" customFormat="false" ht="13.5" hidden="false" customHeight="false" outlineLevel="0" collapsed="false">
      <c r="B49" s="10"/>
      <c r="C49" s="269" t="s">
        <v>45</v>
      </c>
      <c r="D49" s="269" t="s">
        <v>45</v>
      </c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446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693" t="s">
        <v>45</v>
      </c>
      <c r="U49" s="447" t="s">
        <v>45</v>
      </c>
      <c r="V49" s="694" t="s">
        <v>45</v>
      </c>
      <c r="W49" s="695" t="s">
        <v>45</v>
      </c>
      <c r="X49" s="696" t="s">
        <v>45</v>
      </c>
      <c r="Y49" s="695" t="s">
        <v>45</v>
      </c>
      <c r="Z49" s="695" t="s">
        <v>45</v>
      </c>
      <c r="AA49" s="695" t="s">
        <v>45</v>
      </c>
      <c r="AB49" s="695" t="s">
        <v>45</v>
      </c>
      <c r="AC49" s="695" t="s">
        <v>45</v>
      </c>
      <c r="AD49" s="695" t="s">
        <v>45</v>
      </c>
      <c r="AE49" s="695" t="s">
        <v>45</v>
      </c>
      <c r="AF49" s="697"/>
      <c r="AG49" s="697"/>
      <c r="AH49" s="697"/>
      <c r="AI49" s="697"/>
      <c r="AJ49" s="450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</row>
    <row r="50" customFormat="false" ht="25.5" hidden="false" customHeight="true" outlineLevel="0" collapsed="false">
      <c r="B50" s="461" t="s">
        <v>47</v>
      </c>
      <c r="C50" s="273"/>
      <c r="D50" s="464"/>
      <c r="E50" s="463"/>
      <c r="F50" s="464"/>
      <c r="G50" s="463" t="n">
        <v>0</v>
      </c>
      <c r="H50" s="191"/>
      <c r="I50" s="191"/>
      <c r="J50" s="517" t="n">
        <v>0</v>
      </c>
      <c r="K50" s="192"/>
      <c r="L50" s="192"/>
      <c r="M50" s="291"/>
      <c r="N50" s="192"/>
      <c r="O50" s="192"/>
      <c r="P50" s="201"/>
      <c r="Q50" s="201"/>
      <c r="R50" s="465"/>
      <c r="S50" s="279"/>
      <c r="T50" s="698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284"/>
      <c r="AG50" s="284"/>
      <c r="AH50" s="284"/>
      <c r="AI50" s="284"/>
      <c r="AJ50" s="193"/>
      <c r="AK50" s="193"/>
      <c r="AL50" s="286"/>
      <c r="AM50" s="287" t="n">
        <v>0</v>
      </c>
      <c r="AN50" s="205" t="n">
        <v>0</v>
      </c>
      <c r="AO50" s="206" t="n">
        <v>0</v>
      </c>
      <c r="AP50" s="207" t="e">
        <f aca="false">(AM50*100)/(AM50+AQ50)</f>
        <v>#DIV/0!</v>
      </c>
      <c r="AQ50" s="208" t="n">
        <f aca="false">AN50+AO50</f>
        <v>0</v>
      </c>
    </row>
    <row r="51" customFormat="false" ht="26.25" hidden="false" customHeight="true" outlineLevel="0" collapsed="false">
      <c r="B51" s="470" t="s">
        <v>48</v>
      </c>
      <c r="C51" s="201"/>
      <c r="D51" s="191"/>
      <c r="E51" s="290"/>
      <c r="F51" s="193"/>
      <c r="G51" s="290"/>
      <c r="H51" s="193"/>
      <c r="I51" s="193"/>
      <c r="J51" s="517"/>
      <c r="K51" s="192"/>
      <c r="L51" s="192"/>
      <c r="M51" s="291"/>
      <c r="N51" s="192"/>
      <c r="O51" s="192"/>
      <c r="P51" s="193"/>
      <c r="Q51" s="193"/>
      <c r="R51" s="290"/>
      <c r="S51" s="202"/>
      <c r="T51" s="699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295"/>
      <c r="AG51" s="295"/>
      <c r="AH51" s="295"/>
      <c r="AI51" s="295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08" t="n">
        <f aca="false">AN51+AO51</f>
        <v>0</v>
      </c>
    </row>
    <row r="52" customFormat="false" ht="26.25" hidden="false" customHeight="true" outlineLevel="0" collapsed="false">
      <c r="B52" s="475" t="s">
        <v>49</v>
      </c>
      <c r="C52" s="201"/>
      <c r="D52" s="191"/>
      <c r="E52" s="290"/>
      <c r="F52" s="193"/>
      <c r="G52" s="290"/>
      <c r="H52" s="193"/>
      <c r="I52" s="193"/>
      <c r="J52" s="517"/>
      <c r="K52" s="192"/>
      <c r="L52" s="192"/>
      <c r="M52" s="291"/>
      <c r="N52" s="192"/>
      <c r="O52" s="192"/>
      <c r="P52" s="193"/>
      <c r="Q52" s="193"/>
      <c r="R52" s="290"/>
      <c r="S52" s="202"/>
      <c r="T52" s="699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295"/>
      <c r="AG52" s="295"/>
      <c r="AH52" s="295"/>
      <c r="AI52" s="295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08" t="n">
        <f aca="false">AN52+AO52</f>
        <v>0</v>
      </c>
    </row>
    <row r="53" customFormat="false" ht="26.25" hidden="false" customHeight="true" outlineLevel="0" collapsed="false">
      <c r="B53" s="475" t="s">
        <v>50</v>
      </c>
      <c r="C53" s="201"/>
      <c r="D53" s="191"/>
      <c r="E53" s="290"/>
      <c r="F53" s="193"/>
      <c r="G53" s="290"/>
      <c r="H53" s="193"/>
      <c r="I53" s="193"/>
      <c r="J53" s="517"/>
      <c r="K53" s="192"/>
      <c r="L53" s="192"/>
      <c r="M53" s="291"/>
      <c r="N53" s="192"/>
      <c r="O53" s="192"/>
      <c r="P53" s="193"/>
      <c r="Q53" s="193"/>
      <c r="R53" s="192"/>
      <c r="S53" s="202"/>
      <c r="T53" s="699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295"/>
      <c r="AG53" s="295"/>
      <c r="AH53" s="295"/>
      <c r="AI53" s="295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08" t="n">
        <f aca="false">AN53+AO53</f>
        <v>0</v>
      </c>
    </row>
    <row r="54" customFormat="false" ht="26.25" hidden="false" customHeight="true" outlineLevel="0" collapsed="false">
      <c r="B54" s="476" t="s">
        <v>51</v>
      </c>
      <c r="C54" s="201"/>
      <c r="D54" s="191"/>
      <c r="E54" s="290"/>
      <c r="F54" s="193"/>
      <c r="G54" s="290"/>
      <c r="H54" s="193"/>
      <c r="I54" s="193"/>
      <c r="J54" s="517"/>
      <c r="K54" s="192"/>
      <c r="L54" s="192"/>
      <c r="M54" s="291"/>
      <c r="N54" s="192"/>
      <c r="O54" s="192"/>
      <c r="P54" s="193"/>
      <c r="Q54" s="193"/>
      <c r="R54" s="192"/>
      <c r="S54" s="202"/>
      <c r="T54" s="699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295"/>
      <c r="AG54" s="295"/>
      <c r="AH54" s="295"/>
      <c r="AI54" s="295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08" t="n">
        <f aca="false">AN54+AO54</f>
        <v>0</v>
      </c>
    </row>
    <row r="55" customFormat="false" ht="26.25" hidden="false" customHeight="true" outlineLevel="0" collapsed="false">
      <c r="B55" s="75" t="s">
        <v>52</v>
      </c>
      <c r="C55" s="201"/>
      <c r="D55" s="191"/>
      <c r="E55" s="290"/>
      <c r="F55" s="193"/>
      <c r="G55" s="290"/>
      <c r="H55" s="193"/>
      <c r="I55" s="193"/>
      <c r="J55" s="517"/>
      <c r="K55" s="192"/>
      <c r="L55" s="192"/>
      <c r="M55" s="291"/>
      <c r="N55" s="192"/>
      <c r="O55" s="192"/>
      <c r="P55" s="193"/>
      <c r="Q55" s="193"/>
      <c r="R55" s="192"/>
      <c r="S55" s="202"/>
      <c r="T55" s="699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295"/>
      <c r="AG55" s="295"/>
      <c r="AH55" s="295"/>
      <c r="AI55" s="295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216" t="n">
        <f aca="false">AN55+AO55</f>
        <v>0</v>
      </c>
    </row>
    <row r="56" customFormat="false" ht="26.25" hidden="false" customHeight="true" outlineLevel="0" collapsed="false">
      <c r="B56" s="475" t="s">
        <v>53</v>
      </c>
      <c r="C56" s="201"/>
      <c r="D56" s="191"/>
      <c r="E56" s="290"/>
      <c r="F56" s="193"/>
      <c r="G56" s="290"/>
      <c r="H56" s="193"/>
      <c r="I56" s="193"/>
      <c r="J56" s="517"/>
      <c r="K56" s="192"/>
      <c r="L56" s="192"/>
      <c r="M56" s="291"/>
      <c r="N56" s="192"/>
      <c r="O56" s="192"/>
      <c r="P56" s="193"/>
      <c r="Q56" s="193"/>
      <c r="R56" s="192"/>
      <c r="S56" s="202"/>
      <c r="T56" s="699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295"/>
      <c r="AG56" s="295"/>
      <c r="AH56" s="295"/>
      <c r="AI56" s="295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08" t="n">
        <f aca="false">AN56+AO56</f>
        <v>0</v>
      </c>
    </row>
    <row r="57" customFormat="false" ht="26.25" hidden="false" customHeight="true" outlineLevel="0" collapsed="false">
      <c r="B57" s="470" t="s">
        <v>54</v>
      </c>
      <c r="C57" s="201"/>
      <c r="D57" s="191"/>
      <c r="E57" s="290"/>
      <c r="F57" s="193"/>
      <c r="G57" s="290"/>
      <c r="H57" s="193"/>
      <c r="I57" s="193"/>
      <c r="J57" s="517"/>
      <c r="K57" s="192"/>
      <c r="L57" s="192"/>
      <c r="M57" s="291"/>
      <c r="N57" s="192"/>
      <c r="O57" s="192"/>
      <c r="P57" s="193"/>
      <c r="Q57" s="193"/>
      <c r="R57" s="192"/>
      <c r="S57" s="202"/>
      <c r="T57" s="699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295"/>
      <c r="AG57" s="295"/>
      <c r="AH57" s="295"/>
      <c r="AI57" s="295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08" t="n">
        <f aca="false">AN57+AO57</f>
        <v>0</v>
      </c>
    </row>
    <row r="58" customFormat="false" ht="26.25" hidden="false" customHeight="true" outlineLevel="0" collapsed="false">
      <c r="B58" s="475" t="s">
        <v>55</v>
      </c>
      <c r="C58" s="201"/>
      <c r="D58" s="191"/>
      <c r="E58" s="290"/>
      <c r="F58" s="193"/>
      <c r="G58" s="290"/>
      <c r="H58" s="193"/>
      <c r="I58" s="193"/>
      <c r="J58" s="517"/>
      <c r="K58" s="192"/>
      <c r="L58" s="192"/>
      <c r="M58" s="291"/>
      <c r="N58" s="192"/>
      <c r="O58" s="192"/>
      <c r="P58" s="193"/>
      <c r="Q58" s="193"/>
      <c r="R58" s="192"/>
      <c r="S58" s="202"/>
      <c r="T58" s="699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295"/>
      <c r="AG58" s="295"/>
      <c r="AH58" s="295"/>
      <c r="AI58" s="295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08" t="n">
        <f aca="false">AN58+AO58</f>
        <v>0</v>
      </c>
    </row>
    <row r="59" customFormat="false" ht="26.25" hidden="false" customHeight="true" outlineLevel="0" collapsed="false">
      <c r="B59" s="475" t="s">
        <v>56</v>
      </c>
      <c r="C59" s="201"/>
      <c r="D59" s="191"/>
      <c r="E59" s="290"/>
      <c r="F59" s="193"/>
      <c r="G59" s="290"/>
      <c r="H59" s="193"/>
      <c r="I59" s="193"/>
      <c r="J59" s="517"/>
      <c r="K59" s="192"/>
      <c r="L59" s="192"/>
      <c r="M59" s="291"/>
      <c r="N59" s="192"/>
      <c r="O59" s="192"/>
      <c r="P59" s="193"/>
      <c r="Q59" s="193"/>
      <c r="R59" s="192"/>
      <c r="S59" s="202"/>
      <c r="T59" s="699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295"/>
      <c r="AG59" s="295"/>
      <c r="AH59" s="295"/>
      <c r="AI59" s="295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08" t="n">
        <f aca="false">AN59+AO59</f>
        <v>0</v>
      </c>
    </row>
    <row r="60" customFormat="false" ht="26.25" hidden="false" customHeight="true" outlineLevel="0" collapsed="false">
      <c r="B60" s="470" t="s">
        <v>57</v>
      </c>
      <c r="C60" s="201"/>
      <c r="D60" s="191"/>
      <c r="E60" s="290"/>
      <c r="F60" s="193"/>
      <c r="G60" s="290"/>
      <c r="H60" s="193"/>
      <c r="I60" s="193"/>
      <c r="J60" s="517"/>
      <c r="K60" s="192"/>
      <c r="L60" s="192"/>
      <c r="M60" s="291"/>
      <c r="N60" s="192"/>
      <c r="O60" s="192"/>
      <c r="P60" s="193"/>
      <c r="Q60" s="193"/>
      <c r="R60" s="192"/>
      <c r="S60" s="202"/>
      <c r="T60" s="699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295"/>
      <c r="AG60" s="295"/>
      <c r="AH60" s="295"/>
      <c r="AI60" s="295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08" t="n">
        <f aca="false">AN60+AO60</f>
        <v>0</v>
      </c>
    </row>
    <row r="61" customFormat="false" ht="26.25" hidden="false" customHeight="true" outlineLevel="0" collapsed="false">
      <c r="B61" s="476" t="s">
        <v>58</v>
      </c>
      <c r="C61" s="303"/>
      <c r="D61" s="304"/>
      <c r="E61" s="305"/>
      <c r="F61" s="306"/>
      <c r="G61" s="305"/>
      <c r="H61" s="306"/>
      <c r="I61" s="306"/>
      <c r="J61" s="528"/>
      <c r="K61" s="308"/>
      <c r="L61" s="308"/>
      <c r="M61" s="309"/>
      <c r="N61" s="308"/>
      <c r="O61" s="308"/>
      <c r="P61" s="306"/>
      <c r="Q61" s="306"/>
      <c r="R61" s="308"/>
      <c r="S61" s="310"/>
      <c r="T61" s="700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314"/>
      <c r="AG61" s="314"/>
      <c r="AH61" s="314"/>
      <c r="AI61" s="314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220" t="n">
        <f aca="false">AN61+AO61</f>
        <v>0</v>
      </c>
    </row>
    <row r="62" customFormat="false" ht="26.25" hidden="false" customHeight="true" outlineLevel="0" collapsed="false">
      <c r="B62" s="125" t="s">
        <v>59</v>
      </c>
      <c r="C62" s="221" t="n">
        <f aca="false">SUM(C50:C61)</f>
        <v>0</v>
      </c>
      <c r="D62" s="221" t="n">
        <f aca="false">SUM(D50:D61)</f>
        <v>0</v>
      </c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223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230"/>
      <c r="AG62" s="230"/>
      <c r="AH62" s="230"/>
      <c r="AI62" s="230"/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26.25" hidden="false" customHeight="true" outlineLevel="0" collapsed="false">
      <c r="B63" s="415" t="s">
        <v>60</v>
      </c>
      <c r="C63" s="145" t="n">
        <v>0.83412037037037</v>
      </c>
      <c r="D63" s="145" t="s">
        <v>93</v>
      </c>
      <c r="E63" s="146" t="n">
        <v>0.834733796296296</v>
      </c>
      <c r="F63" s="146" t="s">
        <v>61</v>
      </c>
      <c r="G63" s="146" t="s">
        <v>62</v>
      </c>
      <c r="H63" s="146" t="n">
        <v>0.625775462962963</v>
      </c>
      <c r="I63" s="146"/>
      <c r="J63" s="146" t="s">
        <v>63</v>
      </c>
      <c r="K63" s="146" t="s">
        <v>64</v>
      </c>
      <c r="L63" s="146" t="s">
        <v>65</v>
      </c>
      <c r="M63" s="146" t="n">
        <v>0.834467592592593</v>
      </c>
      <c r="N63" s="146" t="n">
        <v>0.834155092592593</v>
      </c>
      <c r="O63" s="146" t="s">
        <v>94</v>
      </c>
      <c r="P63" s="146" t="s">
        <v>66</v>
      </c>
      <c r="Q63" s="146" t="s">
        <v>67</v>
      </c>
      <c r="R63" s="146"/>
      <c r="S63" s="147" t="n">
        <v>0.835497685185185</v>
      </c>
      <c r="T63" s="489"/>
      <c r="U63" s="490" t="n">
        <v>0.7090625</v>
      </c>
      <c r="V63" s="150" t="s">
        <v>95</v>
      </c>
      <c r="W63" s="147" t="n">
        <v>0.834398148148148</v>
      </c>
      <c r="X63" s="147" t="n">
        <v>0.543113425925926</v>
      </c>
      <c r="Y63" s="147" t="n">
        <v>0.335520833333333</v>
      </c>
      <c r="Z63" s="147" t="s">
        <v>96</v>
      </c>
      <c r="AA63" s="147" t="n">
        <v>0.334155092592593</v>
      </c>
      <c r="AB63" s="147" t="n">
        <v>0.625810185185185</v>
      </c>
      <c r="AC63" s="147" t="n">
        <v>0.834270833333333</v>
      </c>
      <c r="AD63" s="147" t="n">
        <v>0.670844907407407</v>
      </c>
      <c r="AE63" s="147" t="n">
        <v>0.667395833333333</v>
      </c>
      <c r="AF63" s="491" t="s">
        <v>127</v>
      </c>
      <c r="AG63" s="151" t="s">
        <v>77</v>
      </c>
      <c r="AH63" s="151" t="s">
        <v>78</v>
      </c>
      <c r="AI63" s="631" t="s">
        <v>79</v>
      </c>
      <c r="AJ63" s="150" t="n">
        <v>0.625763888888889</v>
      </c>
      <c r="AK63" s="153" t="n">
        <v>0.835439814814815</v>
      </c>
      <c r="AL63" s="149" t="n">
        <v>0.835451388888889</v>
      </c>
      <c r="AM63" s="155"/>
      <c r="AN63" s="154" t="n">
        <v>0.835428240740741</v>
      </c>
      <c r="AO63" s="153" t="n">
        <v>0.835497685185185</v>
      </c>
      <c r="AP63" s="632"/>
      <c r="AQ63" s="633"/>
    </row>
    <row r="64" customFormat="false" ht="36" hidden="fals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- LANZO T.S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45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23</v>
      </c>
      <c r="W70" s="23" t="s">
        <v>24</v>
      </c>
      <c r="X70" s="23" t="s">
        <v>25</v>
      </c>
      <c r="Y70" s="23" t="s">
        <v>26</v>
      </c>
      <c r="Z70" s="168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9" t="s">
        <v>32</v>
      </c>
      <c r="AF70" s="170" t="s">
        <v>126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8.75" hidden="false" customHeight="tru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24" hidden="false" customHeight="true" outlineLevel="0" collapsed="false">
      <c r="B72" s="54" t="s">
        <v>47</v>
      </c>
      <c r="C72" s="348" t="n">
        <f aca="false">C29+C8+C50</f>
        <v>31260</v>
      </c>
      <c r="D72" s="348" t="n">
        <f aca="false">D29+D8+D50</f>
        <v>6850</v>
      </c>
      <c r="E72" s="349" t="n">
        <f aca="false">E29+E8+E50</f>
        <v>7636.11051862122</v>
      </c>
      <c r="F72" s="350" t="n">
        <f aca="false">F29+F8+F50</f>
        <v>15709.0805704789</v>
      </c>
      <c r="G72" s="350" t="n">
        <f aca="false">G29+G8+G50</f>
        <v>8160</v>
      </c>
      <c r="H72" s="351" t="n">
        <f aca="false">H29+H8+H50</f>
        <v>17063.9650904954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1702.88803274099</v>
      </c>
      <c r="L72" s="351" t="n">
        <f aca="false">L29+L8+L50</f>
        <v>860.242974551078</v>
      </c>
      <c r="M72" s="351" t="n">
        <f aca="false">M29+M8+M50</f>
        <v>12031.0997427113</v>
      </c>
      <c r="N72" s="351" t="n">
        <f aca="false">N29+N8+N50</f>
        <v>140</v>
      </c>
      <c r="O72" s="351" t="n">
        <f aca="false">O29+O8+O50</f>
        <v>0</v>
      </c>
      <c r="P72" s="351" t="n">
        <f aca="false">P29+P8+P50</f>
        <v>11120</v>
      </c>
      <c r="Q72" s="351" t="n">
        <f aca="false">Q29+Q8+Q50</f>
        <v>420</v>
      </c>
      <c r="R72" s="350" t="n">
        <f aca="false">SUM(AF72:AI72)</f>
        <v>3475.2891387715</v>
      </c>
      <c r="S72" s="352" t="n">
        <f aca="false">S8+S29</f>
        <v>20188.0181990677</v>
      </c>
      <c r="T72" s="353" t="n">
        <f aca="false">SUM(V72:AE72)</f>
        <v>1519.68419918325</v>
      </c>
      <c r="U72" s="354" t="n">
        <f aca="false">U29+U8+U50</f>
        <v>6215</v>
      </c>
      <c r="V72" s="355" t="n">
        <f aca="false">V29+V8+V50</f>
        <v>41.0069532392163</v>
      </c>
      <c r="W72" s="357" t="n">
        <f aca="false">W29+W8+W50</f>
        <v>30.7787316865077</v>
      </c>
      <c r="X72" s="357" t="n">
        <f aca="false">X29+X8+X50</f>
        <v>104.194911770849</v>
      </c>
      <c r="Y72" s="357" t="n">
        <f aca="false">Y29+Y8+Y50</f>
        <v>19.8857697999014</v>
      </c>
      <c r="Z72" s="357" t="n">
        <f aca="false">Z29+Z8+Z50</f>
        <v>98.0805549260351</v>
      </c>
      <c r="AA72" s="357" t="n">
        <f aca="false">AA29+AA8+AA50</f>
        <v>589.630947302468</v>
      </c>
      <c r="AB72" s="357" t="n">
        <f aca="false">AB29+AB8+AB50</f>
        <v>47.792321553153</v>
      </c>
      <c r="AC72" s="357" t="n">
        <f aca="false">AC29+AC8+AC50</f>
        <v>26.2948700003111</v>
      </c>
      <c r="AD72" s="357" t="n">
        <f aca="false">AD29+AD8+AD50</f>
        <v>133.449757597572</v>
      </c>
      <c r="AE72" s="358" t="n">
        <f aca="false">AE29+AE8+AE50</f>
        <v>428.56938130724</v>
      </c>
      <c r="AF72" s="359" t="n">
        <f aca="false">AF29+AF8+AF50</f>
        <v>987.578375303836</v>
      </c>
      <c r="AG72" s="360" t="n">
        <f aca="false">AG29+AG8+AG50</f>
        <v>1524.02541337279</v>
      </c>
      <c r="AH72" s="360" t="n">
        <f aca="false">AH29+AH8+AH50</f>
        <v>940.105881647181</v>
      </c>
      <c r="AI72" s="361" t="n">
        <f aca="false">AI29+AI8+AI50</f>
        <v>23.5794684476913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S72)+T72+U72+AJ72+AK72+AL72</f>
        <v>144351.378466621</v>
      </c>
      <c r="AN72" s="366" t="n">
        <f aca="false">AN8</f>
        <v>57770</v>
      </c>
      <c r="AO72" s="367" t="n">
        <f aca="false">AO8</f>
        <v>0</v>
      </c>
      <c r="AP72" s="368" t="n">
        <f aca="false">(AM72*100)/(AM72+AQ72)</f>
        <v>71.4181644523366</v>
      </c>
      <c r="AQ72" s="369" t="n">
        <f aca="false">AN72+AO72</f>
        <v>57770</v>
      </c>
    </row>
    <row r="73" customFormat="false" ht="26.25" hidden="false" customHeight="true" outlineLevel="0" collapsed="false">
      <c r="B73" s="75" t="s">
        <v>48</v>
      </c>
      <c r="C73" s="370" t="n">
        <f aca="false">C30+C9+C51</f>
        <v>22710</v>
      </c>
      <c r="D73" s="76" t="n">
        <f aca="false">D30+D9+D51</f>
        <v>6850</v>
      </c>
      <c r="E73" s="96" t="n">
        <f aca="false">E30+E9+E51</f>
        <v>7636.11051862122</v>
      </c>
      <c r="F73" s="96" t="n">
        <f aca="false">F30+F9+F51</f>
        <v>14679.0805704789</v>
      </c>
      <c r="G73" s="96" t="n">
        <f aca="false">G30+G9+G51</f>
        <v>6060</v>
      </c>
      <c r="H73" s="58" t="n">
        <f aca="false">H30+H9+H51</f>
        <v>12713.9650904954</v>
      </c>
      <c r="I73" s="58" t="n">
        <f aca="false">I30+I9+I51</f>
        <v>0</v>
      </c>
      <c r="J73" s="58" t="n">
        <f aca="false">J30+J9+J51</f>
        <v>5010</v>
      </c>
      <c r="K73" s="58" t="n">
        <f aca="false">K30+K9+K51</f>
        <v>1752.88803274099</v>
      </c>
      <c r="L73" s="58" t="n">
        <f aca="false">L30+L9+L51</f>
        <v>860.242974551078</v>
      </c>
      <c r="M73" s="58" t="n">
        <f aca="false">M30+M9+M51</f>
        <v>11901.0997427113</v>
      </c>
      <c r="N73" s="58" t="n">
        <f aca="false">N30+N9+N51</f>
        <v>190</v>
      </c>
      <c r="O73" s="58" t="n">
        <f aca="false">O30+O9+O51</f>
        <v>0</v>
      </c>
      <c r="P73" s="58" t="n">
        <f aca="false">P30+P9+P51</f>
        <v>11780</v>
      </c>
      <c r="Q73" s="58" t="n">
        <f aca="false">Q30+Q9+Q51</f>
        <v>0</v>
      </c>
      <c r="R73" s="96" t="n">
        <f aca="false">SUM(AF73:AI73)</f>
        <v>3465.2891387715</v>
      </c>
      <c r="S73" s="79" t="n">
        <f aca="false">S9+S30</f>
        <v>20238.0181990677</v>
      </c>
      <c r="T73" s="371" t="n">
        <f aca="false">SUM(V73:AE73)</f>
        <v>1628.68419918325</v>
      </c>
      <c r="U73" s="372" t="n">
        <f aca="false">U30+U9+U51</f>
        <v>6215</v>
      </c>
      <c r="V73" s="373" t="n">
        <f aca="false">V30+V9+V51</f>
        <v>41.0069532392163</v>
      </c>
      <c r="W73" s="374" t="n">
        <f aca="false">W30+W9+W51</f>
        <v>139.778731686508</v>
      </c>
      <c r="X73" s="374" t="n">
        <f aca="false">X30+X9+X51</f>
        <v>104.194911770849</v>
      </c>
      <c r="Y73" s="374" t="n">
        <f aca="false">Y30+Y9+Y51</f>
        <v>19.8857697999014</v>
      </c>
      <c r="Z73" s="374" t="n">
        <f aca="false">Z30+Z9+Z51</f>
        <v>98.0805549260351</v>
      </c>
      <c r="AA73" s="374" t="n">
        <f aca="false">AA30+AA9+AA51</f>
        <v>589.630947302468</v>
      </c>
      <c r="AB73" s="374" t="n">
        <f aca="false">AB30+AB9+AB51</f>
        <v>47.792321553153</v>
      </c>
      <c r="AC73" s="374" t="n">
        <f aca="false">AC30+AC9+AC51</f>
        <v>26.2948700003111</v>
      </c>
      <c r="AD73" s="374" t="n">
        <f aca="false">AD30+AD9+AD51</f>
        <v>133.449757597572</v>
      </c>
      <c r="AE73" s="375" t="n">
        <f aca="false">AE30+AE9+AE51</f>
        <v>428.56938130724</v>
      </c>
      <c r="AF73" s="376" t="n">
        <f aca="false">AF30+AF9+AF51</f>
        <v>987.578375303836</v>
      </c>
      <c r="AG73" s="377" t="n">
        <f aca="false">AG30+AG9+AG51</f>
        <v>1514.02541337279</v>
      </c>
      <c r="AH73" s="377" t="n">
        <f aca="false">AH30+AH9+AH51</f>
        <v>940.105881647181</v>
      </c>
      <c r="AI73" s="378" t="n">
        <f aca="false">AI30+AI9+AI51</f>
        <v>23.5794684476913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133690.378466621</v>
      </c>
      <c r="AN73" s="381" t="n">
        <f aca="false">AN9</f>
        <v>50930</v>
      </c>
      <c r="AO73" s="88" t="n">
        <f aca="false">AO9</f>
        <v>0</v>
      </c>
      <c r="AP73" s="382" t="n">
        <f aca="false">(AM73*100)/(AM73+AQ73)</f>
        <v>72.4136628778453</v>
      </c>
      <c r="AQ73" s="90" t="n">
        <f aca="false">AN73+AO73</f>
        <v>50930</v>
      </c>
    </row>
    <row r="74" customFormat="false" ht="26.25" hidden="false" customHeight="true" outlineLevel="0" collapsed="false">
      <c r="B74" s="91" t="s">
        <v>49</v>
      </c>
      <c r="C74" s="370" t="n">
        <f aca="false">C31+C10+C52</f>
        <v>21300</v>
      </c>
      <c r="D74" s="76" t="n">
        <f aca="false">D31+D10+D52</f>
        <v>6850</v>
      </c>
      <c r="E74" s="96" t="n">
        <f aca="false">E31+E10+E52</f>
        <v>9666.11051862122</v>
      </c>
      <c r="F74" s="96" t="n">
        <f aca="false">F31+F10+F52</f>
        <v>14409.0805704789</v>
      </c>
      <c r="G74" s="96" t="n">
        <f aca="false">G31+G10+G52</f>
        <v>4770</v>
      </c>
      <c r="H74" s="58" t="n">
        <f aca="false">H31+H10+H52</f>
        <v>21113.9650904954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792.88803274099</v>
      </c>
      <c r="L74" s="58" t="n">
        <f aca="false">L31+L10+L52</f>
        <v>860.242974551078</v>
      </c>
      <c r="M74" s="58" t="n">
        <f aca="false">M31+M10+M52</f>
        <v>11871.0997427113</v>
      </c>
      <c r="N74" s="58" t="n">
        <f aca="false">N31+N10+N52</f>
        <v>350</v>
      </c>
      <c r="O74" s="58" t="n">
        <f aca="false">O31+O10+O52</f>
        <v>0</v>
      </c>
      <c r="P74" s="58" t="n">
        <f aca="false">P31+P10+P52</f>
        <v>11010</v>
      </c>
      <c r="Q74" s="58" t="n">
        <f aca="false">Q31+Q10+Q52</f>
        <v>460</v>
      </c>
      <c r="R74" s="96" t="n">
        <f aca="false">SUM(AF74:AI74)</f>
        <v>3475.2891387715</v>
      </c>
      <c r="S74" s="79" t="n">
        <f aca="false">S10+S31</f>
        <v>20258.0181990677</v>
      </c>
      <c r="T74" s="371" t="n">
        <f aca="false">SUM(V74:AE74)</f>
        <v>1560.68419918325</v>
      </c>
      <c r="U74" s="372" t="n">
        <f aca="false">U31+U10+U52</f>
        <v>6215</v>
      </c>
      <c r="V74" s="373" t="n">
        <f aca="false">V31+V10+V52</f>
        <v>41.0069532392163</v>
      </c>
      <c r="W74" s="374" t="n">
        <f aca="false">W31+W10+W52</f>
        <v>71.7787316865077</v>
      </c>
      <c r="X74" s="374" t="n">
        <f aca="false">X31+X10+X52</f>
        <v>104.194911770849</v>
      </c>
      <c r="Y74" s="374" t="n">
        <f aca="false">Y31+Y10+Y52</f>
        <v>19.8857697999014</v>
      </c>
      <c r="Z74" s="374" t="n">
        <f aca="false">Z31+Z10+Z52</f>
        <v>98.0805549260351</v>
      </c>
      <c r="AA74" s="374" t="n">
        <f aca="false">AA31+AA10+AA52</f>
        <v>589.630947302468</v>
      </c>
      <c r="AB74" s="374" t="n">
        <f aca="false">AB31+AB10+AB52</f>
        <v>47.792321553153</v>
      </c>
      <c r="AC74" s="374" t="n">
        <f aca="false">AC31+AC10+AC52</f>
        <v>26.2948700003111</v>
      </c>
      <c r="AD74" s="374" t="n">
        <f aca="false">AD31+AD10+AD52</f>
        <v>133.449757597572</v>
      </c>
      <c r="AE74" s="375" t="n">
        <f aca="false">AE31+AE10+AE52</f>
        <v>428.56938130724</v>
      </c>
      <c r="AF74" s="376" t="n">
        <f aca="false">AF31+AF10+AF52</f>
        <v>987.578375303836</v>
      </c>
      <c r="AG74" s="377" t="n">
        <f aca="false">AG31+AG10+AG52</f>
        <v>1524.02541337279</v>
      </c>
      <c r="AH74" s="377" t="n">
        <f aca="false">AH31+AH10+AH52</f>
        <v>940.105881647181</v>
      </c>
      <c r="AI74" s="378" t="n">
        <f aca="false">AI31+AI10+AI52</f>
        <v>23.5794684476913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3560</v>
      </c>
      <c r="AM74" s="86" t="n">
        <f aca="false">SUM(C74:S74)+T74+U74+AJ74+AK74+AL74</f>
        <v>139522.378466621</v>
      </c>
      <c r="AN74" s="381" t="n">
        <f aca="false">AN10</f>
        <v>61170</v>
      </c>
      <c r="AO74" s="88" t="n">
        <f aca="false">AO10</f>
        <v>0</v>
      </c>
      <c r="AP74" s="382" t="n">
        <f aca="false">(AM74*100)/(AM74+AQ74)</f>
        <v>69.5205166895894</v>
      </c>
      <c r="AQ74" s="90" t="n">
        <f aca="false">AN74+AO74</f>
        <v>61170</v>
      </c>
    </row>
    <row r="75" customFormat="false" ht="26.25" hidden="false" customHeight="true" outlineLevel="0" collapsed="false">
      <c r="B75" s="91" t="s">
        <v>50</v>
      </c>
      <c r="C75" s="370" t="n">
        <f aca="false">C32+C11+C53</f>
        <v>27800</v>
      </c>
      <c r="D75" s="76" t="n">
        <f aca="false">D32+D11+D53</f>
        <v>6850</v>
      </c>
      <c r="E75" s="96" t="n">
        <f aca="false">E32+E11+E53</f>
        <v>9636.11051862122</v>
      </c>
      <c r="F75" s="96" t="n">
        <f aca="false">F32+F11+F53</f>
        <v>14319.0805704789</v>
      </c>
      <c r="G75" s="96" t="n">
        <f aca="false">G32+G11+G53</f>
        <v>5390</v>
      </c>
      <c r="H75" s="58" t="n">
        <f aca="false">H32+H11+H53</f>
        <v>12563.9650904954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2012.88803274099</v>
      </c>
      <c r="L75" s="58" t="n">
        <f aca="false">L32+L11+L53</f>
        <v>860.242974551078</v>
      </c>
      <c r="M75" s="58" t="n">
        <f aca="false">M32+M11+M53</f>
        <v>12221.0997427113</v>
      </c>
      <c r="N75" s="58" t="n">
        <f aca="false">N32+N11+N53</f>
        <v>340</v>
      </c>
      <c r="O75" s="58" t="n">
        <f aca="false">O32+O11+O53</f>
        <v>0</v>
      </c>
      <c r="P75" s="58" t="n">
        <f aca="false">P32+P11+P53</f>
        <v>16580</v>
      </c>
      <c r="Q75" s="58" t="n">
        <f aca="false">Q32+Q11+Q53</f>
        <v>500</v>
      </c>
      <c r="R75" s="96" t="n">
        <f aca="false">SUM(AF75:AI75)</f>
        <v>3405.2891387715</v>
      </c>
      <c r="S75" s="79" t="n">
        <f aca="false">S11+S32</f>
        <v>20718.0181990677</v>
      </c>
      <c r="T75" s="371" t="n">
        <f aca="false">SUM(V75:AE75)</f>
        <v>1598.68419918325</v>
      </c>
      <c r="U75" s="372" t="n">
        <f aca="false">U32+U11+U53</f>
        <v>6215</v>
      </c>
      <c r="V75" s="373" t="n">
        <f aca="false">V32+V11+V53</f>
        <v>41.0069532392163</v>
      </c>
      <c r="W75" s="374" t="n">
        <f aca="false">W32+W11+W53</f>
        <v>109.778731686508</v>
      </c>
      <c r="X75" s="374" t="n">
        <f aca="false">X32+X11+X53</f>
        <v>104.194911770849</v>
      </c>
      <c r="Y75" s="374" t="n">
        <f aca="false">Y32+Y11+Y53</f>
        <v>19.8857697999014</v>
      </c>
      <c r="Z75" s="374" t="n">
        <f aca="false">Z32+Z11+Z53</f>
        <v>98.0805549260351</v>
      </c>
      <c r="AA75" s="374" t="n">
        <f aca="false">AA32+AA11+AA53</f>
        <v>589.630947302468</v>
      </c>
      <c r="AB75" s="374" t="n">
        <f aca="false">AB32+AB11+AB53</f>
        <v>47.792321553153</v>
      </c>
      <c r="AC75" s="374" t="n">
        <f aca="false">AC32+AC11+AC53</f>
        <v>26.2948700003111</v>
      </c>
      <c r="AD75" s="374" t="n">
        <f aca="false">AD32+AD11+AD53</f>
        <v>133.449757597572</v>
      </c>
      <c r="AE75" s="375" t="n">
        <f aca="false">AE32+AE11+AE53</f>
        <v>428.56938130724</v>
      </c>
      <c r="AF75" s="376" t="n">
        <f aca="false">AF32+AF11+AF53</f>
        <v>987.578375303836</v>
      </c>
      <c r="AG75" s="377" t="n">
        <f aca="false">AG32+AG11+AG53</f>
        <v>1454.02541337279</v>
      </c>
      <c r="AH75" s="377" t="n">
        <f aca="false">AH32+AH11+AH53</f>
        <v>940.105881647181</v>
      </c>
      <c r="AI75" s="378" t="n">
        <f aca="false">AI32+AI11+AI53</f>
        <v>23.5794684476913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3125</v>
      </c>
      <c r="AM75" s="86" t="n">
        <f aca="false">SUM(C75:S75)+T75+U75+AJ75+AK75+AL75</f>
        <v>144135.378466621</v>
      </c>
      <c r="AN75" s="381" t="n">
        <f aca="false">AN11</f>
        <v>52360</v>
      </c>
      <c r="AO75" s="88" t="n">
        <f aca="false">AO11</f>
        <v>0</v>
      </c>
      <c r="AP75" s="382" t="n">
        <f aca="false">(AM75*100)/(AM75+AQ75)</f>
        <v>73.3530628513513</v>
      </c>
      <c r="AQ75" s="90" t="n">
        <f aca="false">AN75+AO75</f>
        <v>52360</v>
      </c>
    </row>
    <row r="76" customFormat="false" ht="26.25" hidden="false" customHeight="true" outlineLevel="0" collapsed="false">
      <c r="B76" s="92" t="s">
        <v>51</v>
      </c>
      <c r="C76" s="370" t="n">
        <f aca="false">C33+C12+C54</f>
        <v>20780</v>
      </c>
      <c r="D76" s="76" t="n">
        <f aca="false">D33+D12+D54</f>
        <v>6850</v>
      </c>
      <c r="E76" s="96" t="n">
        <f aca="false">E33+E12+E54</f>
        <v>16486.1105186212</v>
      </c>
      <c r="F76" s="96" t="n">
        <f aca="false">F33+F12+F54</f>
        <v>14229.0805704789</v>
      </c>
      <c r="G76" s="96" t="n">
        <f aca="false">G33+G12+G54</f>
        <v>4340</v>
      </c>
      <c r="H76" s="58" t="n">
        <f aca="false">H33+H12+H54</f>
        <v>25563.9650904954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2092.88803274099</v>
      </c>
      <c r="L76" s="58" t="n">
        <f aca="false">L33+L12+L54</f>
        <v>860.242974551078</v>
      </c>
      <c r="M76" s="58" t="n">
        <f aca="false">M33+M12+M54</f>
        <v>12381.0997427113</v>
      </c>
      <c r="N76" s="58" t="n">
        <f aca="false">N33+N12+N54</f>
        <v>0</v>
      </c>
      <c r="O76" s="58" t="n">
        <f aca="false">O33+O12+O54</f>
        <v>0</v>
      </c>
      <c r="P76" s="58" t="n">
        <f aca="false">P33+P12+P54</f>
        <v>15010</v>
      </c>
      <c r="Q76" s="58" t="n">
        <f aca="false">Q33+Q12+Q54</f>
        <v>0</v>
      </c>
      <c r="R76" s="96" t="n">
        <f aca="false">SUM(AF76:AI76)</f>
        <v>3765.2891387715</v>
      </c>
      <c r="S76" s="79" t="n">
        <f aca="false">S12+S33</f>
        <v>21238.0181990677</v>
      </c>
      <c r="T76" s="371" t="n">
        <f aca="false">SUM(V76:AE76)</f>
        <v>1601.68419918325</v>
      </c>
      <c r="U76" s="372" t="n">
        <f aca="false">U33+U12+U54</f>
        <v>6215</v>
      </c>
      <c r="V76" s="383" t="n">
        <f aca="false">V33+V12+V54</f>
        <v>41.0069532392163</v>
      </c>
      <c r="W76" s="384" t="n">
        <f aca="false">W33+W12+W54</f>
        <v>112.778731686508</v>
      </c>
      <c r="X76" s="384" t="n">
        <f aca="false">X33+X12+X54</f>
        <v>104.194911770849</v>
      </c>
      <c r="Y76" s="384" t="n">
        <f aca="false">Y33+Y12+Y54</f>
        <v>19.8857697999014</v>
      </c>
      <c r="Z76" s="384" t="n">
        <f aca="false">Z33+Z12+Z54</f>
        <v>98.0805549260351</v>
      </c>
      <c r="AA76" s="384" t="n">
        <f aca="false">AA33+AA12+AA54</f>
        <v>589.630947302468</v>
      </c>
      <c r="AB76" s="384" t="n">
        <f aca="false">AB33+AB12+AB54</f>
        <v>47.792321553153</v>
      </c>
      <c r="AC76" s="384" t="n">
        <f aca="false">AC33+AC12+AC54</f>
        <v>26.2948700003111</v>
      </c>
      <c r="AD76" s="384" t="n">
        <f aca="false">AD33+AD12+AD54</f>
        <v>133.449757597572</v>
      </c>
      <c r="AE76" s="385" t="n">
        <f aca="false">AE33+AE12+AE54</f>
        <v>428.56938130724</v>
      </c>
      <c r="AF76" s="386" t="n">
        <f aca="false">AF33+AF12+AF54</f>
        <v>987.578375303836</v>
      </c>
      <c r="AG76" s="387" t="n">
        <f aca="false">AG33+AG12+AG54</f>
        <v>1814.02541337279</v>
      </c>
      <c r="AH76" s="387" t="n">
        <f aca="false">AH33+AH12+AH54</f>
        <v>940.105881647181</v>
      </c>
      <c r="AI76" s="388" t="n">
        <f aca="false">AI33+AI12+AI54</f>
        <v>23.5794684476913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2790</v>
      </c>
      <c r="AM76" s="86" t="n">
        <f aca="false">SUM(C76:S76)+T76+U76+AJ76+AK76+AL76</f>
        <v>154203.378466621</v>
      </c>
      <c r="AN76" s="381" t="n">
        <f aca="false">AN12</f>
        <v>55620</v>
      </c>
      <c r="AO76" s="88" t="n">
        <f aca="false">AO12</f>
        <v>0</v>
      </c>
      <c r="AP76" s="382" t="n">
        <f aca="false">(AM76*100)/(AM76+AQ76)</f>
        <v>73.4919910228936</v>
      </c>
      <c r="AQ76" s="90" t="n">
        <f aca="false">AN76+AO76</f>
        <v>55620</v>
      </c>
    </row>
    <row r="77" customFormat="false" ht="26.25" hidden="false" customHeight="true" outlineLevel="0" collapsed="false">
      <c r="B77" s="75" t="s">
        <v>52</v>
      </c>
      <c r="C77" s="370" t="n">
        <f aca="false">C34+C13+C55</f>
        <v>25180</v>
      </c>
      <c r="D77" s="76" t="n">
        <f aca="false">D34+D13+D55</f>
        <v>6850</v>
      </c>
      <c r="E77" s="96" t="n">
        <f aca="false">E34+E13+E55</f>
        <v>12456.1105186212</v>
      </c>
      <c r="F77" s="96" t="n">
        <f aca="false">F34+F13+F55</f>
        <v>17249.0805704789</v>
      </c>
      <c r="G77" s="96" t="n">
        <f aca="false">G34+G13+G55</f>
        <v>6710</v>
      </c>
      <c r="H77" s="58" t="n">
        <f aca="false">H34+H13+H55</f>
        <v>12663.9650904954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912.88803274099</v>
      </c>
      <c r="L77" s="58" t="n">
        <f aca="false">L34+L13+L55</f>
        <v>860.242974551078</v>
      </c>
      <c r="M77" s="58" t="n">
        <f aca="false">M34+M13+M55</f>
        <v>12211.0997427113</v>
      </c>
      <c r="N77" s="58" t="n">
        <f aca="false">N34+N13+N55</f>
        <v>740</v>
      </c>
      <c r="O77" s="58" t="n">
        <f aca="false">O34+O13+O55</f>
        <v>0</v>
      </c>
      <c r="P77" s="58" t="n">
        <f aca="false">P34+P13+P55</f>
        <v>11740</v>
      </c>
      <c r="Q77" s="58" t="n">
        <f aca="false">Q34+Q13+Q55</f>
        <v>0</v>
      </c>
      <c r="R77" s="96" t="n">
        <f aca="false">SUM(AF77:AI77)</f>
        <v>3765.2891387715</v>
      </c>
      <c r="S77" s="79" t="n">
        <f aca="false">S13+S34</f>
        <v>20668.0181990677</v>
      </c>
      <c r="T77" s="371" t="n">
        <f aca="false">SUM(V77:AE77)</f>
        <v>1519.68419918325</v>
      </c>
      <c r="U77" s="372" t="n">
        <f aca="false">U34+U13+U55</f>
        <v>6215</v>
      </c>
      <c r="V77" s="373" t="n">
        <f aca="false">V34+V13+V55</f>
        <v>41.0069532392163</v>
      </c>
      <c r="W77" s="374" t="n">
        <f aca="false">W34+W13+W55</f>
        <v>30.7787316865077</v>
      </c>
      <c r="X77" s="374" t="n">
        <f aca="false">X34+X13+X55</f>
        <v>104.194911770849</v>
      </c>
      <c r="Y77" s="374" t="n">
        <f aca="false">Y34+Y13+Y55</f>
        <v>19.8857697999014</v>
      </c>
      <c r="Z77" s="374" t="n">
        <f aca="false">Z34+Z13+Z55</f>
        <v>98.0805549260351</v>
      </c>
      <c r="AA77" s="374" t="n">
        <f aca="false">AA34+AA13+AA55</f>
        <v>589.630947302468</v>
      </c>
      <c r="AB77" s="374" t="n">
        <f aca="false">AB34+AB13+AB55</f>
        <v>47.792321553153</v>
      </c>
      <c r="AC77" s="374" t="n">
        <f aca="false">AC34+AC13+AC55</f>
        <v>26.2948700003111</v>
      </c>
      <c r="AD77" s="374" t="n">
        <f aca="false">AD34+AD13+AD55</f>
        <v>133.449757597572</v>
      </c>
      <c r="AE77" s="375" t="n">
        <f aca="false">AE34+AE13+AE55</f>
        <v>428.56938130724</v>
      </c>
      <c r="AF77" s="376" t="n">
        <f aca="false">AF34+AF13+AF55</f>
        <v>987.578375303836</v>
      </c>
      <c r="AG77" s="377" t="n">
        <f aca="false">AG34+AG13+AG55</f>
        <v>1814.02541337279</v>
      </c>
      <c r="AH77" s="377" t="n">
        <f aca="false">AH34+AH13+AH55</f>
        <v>940.105881647181</v>
      </c>
      <c r="AI77" s="378" t="n">
        <f aca="false">AI34+AI13+AI55</f>
        <v>23.5794684476913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2440</v>
      </c>
      <c r="AM77" s="86" t="n">
        <f aca="false">SUM(C77:S77)+T77+U77+AJ77+AK77+AL77</f>
        <v>143181.378466621</v>
      </c>
      <c r="AN77" s="381" t="n">
        <f aca="false">AN13</f>
        <v>86570</v>
      </c>
      <c r="AO77" s="88" t="n">
        <f aca="false">AO13</f>
        <v>0</v>
      </c>
      <c r="AP77" s="382" t="n">
        <f aca="false">(AM77*100)/(AM77+AQ77)</f>
        <v>62.3201390225491</v>
      </c>
      <c r="AQ77" s="90" t="n">
        <f aca="false">AN77+AO77</f>
        <v>86570</v>
      </c>
    </row>
    <row r="78" customFormat="false" ht="26.25" hidden="false" customHeight="true" outlineLevel="0" collapsed="false">
      <c r="B78" s="91" t="s">
        <v>53</v>
      </c>
      <c r="C78" s="370" t="n">
        <f aca="false">C35+C14+C56</f>
        <v>35700</v>
      </c>
      <c r="D78" s="76" t="n">
        <f aca="false">D35+D14+D56</f>
        <v>6850</v>
      </c>
      <c r="E78" s="96" t="n">
        <f aca="false">E35+E14+E56</f>
        <v>10736.1105186212</v>
      </c>
      <c r="F78" s="392" t="n">
        <f aca="false">F35+F14+F56</f>
        <v>17119.0805704789</v>
      </c>
      <c r="G78" s="96" t="n">
        <f aca="false">G35+G14+G56</f>
        <v>7700</v>
      </c>
      <c r="H78" s="58" t="n">
        <f aca="false">H35+H14+H56</f>
        <v>23563.9650904954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1672.88803274099</v>
      </c>
      <c r="L78" s="393" t="n">
        <f aca="false">L35+L14+L56</f>
        <v>860.242974551078</v>
      </c>
      <c r="M78" s="393" t="n">
        <f aca="false">M35+M14+M56</f>
        <v>11861.0997427113</v>
      </c>
      <c r="N78" s="393" t="n">
        <f aca="false">N35+N14+N56</f>
        <v>130</v>
      </c>
      <c r="O78" s="393" t="n">
        <f aca="false">O35+O14+O56</f>
        <v>0</v>
      </c>
      <c r="P78" s="58" t="n">
        <f aca="false">P35+P14+P56</f>
        <v>10370</v>
      </c>
      <c r="Q78" s="58" t="n">
        <f aca="false">Q35+Q14+Q56</f>
        <v>0</v>
      </c>
      <c r="R78" s="96" t="n">
        <f aca="false">SUM(AF78:AI78)</f>
        <v>3405.2891387715</v>
      </c>
      <c r="S78" s="79" t="n">
        <f aca="false">S14+S35</f>
        <v>19978.0181990677</v>
      </c>
      <c r="T78" s="371" t="n">
        <f aca="false">SUM(V78:AE78)</f>
        <v>1519.68419918325</v>
      </c>
      <c r="U78" s="372" t="n">
        <f aca="false">U35+U14+U56</f>
        <v>6215</v>
      </c>
      <c r="V78" s="373" t="n">
        <f aca="false">V35+V14+V56</f>
        <v>41.0069532392163</v>
      </c>
      <c r="W78" s="374" t="n">
        <f aca="false">W35+W14+W56</f>
        <v>30.7787316865077</v>
      </c>
      <c r="X78" s="374" t="n">
        <f aca="false">X35+X14+X56</f>
        <v>104.194911770849</v>
      </c>
      <c r="Y78" s="374" t="n">
        <f aca="false">Y35+Y14+Y56</f>
        <v>19.8857697999014</v>
      </c>
      <c r="Z78" s="374" t="n">
        <f aca="false">Z35+Z14+Z56</f>
        <v>98.0805549260351</v>
      </c>
      <c r="AA78" s="374" t="n">
        <f aca="false">AA35+AA14+AA56</f>
        <v>589.630947302468</v>
      </c>
      <c r="AB78" s="374" t="n">
        <f aca="false">AB35+AB14+AB56</f>
        <v>47.792321553153</v>
      </c>
      <c r="AC78" s="374" t="n">
        <f aca="false">AC35+AC14+AC56</f>
        <v>26.2948700003111</v>
      </c>
      <c r="AD78" s="374" t="n">
        <f aca="false">AD35+AD14+AD56</f>
        <v>133.449757597572</v>
      </c>
      <c r="AE78" s="375" t="n">
        <f aca="false">AE35+AE14+AE56</f>
        <v>428.56938130724</v>
      </c>
      <c r="AF78" s="376" t="n">
        <f aca="false">AF35+AF14+AF56</f>
        <v>987.578375303836</v>
      </c>
      <c r="AG78" s="377" t="n">
        <f aca="false">AG35+AG14+AG56</f>
        <v>1454.02541337279</v>
      </c>
      <c r="AH78" s="377" t="n">
        <f aca="false">AH35+AH14+AH56</f>
        <v>940.105881647181</v>
      </c>
      <c r="AI78" s="378" t="n">
        <f aca="false">AI35+AI14+AI56</f>
        <v>23.5794684476913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2105</v>
      </c>
      <c r="AM78" s="86" t="n">
        <f aca="false">SUM(C78:S78)+T78+U78+AJ78+AK78+AL78</f>
        <v>159786.378466621</v>
      </c>
      <c r="AN78" s="381" t="n">
        <f aca="false">AN14</f>
        <v>63020</v>
      </c>
      <c r="AO78" s="88" t="n">
        <f aca="false">AO14</f>
        <v>0</v>
      </c>
      <c r="AP78" s="382" t="n">
        <f aca="false">(AM78*100)/(AM78+AQ78)</f>
        <v>71.7153519420266</v>
      </c>
      <c r="AQ78" s="90" t="n">
        <f aca="false">AN78+AO78</f>
        <v>63020</v>
      </c>
    </row>
    <row r="79" customFormat="false" ht="26.25" hidden="false" customHeight="true" outlineLevel="0" collapsed="false">
      <c r="B79" s="75" t="s">
        <v>54</v>
      </c>
      <c r="C79" s="370" t="n">
        <f aca="false">C36+C15+C57</f>
        <v>31940</v>
      </c>
      <c r="D79" s="76" t="n">
        <f aca="false">D36+D15+D57</f>
        <v>6850</v>
      </c>
      <c r="E79" s="96" t="n">
        <f aca="false">E36+E15+E57</f>
        <v>11386.1105186212</v>
      </c>
      <c r="F79" s="392" t="n">
        <f aca="false">F36+F15+F57</f>
        <v>14919.0805704789</v>
      </c>
      <c r="G79" s="96" t="n">
        <f aca="false">G36+G15+G57</f>
        <v>3440</v>
      </c>
      <c r="H79" s="58" t="n">
        <f aca="false">H36+H15+H57</f>
        <v>9473.96509049543</v>
      </c>
      <c r="I79" s="393" t="n">
        <f aca="false">I36+I15+I57</f>
        <v>0</v>
      </c>
      <c r="J79" s="393" t="n">
        <f aca="false">J36+J15+J57</f>
        <v>790</v>
      </c>
      <c r="K79" s="393" t="n">
        <f aca="false">K36+K15+K57</f>
        <v>1672.88803274099</v>
      </c>
      <c r="L79" s="393" t="n">
        <f aca="false">L36+L15+L57</f>
        <v>860.242974551078</v>
      </c>
      <c r="M79" s="393" t="n">
        <f aca="false">M36+M15+M57</f>
        <v>11861.0997427113</v>
      </c>
      <c r="N79" s="393" t="n">
        <f aca="false">N36+N15+N57</f>
        <v>130</v>
      </c>
      <c r="O79" s="393" t="n">
        <f aca="false">O36+O15+O57</f>
        <v>0</v>
      </c>
      <c r="P79" s="58" t="n">
        <f aca="false">P36+P15+P57</f>
        <v>10040</v>
      </c>
      <c r="Q79" s="58" t="n">
        <f aca="false">Q36+Q15+Q57</f>
        <v>0</v>
      </c>
      <c r="R79" s="96" t="n">
        <f aca="false">SUM(AF79:AI79)</f>
        <v>3405.2891387715</v>
      </c>
      <c r="S79" s="79" t="n">
        <f aca="false">S15+S36</f>
        <v>19978.0181990677</v>
      </c>
      <c r="T79" s="371" t="n">
        <f aca="false">SUM(V79:AE79)</f>
        <v>1519.68419918325</v>
      </c>
      <c r="U79" s="372" t="n">
        <f aca="false">U36+U15+U57</f>
        <v>6215</v>
      </c>
      <c r="V79" s="373" t="n">
        <f aca="false">V36+V15+V57</f>
        <v>41.0069532392163</v>
      </c>
      <c r="W79" s="374" t="n">
        <f aca="false">W36+W15+W57</f>
        <v>30.7787316865077</v>
      </c>
      <c r="X79" s="374" t="n">
        <f aca="false">X36+X15+X57</f>
        <v>104.194911770849</v>
      </c>
      <c r="Y79" s="374" t="n">
        <f aca="false">Y36+Y15+Y57</f>
        <v>19.8857697999014</v>
      </c>
      <c r="Z79" s="374" t="n">
        <f aca="false">Z36+Z15+Z57</f>
        <v>98.0805549260351</v>
      </c>
      <c r="AA79" s="374" t="n">
        <f aca="false">AA36+AA15+AA57</f>
        <v>589.630947302468</v>
      </c>
      <c r="AB79" s="374" t="n">
        <f aca="false">AB36+AB15+AB57</f>
        <v>47.792321553153</v>
      </c>
      <c r="AC79" s="374" t="n">
        <f aca="false">AC36+AC15+AC57</f>
        <v>26.2948700003111</v>
      </c>
      <c r="AD79" s="374" t="n">
        <f aca="false">AD36+AD15+AD57</f>
        <v>133.449757597572</v>
      </c>
      <c r="AE79" s="375" t="n">
        <f aca="false">AE36+AE15+AE57</f>
        <v>428.56938130724</v>
      </c>
      <c r="AF79" s="376" t="n">
        <f aca="false">AF36+AF15+AF57</f>
        <v>987.578375303836</v>
      </c>
      <c r="AG79" s="377" t="n">
        <f aca="false">AG36+AG15+AG57</f>
        <v>1454.02541337279</v>
      </c>
      <c r="AH79" s="377" t="n">
        <f aca="false">AH36+AH15+AH57</f>
        <v>940.105881647181</v>
      </c>
      <c r="AI79" s="378" t="n">
        <f aca="false">AI36+AI15+AI57</f>
        <v>23.5794684476913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134481.378466621</v>
      </c>
      <c r="AN79" s="381" t="n">
        <f aca="false">AN15</f>
        <v>55860</v>
      </c>
      <c r="AO79" s="88" t="n">
        <f aca="false">AO15</f>
        <v>0</v>
      </c>
      <c r="AP79" s="382" t="n">
        <f aca="false">(AM79*100)/(AM79+AQ79)</f>
        <v>70.6527290860218</v>
      </c>
      <c r="AQ79" s="90" t="n">
        <f aca="false">AN79+AO79</f>
        <v>55860</v>
      </c>
    </row>
    <row r="80" customFormat="false" ht="26.25" hidden="false" customHeight="true" outlineLevel="0" collapsed="false">
      <c r="B80" s="91" t="s">
        <v>55</v>
      </c>
      <c r="C80" s="370" t="n">
        <f aca="false">C37+C16+C58</f>
        <v>27180</v>
      </c>
      <c r="D80" s="76" t="n">
        <f aca="false">D37+D16+D58</f>
        <v>6850</v>
      </c>
      <c r="E80" s="96" t="n">
        <f aca="false">E37+E16+E58</f>
        <v>12476.1105186212</v>
      </c>
      <c r="F80" s="392" t="n">
        <f aca="false">F37+F16+F58</f>
        <v>13639.0805704789</v>
      </c>
      <c r="G80" s="96" t="n">
        <f aca="false">G37+G16+G58</f>
        <v>6540</v>
      </c>
      <c r="H80" s="58" t="n">
        <f aca="false">H37+H16+H58</f>
        <v>24423.9650904954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1672.88803274099</v>
      </c>
      <c r="L80" s="393" t="n">
        <f aca="false">L37+L16+L58</f>
        <v>860.242974551078</v>
      </c>
      <c r="M80" s="393" t="n">
        <f aca="false">M37+M16+M58</f>
        <v>11861.0997427113</v>
      </c>
      <c r="N80" s="393" t="n">
        <f aca="false">N37+N16+N58</f>
        <v>330</v>
      </c>
      <c r="O80" s="393" t="n">
        <f aca="false">O37+O16+O58</f>
        <v>0</v>
      </c>
      <c r="P80" s="58" t="n">
        <f aca="false">P37+P16+P58</f>
        <v>10490</v>
      </c>
      <c r="Q80" s="58" t="n">
        <f aca="false">Q37+Q16+Q58</f>
        <v>0</v>
      </c>
      <c r="R80" s="96" t="n">
        <f aca="false">SUM(AF80:AI80)</f>
        <v>3405.2891387715</v>
      </c>
      <c r="S80" s="79" t="n">
        <f aca="false">S16+S37</f>
        <v>19978.0181990677</v>
      </c>
      <c r="T80" s="371" t="n">
        <f aca="false">SUM(V80:AE80)</f>
        <v>1519.68419918325</v>
      </c>
      <c r="U80" s="372" t="n">
        <f aca="false">U37+U16+U58</f>
        <v>6215</v>
      </c>
      <c r="V80" s="373" t="n">
        <f aca="false">V37+V16+V58</f>
        <v>41.0069532392163</v>
      </c>
      <c r="W80" s="374" t="n">
        <f aca="false">W37+W16+W58</f>
        <v>30.7787316865077</v>
      </c>
      <c r="X80" s="374" t="n">
        <f aca="false">X37+X16+X58</f>
        <v>104.194911770849</v>
      </c>
      <c r="Y80" s="374" t="n">
        <f aca="false">Y37+Y16+Y58</f>
        <v>19.8857697999014</v>
      </c>
      <c r="Z80" s="374" t="n">
        <f aca="false">Z37+Z16+Z58</f>
        <v>98.0805549260351</v>
      </c>
      <c r="AA80" s="374" t="n">
        <f aca="false">AA37+AA16+AA58</f>
        <v>589.630947302468</v>
      </c>
      <c r="AB80" s="374" t="n">
        <f aca="false">AB37+AB16+AB58</f>
        <v>47.792321553153</v>
      </c>
      <c r="AC80" s="374" t="n">
        <f aca="false">AC37+AC16+AC58</f>
        <v>26.2948700003111</v>
      </c>
      <c r="AD80" s="374" t="n">
        <f aca="false">AD37+AD16+AD58</f>
        <v>133.449757597572</v>
      </c>
      <c r="AE80" s="375" t="n">
        <f aca="false">AE37+AE16+AE58</f>
        <v>428.56938130724</v>
      </c>
      <c r="AF80" s="376" t="n">
        <f aca="false">AF37+AF16+AF58</f>
        <v>987.578375303836</v>
      </c>
      <c r="AG80" s="377" t="n">
        <f aca="false">AG37+AG16+AG58</f>
        <v>1454.02541337279</v>
      </c>
      <c r="AH80" s="377" t="n">
        <f aca="false">AH37+AH16+AH58</f>
        <v>940.105881647181</v>
      </c>
      <c r="AI80" s="378" t="n">
        <f aca="false">AI37+AI16+AI58</f>
        <v>23.5794684476913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745</v>
      </c>
      <c r="AM80" s="86" t="n">
        <f aca="false">SUM(C80:S80)+T80+U80+AJ80+AK80+AL80</f>
        <v>148186.378466621</v>
      </c>
      <c r="AN80" s="381" t="n">
        <f aca="false">AN16</f>
        <v>71790</v>
      </c>
      <c r="AO80" s="88" t="n">
        <f aca="false">AO16</f>
        <v>0</v>
      </c>
      <c r="AP80" s="382" t="n">
        <f aca="false">(AM80*100)/(AM80+AQ80)</f>
        <v>67.3646777438455</v>
      </c>
      <c r="AQ80" s="90" t="n">
        <f aca="false">AN80+AO80</f>
        <v>71790</v>
      </c>
    </row>
    <row r="81" customFormat="false" ht="26.25" hidden="false" customHeight="true" outlineLevel="0" collapsed="false">
      <c r="B81" s="91" t="s">
        <v>56</v>
      </c>
      <c r="C81" s="370" t="n">
        <f aca="false">C38+C17+C59</f>
        <v>21910</v>
      </c>
      <c r="D81" s="76" t="n">
        <f aca="false">D38+D17+D59</f>
        <v>6850</v>
      </c>
      <c r="E81" s="96" t="n">
        <f aca="false">E38+E17+E59</f>
        <v>12416.1105186212</v>
      </c>
      <c r="F81" s="392" t="n">
        <f aca="false">F38+F17+F59</f>
        <v>12819.0805704789</v>
      </c>
      <c r="G81" s="96" t="n">
        <f aca="false">G38+G17+G59</f>
        <v>6040</v>
      </c>
      <c r="H81" s="58" t="n">
        <f aca="false">H38+H17+H59</f>
        <v>12823.9650904954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1672.88803274099</v>
      </c>
      <c r="L81" s="393" t="n">
        <f aca="false">L38+L17+L59</f>
        <v>860.242974551078</v>
      </c>
      <c r="M81" s="393" t="n">
        <f aca="false">M38+M17+M59</f>
        <v>11861.0997427113</v>
      </c>
      <c r="N81" s="393" t="n">
        <f aca="false">N38+N17+N59</f>
        <v>660</v>
      </c>
      <c r="O81" s="393" t="n">
        <f aca="false">O38+O17+O59</f>
        <v>0</v>
      </c>
      <c r="P81" s="58" t="n">
        <f aca="false">P38+P17+P59</f>
        <v>14980</v>
      </c>
      <c r="Q81" s="58" t="n">
        <f aca="false">Q38+Q17+Q59</f>
        <v>800</v>
      </c>
      <c r="R81" s="96" t="n">
        <f aca="false">SUM(AF81:AI81)</f>
        <v>3405.2891387715</v>
      </c>
      <c r="S81" s="79" t="n">
        <f aca="false">S17+S38</f>
        <v>19978.0181990677</v>
      </c>
      <c r="T81" s="371" t="n">
        <f aca="false">SUM(V81:AE81)</f>
        <v>1519.68419918325</v>
      </c>
      <c r="U81" s="372" t="n">
        <f aca="false">U38+U17+U59</f>
        <v>6215</v>
      </c>
      <c r="V81" s="373" t="n">
        <f aca="false">V38+V17+V59</f>
        <v>41.0069532392163</v>
      </c>
      <c r="W81" s="374" t="n">
        <f aca="false">W38+W17+W59</f>
        <v>30.7787316865077</v>
      </c>
      <c r="X81" s="374" t="n">
        <f aca="false">X38+X17+X59</f>
        <v>104.194911770849</v>
      </c>
      <c r="Y81" s="374" t="n">
        <f aca="false">Y38+Y17+Y59</f>
        <v>19.8857697999014</v>
      </c>
      <c r="Z81" s="374" t="n">
        <f aca="false">Z38+Z17+Z59</f>
        <v>98.0805549260351</v>
      </c>
      <c r="AA81" s="374" t="n">
        <f aca="false">AA38+AA17+AA59</f>
        <v>589.630947302468</v>
      </c>
      <c r="AB81" s="374" t="n">
        <f aca="false">AB38+AB17+AB59</f>
        <v>47.792321553153</v>
      </c>
      <c r="AC81" s="374" t="n">
        <f aca="false">AC38+AC17+AC59</f>
        <v>26.2948700003111</v>
      </c>
      <c r="AD81" s="374" t="n">
        <f aca="false">AD38+AD17+AD59</f>
        <v>133.449757597572</v>
      </c>
      <c r="AE81" s="375" t="n">
        <f aca="false">AE38+AE17+AE59</f>
        <v>428.56938130724</v>
      </c>
      <c r="AF81" s="376" t="n">
        <f aca="false">AF38+AF17+AF59</f>
        <v>987.578375303836</v>
      </c>
      <c r="AG81" s="377" t="n">
        <f aca="false">AG38+AG17+AG59</f>
        <v>1454.02541337279</v>
      </c>
      <c r="AH81" s="377" t="n">
        <f aca="false">AH38+AH17+AH59</f>
        <v>940.105881647181</v>
      </c>
      <c r="AI81" s="378" t="n">
        <f aca="false">AI38+AI17+AI59</f>
        <v>23.5794684476913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345</v>
      </c>
      <c r="AM81" s="86" t="n">
        <f aca="false">SUM(C81:S81)+T81+U81+AJ81+AK81+AL81</f>
        <v>135156.378466621</v>
      </c>
      <c r="AN81" s="381" t="n">
        <f aca="false">AN17</f>
        <v>65830</v>
      </c>
      <c r="AO81" s="88" t="n">
        <f aca="false">AO17</f>
        <v>0</v>
      </c>
      <c r="AP81" s="382" t="n">
        <f aca="false">(AM81*100)/(AM81+AQ81)</f>
        <v>67.2465365552459</v>
      </c>
      <c r="AQ81" s="90" t="n">
        <f aca="false">AN81+AO81</f>
        <v>65830</v>
      </c>
    </row>
    <row r="82" customFormat="false" ht="26.25" hidden="false" customHeight="true" outlineLevel="0" collapsed="false">
      <c r="B82" s="75" t="s">
        <v>57</v>
      </c>
      <c r="C82" s="370" t="n">
        <f aca="false">C39+C18+C60</f>
        <v>36500</v>
      </c>
      <c r="D82" s="76" t="n">
        <f aca="false">D39+D18+D60</f>
        <v>6850</v>
      </c>
      <c r="E82" s="96" t="n">
        <f aca="false">E39+E18+E60</f>
        <v>9736.11051862122</v>
      </c>
      <c r="F82" s="392" t="n">
        <f aca="false">F39+F18+F60</f>
        <v>12779.0805704789</v>
      </c>
      <c r="G82" s="96" t="n">
        <f aca="false">G39+G18+G60</f>
        <v>8710</v>
      </c>
      <c r="H82" s="58" t="n">
        <f aca="false">H39+H18+H60</f>
        <v>19663.9650904954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1782.88803274099</v>
      </c>
      <c r="L82" s="393" t="n">
        <f aca="false">L39+L18+L60</f>
        <v>860.242974551078</v>
      </c>
      <c r="M82" s="393" t="n">
        <f aca="false">M39+M18+M60</f>
        <v>12681.0997427113</v>
      </c>
      <c r="N82" s="393" t="n">
        <f aca="false">N39+N18+N60</f>
        <v>170</v>
      </c>
      <c r="O82" s="393" t="n">
        <f aca="false">O39+O18+O60</f>
        <v>0</v>
      </c>
      <c r="P82" s="58" t="n">
        <f aca="false">P39+P18+P60</f>
        <v>9290</v>
      </c>
      <c r="Q82" s="58" t="n">
        <f aca="false">Q39+Q18+Q60</f>
        <v>0</v>
      </c>
      <c r="R82" s="96" t="n">
        <f aca="false">SUM(AF82:AI82)</f>
        <v>3445.2891387715</v>
      </c>
      <c r="S82" s="79" t="n">
        <f aca="false">S18+S39</f>
        <v>20568.0181990677</v>
      </c>
      <c r="T82" s="371" t="n">
        <f aca="false">SUM(V82:AE82)</f>
        <v>1519.68419918325</v>
      </c>
      <c r="U82" s="372" t="n">
        <f aca="false">U39+U18+U60</f>
        <v>6215</v>
      </c>
      <c r="V82" s="373" t="n">
        <f aca="false">V39+V18+V60</f>
        <v>41.0069532392163</v>
      </c>
      <c r="W82" s="374" t="n">
        <f aca="false">W39+W18+W60</f>
        <v>30.7787316865077</v>
      </c>
      <c r="X82" s="374" t="n">
        <f aca="false">X39+X18+X60</f>
        <v>104.194911770849</v>
      </c>
      <c r="Y82" s="374" t="n">
        <f aca="false">Y39+Y18+Y60</f>
        <v>19.8857697999014</v>
      </c>
      <c r="Z82" s="374" t="n">
        <f aca="false">Z39+Z18+Z60</f>
        <v>98.0805549260351</v>
      </c>
      <c r="AA82" s="374" t="n">
        <f aca="false">AA39+AA18+AA60</f>
        <v>589.630947302468</v>
      </c>
      <c r="AB82" s="374" t="n">
        <f aca="false">AB39+AB18+AB60</f>
        <v>47.792321553153</v>
      </c>
      <c r="AC82" s="374" t="n">
        <f aca="false">AC39+AC18+AC60</f>
        <v>26.2948700003111</v>
      </c>
      <c r="AD82" s="374" t="n">
        <f aca="false">AD39+AD18+AD60</f>
        <v>133.449757597572</v>
      </c>
      <c r="AE82" s="375" t="n">
        <f aca="false">AE39+AE18+AE60</f>
        <v>428.56938130724</v>
      </c>
      <c r="AF82" s="376" t="n">
        <f aca="false">AF39+AF18+AF60</f>
        <v>987.578375303836</v>
      </c>
      <c r="AG82" s="377" t="n">
        <f aca="false">AG39+AG18+AG60</f>
        <v>1494.02541337279</v>
      </c>
      <c r="AH82" s="377" t="n">
        <f aca="false">AH39+AH18+AH60</f>
        <v>940.105881647181</v>
      </c>
      <c r="AI82" s="378" t="n">
        <f aca="false">AI39+AI18+AI60</f>
        <v>23.5794684476913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1750</v>
      </c>
      <c r="AM82" s="86" t="n">
        <f aca="false">SUM(C82:S82)+T82+U82+AJ82+AK82+AL82</f>
        <v>152521.378466621</v>
      </c>
      <c r="AN82" s="381" t="n">
        <f aca="false">AN18</f>
        <v>72900</v>
      </c>
      <c r="AO82" s="88" t="n">
        <f aca="false">AO18</f>
        <v>0</v>
      </c>
      <c r="AP82" s="382" t="n">
        <f aca="false">(AM82*100)/(AM82+AQ82)</f>
        <v>67.6605650733369</v>
      </c>
      <c r="AQ82" s="90" t="n">
        <f aca="false">AN82+AO82</f>
        <v>7290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24130</v>
      </c>
      <c r="D83" s="55" t="n">
        <f aca="false">D40+D19+D61</f>
        <v>6850</v>
      </c>
      <c r="E83" s="394" t="n">
        <f aca="false">E40+E19+E61</f>
        <v>8356.11051862122</v>
      </c>
      <c r="F83" s="395" t="n">
        <f aca="false">F40+F19+F61</f>
        <v>11079.0805704789</v>
      </c>
      <c r="G83" s="394" t="n">
        <f aca="false">G40+G19+G61</f>
        <v>7840</v>
      </c>
      <c r="H83" s="116" t="n">
        <f aca="false">H40+H19+H61</f>
        <v>13023.9650904954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1812.88803274099</v>
      </c>
      <c r="L83" s="396" t="n">
        <f aca="false">L40+L19+L61</f>
        <v>860.242974551078</v>
      </c>
      <c r="M83" s="396" t="n">
        <f aca="false">M40+M19+M61</f>
        <v>11951.0997427113</v>
      </c>
      <c r="N83" s="396" t="n">
        <f aca="false">N40+N19+N61</f>
        <v>260</v>
      </c>
      <c r="O83" s="396" t="n">
        <f aca="false">O40+O19+O61</f>
        <v>0</v>
      </c>
      <c r="P83" s="116" t="n">
        <f aca="false">P40+P19+P61</f>
        <v>10020</v>
      </c>
      <c r="Q83" s="116" t="n">
        <f aca="false">Q40+Q19+Q61</f>
        <v>0</v>
      </c>
      <c r="R83" s="394" t="n">
        <f aca="false">SUM(AF83:AI83)</f>
        <v>3745.2891387715</v>
      </c>
      <c r="S83" s="397" t="n">
        <f aca="false">S19+S40</f>
        <v>20288.0181990677</v>
      </c>
      <c r="T83" s="398" t="n">
        <f aca="false">SUM(V83:AE83)</f>
        <v>1519.68419918325</v>
      </c>
      <c r="U83" s="399" t="n">
        <f aca="false">U40+U19+U61</f>
        <v>6215</v>
      </c>
      <c r="V83" s="355" t="n">
        <f aca="false">V40+V19+V61</f>
        <v>41.0069532392163</v>
      </c>
      <c r="W83" s="357" t="n">
        <f aca="false">W40+W19+W61</f>
        <v>30.7787316865077</v>
      </c>
      <c r="X83" s="357" t="n">
        <f aca="false">X40+X19+X61</f>
        <v>104.194911770849</v>
      </c>
      <c r="Y83" s="357" t="n">
        <f aca="false">Y40+Y19+Y61</f>
        <v>19.8857697999014</v>
      </c>
      <c r="Z83" s="357" t="n">
        <f aca="false">Z40+Z19+Z61</f>
        <v>98.0805549260351</v>
      </c>
      <c r="AA83" s="357" t="n">
        <f aca="false">AA40+AA19+AA61</f>
        <v>589.630947302468</v>
      </c>
      <c r="AB83" s="357" t="n">
        <f aca="false">AB40+AB19+AB61</f>
        <v>47.792321553153</v>
      </c>
      <c r="AC83" s="357" t="n">
        <f aca="false">AC40+AC19+AC61</f>
        <v>26.2948700003111</v>
      </c>
      <c r="AD83" s="357" t="n">
        <f aca="false">AD40+AD19+AD61</f>
        <v>133.449757597572</v>
      </c>
      <c r="AE83" s="358" t="n">
        <f aca="false">AE40+AE19+AE61</f>
        <v>428.56938130724</v>
      </c>
      <c r="AF83" s="359" t="n">
        <f aca="false">AF40+AF19+AF61</f>
        <v>987.578375303836</v>
      </c>
      <c r="AG83" s="360" t="n">
        <f aca="false">AG40+AG19+AG61</f>
        <v>1794.02541337279</v>
      </c>
      <c r="AH83" s="360" t="n">
        <f aca="false">AH40+AH19+AH61</f>
        <v>940.105881647181</v>
      </c>
      <c r="AI83" s="361" t="n">
        <f aca="false">AI40+AI19+AI61</f>
        <v>23.5794684476913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S83)+T83+U83+AJ83+AK83+AL83</f>
        <v>127951.378466621</v>
      </c>
      <c r="AN83" s="401" t="n">
        <f aca="false">AN19</f>
        <v>69960</v>
      </c>
      <c r="AO83" s="402" t="n">
        <f aca="false">AO19</f>
        <v>0</v>
      </c>
      <c r="AP83" s="492" t="n">
        <f aca="false">(AM83*100)/(AM83+AQ83)</f>
        <v>64.6508449680678</v>
      </c>
      <c r="AQ83" s="404" t="n">
        <f aca="false">AN83+AO83</f>
        <v>69960</v>
      </c>
    </row>
    <row r="84" customFormat="false" ht="26.25" hidden="false" customHeight="true" outlineLevel="0" collapsed="false">
      <c r="B84" s="125" t="s">
        <v>59</v>
      </c>
      <c r="C84" s="126" t="n">
        <f aca="false">SUM(C72:C83)</f>
        <v>326390</v>
      </c>
      <c r="D84" s="126" t="n">
        <f aca="false">SUM(D72:D83)</f>
        <v>82200</v>
      </c>
      <c r="E84" s="127" t="n">
        <f aca="false">SUM(E72:E83)</f>
        <v>128623.326223455</v>
      </c>
      <c r="F84" s="127" t="n">
        <f aca="false">SUM(F72:F83)</f>
        <v>172948.966845747</v>
      </c>
      <c r="G84" s="127" t="n">
        <f aca="false">SUM(G72:G83)</f>
        <v>75700</v>
      </c>
      <c r="H84" s="128" t="n">
        <f aca="false">SUM(H72:H83)</f>
        <v>204657.581085945</v>
      </c>
      <c r="I84" s="128" t="n">
        <f aca="false">SUM(I72:I83)</f>
        <v>0</v>
      </c>
      <c r="J84" s="128" t="n">
        <f aca="false">SUM(J72:J83)</f>
        <v>5800</v>
      </c>
      <c r="K84" s="222" t="n">
        <f aca="false">SUM(K72:K83)</f>
        <v>21554.6563928919</v>
      </c>
      <c r="L84" s="128" t="n">
        <f aca="false">SUM(L72:L83)</f>
        <v>10322.9156946129</v>
      </c>
      <c r="M84" s="128" t="n">
        <f aca="false">SUM(M72:M83)</f>
        <v>144693.196912535</v>
      </c>
      <c r="N84" s="128" t="n">
        <f aca="false">SUM(N72:N83)</f>
        <v>3440</v>
      </c>
      <c r="O84" s="128" t="n">
        <f aca="false">SUM(O72:O83)</f>
        <v>0</v>
      </c>
      <c r="P84" s="128" t="n">
        <f aca="false">SUM(P72:P83)</f>
        <v>142430</v>
      </c>
      <c r="Q84" s="128" t="n">
        <f aca="false">SUM(Q72:Q83)</f>
        <v>2180</v>
      </c>
      <c r="R84" s="127" t="n">
        <f aca="false">SUM(R72:R83)</f>
        <v>42163.469665258</v>
      </c>
      <c r="S84" s="130" t="n">
        <f aca="false">SUM(S72:S83)</f>
        <v>244076.218388813</v>
      </c>
      <c r="T84" s="405" t="n">
        <f aca="false">SUM(T72:T83)</f>
        <v>18547.210390199</v>
      </c>
      <c r="U84" s="406" t="n">
        <f aca="false">SUM(U72:U83)</f>
        <v>74580</v>
      </c>
      <c r="V84" s="407" t="n">
        <f aca="false">SUM(V72:V83)</f>
        <v>492.083438870596</v>
      </c>
      <c r="W84" s="408" t="n">
        <f aca="false">SUM(W72:W83)</f>
        <v>680.344780238092</v>
      </c>
      <c r="X84" s="408" t="n">
        <f aca="false">SUM(X72:X83)</f>
        <v>1250.33894125018</v>
      </c>
      <c r="Y84" s="408" t="n">
        <f aca="false">SUM(Y72:Y83)</f>
        <v>238.629237598816</v>
      </c>
      <c r="Z84" s="408" t="n">
        <f aca="false">SUM(Z72:Z83)</f>
        <v>1176.96665911242</v>
      </c>
      <c r="AA84" s="408" t="n">
        <f aca="false">SUM(AA72:AA83)</f>
        <v>7075.57136762961</v>
      </c>
      <c r="AB84" s="408" t="n">
        <f aca="false">SUM(AB72:AB83)</f>
        <v>573.507858637836</v>
      </c>
      <c r="AC84" s="408" t="n">
        <f aca="false">SUM(AC72:AC83)</f>
        <v>315.538440003733</v>
      </c>
      <c r="AD84" s="408" t="n">
        <f aca="false">SUM(AD72:AD83)</f>
        <v>1601.39709117086</v>
      </c>
      <c r="AE84" s="409" t="n">
        <f aca="false">SUM(AE72:AE83)</f>
        <v>5142.83257568688</v>
      </c>
      <c r="AF84" s="230" t="n">
        <f aca="false">SUM(AF72:AF83)</f>
        <v>11850.940503646</v>
      </c>
      <c r="AG84" s="231" t="n">
        <f aca="false">SUM(AG72:AG83)</f>
        <v>18748.3049604735</v>
      </c>
      <c r="AH84" s="410" t="n">
        <f aca="false">SUM(AH72:AH83)</f>
        <v>11281.2705797662</v>
      </c>
      <c r="AI84" s="230" t="n">
        <f aca="false">SUM(AI72:AI83)</f>
        <v>282.953621372295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16860</v>
      </c>
      <c r="AM84" s="412" t="n">
        <f aca="false">SUM(C84:S84)+T84+U84+AJ84+AK84+AL84</f>
        <v>1717167.54159946</v>
      </c>
      <c r="AN84" s="413" t="n">
        <f aca="false">SUM(AN72:AN83)</f>
        <v>763780</v>
      </c>
      <c r="AO84" s="414" t="n">
        <f aca="false">SUM(AO72:AO83)</f>
        <v>0</v>
      </c>
      <c r="AP84" s="142" t="n">
        <f aca="false">(AM84*100)/(AM84+AQ84)</f>
        <v>69.2141817917039</v>
      </c>
      <c r="AQ84" s="143" t="n">
        <f aca="false">AN84+AO84</f>
        <v>763780</v>
      </c>
    </row>
    <row r="85" customFormat="false" ht="26.25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127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  <row r="108" customFormat="false" ht="16.5" hidden="false" customHeight="false" outlineLevel="0" collapsed="false">
      <c r="B108" s="493" t="s">
        <v>103</v>
      </c>
      <c r="C108" s="493"/>
      <c r="D108" s="493"/>
      <c r="E108" s="493"/>
      <c r="F108" s="493"/>
      <c r="G108" s="493"/>
      <c r="H108" s="493"/>
      <c r="I108" s="493"/>
      <c r="J108" s="493"/>
    </row>
    <row r="109" customFormat="false" ht="16.5" hidden="false" customHeight="false" outlineLevel="0" collapsed="false">
      <c r="B109" s="494" t="s">
        <v>104</v>
      </c>
      <c r="C109" s="494"/>
      <c r="D109" s="494"/>
      <c r="E109" s="494"/>
      <c r="F109" s="494"/>
      <c r="G109" s="494"/>
      <c r="H109" s="494"/>
      <c r="I109" s="494"/>
      <c r="J109" s="49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8:J108"/>
    <mergeCell ref="B109:J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08"/>
  <sheetViews>
    <sheetView showFormulas="false" showGridLines="true" showRowColHeaders="true" showZeros="true" rightToLeft="false" tabSelected="false" showOutlineSymbols="true" defaultGridColor="true" view="normal" topLeftCell="X22" colorId="64" zoomScale="71" zoomScaleNormal="71" zoomScalePageLayoutView="100" workbookViewId="0">
      <selection pane="topLeft" activeCell="Z29" activeCellId="0" sqref="Z29: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4.56"/>
    <col collapsed="false" customWidth="true" hidden="false" outlineLevel="0" max="4" min="4" style="1" width="22.99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37" min="37" style="1" width="12.7"/>
    <col collapsed="false" customWidth="true" hidden="false" outlineLevel="0" max="38" min="38" style="1" width="18.56"/>
    <col collapsed="false" customWidth="true" hidden="false" outlineLevel="0" max="39" min="39" style="1" width="17.28"/>
    <col collapsed="false" customWidth="true" hidden="false" outlineLevel="0" max="40" min="40" style="1" width="12.7"/>
    <col collapsed="false" customWidth="true" hidden="true" outlineLevel="0" max="41" min="41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0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01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82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424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5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426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14780</v>
      </c>
      <c r="D8" s="55" t="n">
        <v>8200</v>
      </c>
      <c r="E8" s="55" t="n">
        <v>1860</v>
      </c>
      <c r="F8" s="55" t="n">
        <v>9220</v>
      </c>
      <c r="G8" s="55" t="n">
        <v>1300</v>
      </c>
      <c r="H8" s="56" t="n">
        <v>14540</v>
      </c>
      <c r="I8" s="57"/>
      <c r="J8" s="58"/>
      <c r="K8" s="55" t="n">
        <v>90</v>
      </c>
      <c r="L8" s="57"/>
      <c r="M8" s="55" t="n">
        <v>450</v>
      </c>
      <c r="N8" s="55" t="n">
        <v>1600</v>
      </c>
      <c r="O8" s="57"/>
      <c r="P8" s="56" t="n">
        <v>7530</v>
      </c>
      <c r="Q8" s="56"/>
      <c r="R8" s="55" t="n">
        <f aca="false">SUM(AF8:AI8)</f>
        <v>260</v>
      </c>
      <c r="S8" s="59" t="n">
        <v>20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/>
      <c r="AG8" s="65" t="n">
        <v>260</v>
      </c>
      <c r="AH8" s="65"/>
      <c r="AI8" s="66"/>
      <c r="AJ8" s="67" t="n">
        <v>0</v>
      </c>
      <c r="AK8" s="68" t="n">
        <v>0</v>
      </c>
      <c r="AL8" s="69" t="n">
        <v>0</v>
      </c>
      <c r="AM8" s="70" t="n">
        <f aca="false">SUM(C8:U8)+AJ8+AL8</f>
        <v>60030</v>
      </c>
      <c r="AN8" s="427" t="n">
        <v>21390</v>
      </c>
      <c r="AO8" s="72" t="n">
        <v>0</v>
      </c>
      <c r="AP8" s="428" t="n">
        <f aca="false">(AM8*100)/(AM8+AQ8)</f>
        <v>73.728813559322</v>
      </c>
      <c r="AQ8" s="74" t="n">
        <f aca="false">AN8+AO8</f>
        <v>21390</v>
      </c>
    </row>
    <row r="9" customFormat="false" ht="26.25" hidden="false" customHeight="true" outlineLevel="0" collapsed="false">
      <c r="B9" s="75" t="s">
        <v>48</v>
      </c>
      <c r="C9" s="76" t="n">
        <v>11770</v>
      </c>
      <c r="D9" s="55" t="n">
        <v>8200</v>
      </c>
      <c r="E9" s="76" t="n">
        <v>1240</v>
      </c>
      <c r="F9" s="76" t="n">
        <v>6560</v>
      </c>
      <c r="G9" s="76" t="n">
        <v>1250</v>
      </c>
      <c r="H9" s="77" t="n">
        <v>7260</v>
      </c>
      <c r="I9" s="78"/>
      <c r="J9" s="58"/>
      <c r="K9" s="76" t="n">
        <v>10</v>
      </c>
      <c r="L9" s="78"/>
      <c r="M9" s="76" t="n">
        <v>120</v>
      </c>
      <c r="N9" s="76" t="n">
        <v>920</v>
      </c>
      <c r="O9" s="78"/>
      <c r="P9" s="58" t="n">
        <v>7550</v>
      </c>
      <c r="Q9" s="58"/>
      <c r="R9" s="55" t="n">
        <f aca="false">SUM(AF9:AI9)</f>
        <v>250</v>
      </c>
      <c r="S9" s="79" t="n">
        <v>260</v>
      </c>
      <c r="T9" s="80" t="n">
        <f aca="false">SUM(V9:AE9)</f>
        <v>100</v>
      </c>
      <c r="U9" s="81"/>
      <c r="V9" s="62" t="n">
        <v>0</v>
      </c>
      <c r="W9" s="62" t="n">
        <v>100</v>
      </c>
      <c r="X9" s="62" t="n">
        <v>0</v>
      </c>
      <c r="Y9" s="62" t="n">
        <v>0</v>
      </c>
      <c r="Z9" s="62" t="n">
        <v>0</v>
      </c>
      <c r="AA9" s="62" t="n">
        <v>0</v>
      </c>
      <c r="AB9" s="62" t="n">
        <v>0</v>
      </c>
      <c r="AC9" s="62" t="n">
        <v>0</v>
      </c>
      <c r="AD9" s="82" t="n">
        <v>0</v>
      </c>
      <c r="AE9" s="83" t="n">
        <v>0</v>
      </c>
      <c r="AF9" s="84"/>
      <c r="AG9" s="58" t="n">
        <v>250</v>
      </c>
      <c r="AH9" s="58"/>
      <c r="AI9" s="85"/>
      <c r="AJ9" s="67"/>
      <c r="AK9" s="68"/>
      <c r="AL9" s="69"/>
      <c r="AM9" s="86" t="n">
        <f aca="false">SUM(C9:U9)+AJ9+AL9</f>
        <v>45490</v>
      </c>
      <c r="AN9" s="429" t="n">
        <v>20740</v>
      </c>
      <c r="AO9" s="88" t="n">
        <v>0</v>
      </c>
      <c r="AP9" s="430" t="n">
        <f aca="false">(AM9*100)/(AM9+AQ9)</f>
        <v>68.6848860033218</v>
      </c>
      <c r="AQ9" s="90" t="n">
        <f aca="false">AN9+AO9</f>
        <v>20740</v>
      </c>
    </row>
    <row r="10" customFormat="false" ht="26.25" hidden="false" customHeight="true" outlineLevel="0" collapsed="false">
      <c r="B10" s="91" t="s">
        <v>49</v>
      </c>
      <c r="C10" s="76" t="n">
        <v>17340</v>
      </c>
      <c r="D10" s="55" t="n">
        <v>8200</v>
      </c>
      <c r="E10" s="76" t="n">
        <v>4800</v>
      </c>
      <c r="F10" s="76" t="n">
        <v>7040</v>
      </c>
      <c r="G10" s="76" t="n">
        <v>960</v>
      </c>
      <c r="H10" s="77" t="n">
        <v>6160</v>
      </c>
      <c r="I10" s="78"/>
      <c r="J10" s="58"/>
      <c r="K10" s="76" t="n">
        <v>70</v>
      </c>
      <c r="L10" s="78"/>
      <c r="M10" s="76" t="n">
        <v>630</v>
      </c>
      <c r="N10" s="76" t="n">
        <v>910</v>
      </c>
      <c r="O10" s="78"/>
      <c r="P10" s="58" t="n">
        <v>8400</v>
      </c>
      <c r="Q10" s="58"/>
      <c r="R10" s="55" t="n">
        <f aca="false">SUM(AF10:AI10)</f>
        <v>380</v>
      </c>
      <c r="S10" s="79" t="n">
        <v>560</v>
      </c>
      <c r="T10" s="80" t="n">
        <f aca="false">SUM(V10:AE10)</f>
        <v>64</v>
      </c>
      <c r="U10" s="81"/>
      <c r="V10" s="62" t="n">
        <v>0</v>
      </c>
      <c r="W10" s="62" t="n">
        <v>64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0</v>
      </c>
      <c r="AC10" s="62" t="n">
        <v>0</v>
      </c>
      <c r="AD10" s="82" t="n">
        <v>0</v>
      </c>
      <c r="AE10" s="83" t="n">
        <v>0</v>
      </c>
      <c r="AF10" s="84"/>
      <c r="AG10" s="58" t="n">
        <v>380</v>
      </c>
      <c r="AH10" s="58"/>
      <c r="AI10" s="85"/>
      <c r="AJ10" s="67"/>
      <c r="AK10" s="68"/>
      <c r="AL10" s="69"/>
      <c r="AM10" s="86" t="n">
        <f aca="false">SUM(C10:U10)+AJ10+AL10</f>
        <v>55514</v>
      </c>
      <c r="AN10" s="429" t="n">
        <v>30120</v>
      </c>
      <c r="AO10" s="88" t="n">
        <v>0</v>
      </c>
      <c r="AP10" s="430" t="n">
        <f aca="false">(AM10*100)/(AM10+AQ10)</f>
        <v>64.8270546745452</v>
      </c>
      <c r="AQ10" s="90" t="n">
        <f aca="false">AN10+AO10</f>
        <v>30120</v>
      </c>
    </row>
    <row r="11" customFormat="false" ht="26.25" hidden="false" customHeight="true" outlineLevel="0" collapsed="false">
      <c r="B11" s="91" t="s">
        <v>50</v>
      </c>
      <c r="C11" s="76" t="n">
        <v>13490</v>
      </c>
      <c r="D11" s="55" t="n">
        <v>8200</v>
      </c>
      <c r="E11" s="76" t="n">
        <v>2580</v>
      </c>
      <c r="F11" s="76" t="n">
        <v>7040</v>
      </c>
      <c r="G11" s="76" t="n">
        <v>1050</v>
      </c>
      <c r="H11" s="77" t="n">
        <v>13340</v>
      </c>
      <c r="I11" s="78"/>
      <c r="J11" s="58"/>
      <c r="K11" s="76" t="n">
        <v>100</v>
      </c>
      <c r="L11" s="78"/>
      <c r="M11" s="76" t="n">
        <v>610</v>
      </c>
      <c r="N11" s="76" t="n">
        <v>1790</v>
      </c>
      <c r="O11" s="78"/>
      <c r="P11" s="58" t="n">
        <v>8740</v>
      </c>
      <c r="Q11" s="58"/>
      <c r="R11" s="55" t="n">
        <f aca="false">SUM(AF11:AI11)</f>
        <v>330</v>
      </c>
      <c r="S11" s="79" t="n">
        <v>560</v>
      </c>
      <c r="T11" s="80" t="n">
        <f aca="false">SUM(V11:AE11)</f>
        <v>91</v>
      </c>
      <c r="U11" s="81"/>
      <c r="V11" s="62" t="n">
        <v>0</v>
      </c>
      <c r="W11" s="62" t="n">
        <v>91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C11" s="62" t="n">
        <v>0</v>
      </c>
      <c r="AD11" s="82" t="n">
        <v>0</v>
      </c>
      <c r="AE11" s="83" t="n">
        <v>0</v>
      </c>
      <c r="AF11" s="84"/>
      <c r="AG11" s="58" t="n">
        <v>330</v>
      </c>
      <c r="AH11" s="58"/>
      <c r="AI11" s="85"/>
      <c r="AJ11" s="67"/>
      <c r="AK11" s="68"/>
      <c r="AL11" s="69"/>
      <c r="AM11" s="86" t="n">
        <f aca="false">SUM(C11:U11)+AJ11+AL11</f>
        <v>57921</v>
      </c>
      <c r="AN11" s="429" t="n">
        <v>14510</v>
      </c>
      <c r="AO11" s="88" t="n">
        <v>0</v>
      </c>
      <c r="AP11" s="430" t="n">
        <f aca="false">(AM11*100)/(AM11+AQ11)</f>
        <v>79.9671411412241</v>
      </c>
      <c r="AQ11" s="90" t="n">
        <f aca="false">AN11+AO11</f>
        <v>14510</v>
      </c>
    </row>
    <row r="12" customFormat="false" ht="26.25" hidden="false" customHeight="true" outlineLevel="0" collapsed="false">
      <c r="B12" s="92" t="s">
        <v>51</v>
      </c>
      <c r="C12" s="76" t="n">
        <v>13560</v>
      </c>
      <c r="D12" s="55" t="n">
        <v>8200</v>
      </c>
      <c r="E12" s="76" t="n">
        <v>3620</v>
      </c>
      <c r="F12" s="76" t="n">
        <v>8500</v>
      </c>
      <c r="G12" s="76" t="n">
        <v>1170</v>
      </c>
      <c r="H12" s="77" t="n">
        <v>7560</v>
      </c>
      <c r="I12" s="78"/>
      <c r="J12" s="58"/>
      <c r="K12" s="76" t="n">
        <v>40</v>
      </c>
      <c r="L12" s="78"/>
      <c r="M12" s="76" t="n">
        <v>500</v>
      </c>
      <c r="N12" s="76" t="n">
        <v>620</v>
      </c>
      <c r="O12" s="78"/>
      <c r="P12" s="58" t="n">
        <v>7660</v>
      </c>
      <c r="Q12" s="58"/>
      <c r="R12" s="55" t="n">
        <f aca="false">SUM(AF12:AI12)</f>
        <v>350</v>
      </c>
      <c r="S12" s="79" t="n">
        <v>270</v>
      </c>
      <c r="T12" s="80" t="n">
        <f aca="false">SUM(V12:AE12)</f>
        <v>75</v>
      </c>
      <c r="U12" s="81"/>
      <c r="V12" s="62" t="n">
        <v>0</v>
      </c>
      <c r="W12" s="62" t="n">
        <v>75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C12" s="62" t="n">
        <v>0</v>
      </c>
      <c r="AD12" s="82" t="n">
        <v>0</v>
      </c>
      <c r="AE12" s="83" t="n">
        <v>0</v>
      </c>
      <c r="AF12" s="84"/>
      <c r="AG12" s="58" t="n">
        <v>350</v>
      </c>
      <c r="AH12" s="58"/>
      <c r="AI12" s="85"/>
      <c r="AJ12" s="67"/>
      <c r="AK12" s="68"/>
      <c r="AL12" s="69"/>
      <c r="AM12" s="86" t="n">
        <f aca="false">SUM(C12:U12)+AJ12+AL12</f>
        <v>52125</v>
      </c>
      <c r="AN12" s="429" t="n">
        <v>19890</v>
      </c>
      <c r="AO12" s="88" t="n">
        <v>0</v>
      </c>
      <c r="AP12" s="430" t="n">
        <f aca="false">(AM12*100)/(AM12+AQ12)</f>
        <v>72.3807540095813</v>
      </c>
      <c r="AQ12" s="90" t="n">
        <f aca="false">AN12+AO12</f>
        <v>19890</v>
      </c>
    </row>
    <row r="13" customFormat="false" ht="26.25" hidden="false" customHeight="true" outlineLevel="0" collapsed="false">
      <c r="B13" s="75" t="s">
        <v>52</v>
      </c>
      <c r="C13" s="93" t="n">
        <v>17140</v>
      </c>
      <c r="D13" s="55" t="n">
        <v>8200</v>
      </c>
      <c r="E13" s="93" t="n">
        <v>3420</v>
      </c>
      <c r="F13" s="93" t="n">
        <v>8020</v>
      </c>
      <c r="G13" s="93" t="n">
        <v>1830</v>
      </c>
      <c r="H13" s="94" t="n">
        <v>12700</v>
      </c>
      <c r="I13" s="95"/>
      <c r="J13" s="58"/>
      <c r="K13" s="96" t="n">
        <v>280</v>
      </c>
      <c r="L13" s="95"/>
      <c r="M13" s="96" t="n">
        <v>880</v>
      </c>
      <c r="N13" s="96" t="n">
        <v>2780</v>
      </c>
      <c r="O13" s="95"/>
      <c r="P13" s="58" t="n">
        <v>13160</v>
      </c>
      <c r="Q13" s="58"/>
      <c r="R13" s="55" t="n">
        <f aca="false">SUM(AF13:AI13)</f>
        <v>410</v>
      </c>
      <c r="S13" s="97" t="n">
        <v>550</v>
      </c>
      <c r="T13" s="80" t="n">
        <f aca="false">SUM(V13:AE13)</f>
        <v>0</v>
      </c>
      <c r="U13" s="81"/>
      <c r="V13" s="62" t="n">
        <v>0</v>
      </c>
      <c r="W13" s="62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 t="n">
        <v>0</v>
      </c>
      <c r="AC13" s="62" t="n">
        <v>0</v>
      </c>
      <c r="AD13" s="82" t="n">
        <v>0</v>
      </c>
      <c r="AE13" s="83" t="n">
        <v>0</v>
      </c>
      <c r="AF13" s="84"/>
      <c r="AG13" s="58" t="n">
        <v>410</v>
      </c>
      <c r="AH13" s="58"/>
      <c r="AI13" s="85"/>
      <c r="AJ13" s="98"/>
      <c r="AK13" s="99"/>
      <c r="AL13" s="100"/>
      <c r="AM13" s="86" t="n">
        <f aca="false">SUM(C13:U13)+AJ13+AL13</f>
        <v>69370</v>
      </c>
      <c r="AN13" s="431" t="n">
        <v>23680</v>
      </c>
      <c r="AO13" s="102" t="n">
        <v>0</v>
      </c>
      <c r="AP13" s="432" t="n">
        <f aca="false">(AM13*100)/(AM13+AQ13)</f>
        <v>74.5513164965073</v>
      </c>
      <c r="AQ13" s="104" t="n">
        <f aca="false">AN13+AO13</f>
        <v>23680</v>
      </c>
    </row>
    <row r="14" customFormat="false" ht="26.25" hidden="false" customHeight="true" outlineLevel="0" collapsed="false">
      <c r="B14" s="91" t="s">
        <v>53</v>
      </c>
      <c r="C14" s="77" t="n">
        <v>12215</v>
      </c>
      <c r="D14" s="55" t="n">
        <v>8200</v>
      </c>
      <c r="E14" s="77" t="n">
        <v>1900</v>
      </c>
      <c r="F14" s="77" t="n">
        <v>8420</v>
      </c>
      <c r="G14" s="77" t="n">
        <v>2660</v>
      </c>
      <c r="H14" s="77" t="n">
        <v>8940</v>
      </c>
      <c r="I14" s="95"/>
      <c r="J14" s="58"/>
      <c r="K14" s="58" t="n">
        <v>370</v>
      </c>
      <c r="L14" s="95"/>
      <c r="M14" s="58" t="n">
        <v>330</v>
      </c>
      <c r="N14" s="58" t="n">
        <v>630</v>
      </c>
      <c r="O14" s="95"/>
      <c r="P14" s="58" t="n">
        <v>7100</v>
      </c>
      <c r="Q14" s="58"/>
      <c r="R14" s="55" t="n">
        <f aca="false">SUM(AF14:AI14)</f>
        <v>0</v>
      </c>
      <c r="S14" s="105" t="n">
        <v>0</v>
      </c>
      <c r="T14" s="80" t="n">
        <f aca="false">SUM(V14:AE14)</f>
        <v>0</v>
      </c>
      <c r="U14" s="81"/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2" t="n">
        <v>0</v>
      </c>
      <c r="AD14" s="82" t="n">
        <v>0</v>
      </c>
      <c r="AE14" s="83" t="n">
        <v>0</v>
      </c>
      <c r="AF14" s="84"/>
      <c r="AG14" s="58" t="n">
        <v>0</v>
      </c>
      <c r="AH14" s="58"/>
      <c r="AI14" s="85"/>
      <c r="AJ14" s="106"/>
      <c r="AK14" s="107"/>
      <c r="AL14" s="69"/>
      <c r="AM14" s="86" t="n">
        <f aca="false">SUM(C14:U14)+AJ14+AL14</f>
        <v>50765</v>
      </c>
      <c r="AN14" s="429" t="n">
        <v>21440</v>
      </c>
      <c r="AO14" s="88" t="n">
        <v>0</v>
      </c>
      <c r="AP14" s="430" t="n">
        <f aca="false">(AM14*100)/(AM14+AQ14)</f>
        <v>70.3067654594557</v>
      </c>
      <c r="AQ14" s="90" t="n">
        <f aca="false">AN14+AO14</f>
        <v>21440</v>
      </c>
    </row>
    <row r="15" customFormat="false" ht="26.25" hidden="false" customHeight="true" outlineLevel="0" collapsed="false">
      <c r="B15" s="75" t="s">
        <v>54</v>
      </c>
      <c r="C15" s="77" t="n">
        <v>13470</v>
      </c>
      <c r="D15" s="55" t="n">
        <v>8200</v>
      </c>
      <c r="E15" s="77" t="n">
        <v>3900</v>
      </c>
      <c r="F15" s="77" t="n">
        <v>6600</v>
      </c>
      <c r="G15" s="77" t="n">
        <v>1390</v>
      </c>
      <c r="H15" s="77" t="n">
        <v>13400</v>
      </c>
      <c r="I15" s="95"/>
      <c r="J15" s="58"/>
      <c r="K15" s="58" t="n">
        <v>0</v>
      </c>
      <c r="L15" s="108"/>
      <c r="M15" s="58" t="n">
        <v>0</v>
      </c>
      <c r="N15" s="58" t="n">
        <v>1230</v>
      </c>
      <c r="O15" s="108"/>
      <c r="P15" s="58" t="n">
        <v>6030</v>
      </c>
      <c r="Q15" s="58"/>
      <c r="R15" s="55" t="n">
        <f aca="false">SUM(AF15:AI15)</f>
        <v>0</v>
      </c>
      <c r="S15" s="105" t="n">
        <v>0</v>
      </c>
      <c r="T15" s="80" t="n">
        <f aca="false">SUM(V15:AE15)</f>
        <v>0</v>
      </c>
      <c r="U15" s="81"/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2" t="n">
        <v>0</v>
      </c>
      <c r="AD15" s="82" t="n">
        <v>0</v>
      </c>
      <c r="AE15" s="83" t="n">
        <v>0</v>
      </c>
      <c r="AF15" s="84"/>
      <c r="AG15" s="58" t="n">
        <v>0</v>
      </c>
      <c r="AH15" s="58"/>
      <c r="AI15" s="85"/>
      <c r="AJ15" s="106"/>
      <c r="AK15" s="107"/>
      <c r="AL15" s="69"/>
      <c r="AM15" s="86" t="n">
        <f aca="false">SUM(C15:U15)+AJ15+AL15</f>
        <v>54220</v>
      </c>
      <c r="AN15" s="429" t="n">
        <v>23490</v>
      </c>
      <c r="AO15" s="88" t="n">
        <v>0</v>
      </c>
      <c r="AP15" s="430" t="n">
        <f aca="false">(AM15*100)/(AM15+AQ15)</f>
        <v>69.772230086218</v>
      </c>
      <c r="AQ15" s="90" t="n">
        <f aca="false">AN15+AO15</f>
        <v>23490</v>
      </c>
    </row>
    <row r="16" customFormat="false" ht="26.25" hidden="false" customHeight="true" outlineLevel="0" collapsed="false">
      <c r="B16" s="91" t="s">
        <v>55</v>
      </c>
      <c r="C16" s="77" t="n">
        <v>16260</v>
      </c>
      <c r="D16" s="55" t="n">
        <v>8200</v>
      </c>
      <c r="E16" s="77" t="n">
        <v>8870</v>
      </c>
      <c r="F16" s="77" t="n">
        <v>6760</v>
      </c>
      <c r="G16" s="77" t="n">
        <v>1560</v>
      </c>
      <c r="H16" s="77" t="n">
        <v>7140</v>
      </c>
      <c r="I16" s="95"/>
      <c r="J16" s="58"/>
      <c r="K16" s="58" t="n">
        <v>0</v>
      </c>
      <c r="L16" s="108"/>
      <c r="M16" s="58" t="n">
        <v>0</v>
      </c>
      <c r="N16" s="58" t="n">
        <v>1400</v>
      </c>
      <c r="O16" s="108"/>
      <c r="P16" s="58" t="n">
        <v>8310</v>
      </c>
      <c r="Q16" s="58"/>
      <c r="R16" s="55" t="n">
        <f aca="false">SUM(AF16:AI16)</f>
        <v>130</v>
      </c>
      <c r="S16" s="105" t="n">
        <v>530</v>
      </c>
      <c r="T16" s="80" t="n">
        <f aca="false">SUM(V16:AE16)</f>
        <v>0</v>
      </c>
      <c r="U16" s="81"/>
      <c r="V16" s="62" t="n">
        <v>0</v>
      </c>
      <c r="W16" s="62" t="n">
        <v>0</v>
      </c>
      <c r="X16" s="62" t="n">
        <v>0</v>
      </c>
      <c r="Y16" s="62" t="n">
        <v>0</v>
      </c>
      <c r="Z16" s="62" t="n">
        <v>0</v>
      </c>
      <c r="AA16" s="62" t="n">
        <v>0</v>
      </c>
      <c r="AB16" s="62" t="n">
        <v>0</v>
      </c>
      <c r="AC16" s="62" t="n">
        <v>0</v>
      </c>
      <c r="AD16" s="82" t="n">
        <v>0</v>
      </c>
      <c r="AE16" s="83" t="n">
        <v>0</v>
      </c>
      <c r="AF16" s="84"/>
      <c r="AG16" s="58" t="n">
        <v>130</v>
      </c>
      <c r="AH16" s="58"/>
      <c r="AI16" s="85"/>
      <c r="AJ16" s="106"/>
      <c r="AK16" s="107"/>
      <c r="AL16" s="69"/>
      <c r="AM16" s="86" t="n">
        <f aca="false">SUM(C16:U16)+AJ16+AL16</f>
        <v>59160</v>
      </c>
      <c r="AN16" s="429" t="n">
        <v>28570</v>
      </c>
      <c r="AO16" s="88" t="n">
        <v>0</v>
      </c>
      <c r="AP16" s="430" t="n">
        <f aca="false">(AM16*100)/(AM16+AQ16)</f>
        <v>67.4341730308902</v>
      </c>
      <c r="AQ16" s="90" t="n">
        <f aca="false">AN16+AO16</f>
        <v>28570</v>
      </c>
    </row>
    <row r="17" customFormat="false" ht="26.25" hidden="false" customHeight="true" outlineLevel="0" collapsed="false">
      <c r="B17" s="91" t="s">
        <v>56</v>
      </c>
      <c r="C17" s="77" t="n">
        <v>15780</v>
      </c>
      <c r="D17" s="55" t="n">
        <v>8200</v>
      </c>
      <c r="E17" s="77" t="n">
        <v>2280</v>
      </c>
      <c r="F17" s="77" t="n">
        <v>11220</v>
      </c>
      <c r="G17" s="77" t="n">
        <v>1610</v>
      </c>
      <c r="H17" s="77" t="n">
        <v>11900</v>
      </c>
      <c r="I17" s="95"/>
      <c r="J17" s="58"/>
      <c r="K17" s="58" t="n">
        <v>310</v>
      </c>
      <c r="L17" s="108"/>
      <c r="M17" s="58" t="n">
        <v>730</v>
      </c>
      <c r="N17" s="58" t="n">
        <v>2650</v>
      </c>
      <c r="O17" s="108"/>
      <c r="P17" s="58" t="n">
        <v>7910</v>
      </c>
      <c r="Q17" s="58"/>
      <c r="R17" s="55" t="n">
        <f aca="false">SUM(AF17:AI17)</f>
        <v>620</v>
      </c>
      <c r="S17" s="105" t="n">
        <v>660</v>
      </c>
      <c r="T17" s="80" t="n">
        <f aca="false">SUM(V17:AE17)</f>
        <v>0</v>
      </c>
      <c r="U17" s="81"/>
      <c r="V17" s="62" t="n">
        <v>0</v>
      </c>
      <c r="W17" s="62" t="n">
        <v>0</v>
      </c>
      <c r="X17" s="62" t="n">
        <v>0</v>
      </c>
      <c r="Y17" s="62" t="n">
        <v>0</v>
      </c>
      <c r="Z17" s="62" t="n">
        <v>0</v>
      </c>
      <c r="AA17" s="62" t="n">
        <v>0</v>
      </c>
      <c r="AB17" s="62" t="n">
        <v>0</v>
      </c>
      <c r="AC17" s="62" t="n">
        <v>0</v>
      </c>
      <c r="AD17" s="82" t="n">
        <v>0</v>
      </c>
      <c r="AE17" s="83" t="n">
        <v>0</v>
      </c>
      <c r="AF17" s="84"/>
      <c r="AG17" s="58" t="n">
        <v>620</v>
      </c>
      <c r="AH17" s="58"/>
      <c r="AI17" s="85"/>
      <c r="AJ17" s="106"/>
      <c r="AK17" s="107"/>
      <c r="AL17" s="69"/>
      <c r="AM17" s="86" t="n">
        <f aca="false">SUM(C17:U17)+AJ17+AL17</f>
        <v>63870</v>
      </c>
      <c r="AN17" s="429" t="n">
        <v>19470</v>
      </c>
      <c r="AO17" s="88" t="n">
        <v>0</v>
      </c>
      <c r="AP17" s="430" t="n">
        <f aca="false">(AM17*100)/(AM17+AQ17)</f>
        <v>76.6378689704824</v>
      </c>
      <c r="AQ17" s="90" t="n">
        <f aca="false">AN17+AO17</f>
        <v>19470</v>
      </c>
    </row>
    <row r="18" customFormat="false" ht="26.25" hidden="false" customHeight="true" outlineLevel="0" collapsed="false">
      <c r="B18" s="75" t="s">
        <v>57</v>
      </c>
      <c r="C18" s="77" t="n">
        <v>14730</v>
      </c>
      <c r="D18" s="55" t="n">
        <v>8200</v>
      </c>
      <c r="E18" s="77" t="n">
        <v>1280</v>
      </c>
      <c r="F18" s="77" t="n">
        <v>7580</v>
      </c>
      <c r="G18" s="77" t="n">
        <v>1460</v>
      </c>
      <c r="H18" s="77" t="n">
        <v>6650</v>
      </c>
      <c r="I18" s="95"/>
      <c r="J18" s="58"/>
      <c r="K18" s="58" t="n">
        <v>180</v>
      </c>
      <c r="L18" s="108"/>
      <c r="M18" s="58" t="n">
        <v>440</v>
      </c>
      <c r="N18" s="58" t="n">
        <v>1390</v>
      </c>
      <c r="O18" s="108"/>
      <c r="P18" s="58" t="n">
        <v>11300</v>
      </c>
      <c r="Q18" s="58"/>
      <c r="R18" s="55" t="n">
        <f aca="false">SUM(AF18:AI18)</f>
        <v>280</v>
      </c>
      <c r="S18" s="105" t="n">
        <v>180</v>
      </c>
      <c r="T18" s="80" t="n">
        <f aca="false">SUM(V18:AE18)</f>
        <v>0</v>
      </c>
      <c r="U18" s="81"/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2" t="n">
        <v>0</v>
      </c>
      <c r="AD18" s="82" t="n">
        <v>0</v>
      </c>
      <c r="AE18" s="83" t="n">
        <v>0</v>
      </c>
      <c r="AF18" s="84"/>
      <c r="AG18" s="58" t="n">
        <v>280</v>
      </c>
      <c r="AH18" s="58"/>
      <c r="AI18" s="85"/>
      <c r="AJ18" s="106"/>
      <c r="AK18" s="107"/>
      <c r="AL18" s="69"/>
      <c r="AM18" s="86" t="n">
        <f aca="false">SUM(C18:U18)+AJ18+AL18</f>
        <v>53670</v>
      </c>
      <c r="AN18" s="429" t="n">
        <v>21830</v>
      </c>
      <c r="AO18" s="88" t="n">
        <v>0</v>
      </c>
      <c r="AP18" s="430" t="n">
        <f aca="false">(AM18*100)/(AM18+AQ18)</f>
        <v>71.0860927152318</v>
      </c>
      <c r="AQ18" s="90" t="n">
        <f aca="false">AN18+AO18</f>
        <v>21830</v>
      </c>
    </row>
    <row r="19" customFormat="false" ht="26.25" hidden="false" customHeight="true" outlineLevel="0" collapsed="false">
      <c r="B19" s="92" t="s">
        <v>58</v>
      </c>
      <c r="C19" s="110" t="n">
        <v>16980</v>
      </c>
      <c r="D19" s="55" t="n">
        <v>8200</v>
      </c>
      <c r="E19" s="110" t="n">
        <v>9860</v>
      </c>
      <c r="F19" s="110" t="n">
        <v>7840</v>
      </c>
      <c r="G19" s="110" t="n">
        <v>1220</v>
      </c>
      <c r="H19" s="110" t="n">
        <v>12820</v>
      </c>
      <c r="I19" s="111"/>
      <c r="J19" s="112"/>
      <c r="K19" s="110" t="n">
        <v>50</v>
      </c>
      <c r="L19" s="111"/>
      <c r="M19" s="110" t="n">
        <v>130</v>
      </c>
      <c r="N19" s="110" t="n">
        <v>970</v>
      </c>
      <c r="O19" s="111"/>
      <c r="P19" s="112" t="n">
        <v>11530</v>
      </c>
      <c r="Q19" s="112"/>
      <c r="R19" s="55" t="n">
        <f aca="false">SUM(AF19:AI19)</f>
        <v>310</v>
      </c>
      <c r="S19" s="113" t="n">
        <v>630</v>
      </c>
      <c r="T19" s="80" t="n">
        <f aca="false">SUM(V19:AE19)</f>
        <v>0</v>
      </c>
      <c r="U19" s="81"/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v>0</v>
      </c>
      <c r="AE19" s="114" t="n">
        <v>0</v>
      </c>
      <c r="AF19" s="115"/>
      <c r="AG19" s="116" t="n">
        <v>310</v>
      </c>
      <c r="AH19" s="116"/>
      <c r="AI19" s="117"/>
      <c r="AJ19" s="118"/>
      <c r="AK19" s="119"/>
      <c r="AL19" s="120"/>
      <c r="AM19" s="70" t="n">
        <f aca="false">SUM(C19:U19)+AJ19+AL19</f>
        <v>70540</v>
      </c>
      <c r="AN19" s="433" t="n">
        <v>22500</v>
      </c>
      <c r="AO19" s="122" t="n">
        <v>0</v>
      </c>
      <c r="AP19" s="434" t="n">
        <f aca="false">(AM19*100)/(AM19+AQ19)</f>
        <v>75.816852966466</v>
      </c>
      <c r="AQ19" s="124" t="n">
        <f aca="false">AN19+AO19</f>
        <v>22500</v>
      </c>
    </row>
    <row r="20" customFormat="false" ht="26.25" hidden="false" customHeight="true" outlineLevel="0" collapsed="false">
      <c r="B20" s="435" t="s">
        <v>59</v>
      </c>
      <c r="C20" s="126" t="n">
        <f aca="false">SUM(C8:C19)</f>
        <v>177515</v>
      </c>
      <c r="D20" s="126" t="n">
        <f aca="false">SUM(D8:D19)</f>
        <v>98400</v>
      </c>
      <c r="E20" s="127" t="n">
        <f aca="false">SUM(E8:E19)</f>
        <v>45610</v>
      </c>
      <c r="F20" s="127" t="n">
        <f aca="false">SUM(F8:F19)</f>
        <v>94800</v>
      </c>
      <c r="G20" s="127" t="n">
        <f aca="false">SUM(G8:G19)</f>
        <v>17460</v>
      </c>
      <c r="H20" s="128" t="n">
        <f aca="false">SUM(H8:H19)</f>
        <v>122410</v>
      </c>
      <c r="I20" s="129" t="n">
        <f aca="false">SUM(I8:I19)</f>
        <v>0</v>
      </c>
      <c r="J20" s="128" t="n">
        <f aca="false">SUM(J8:J19)</f>
        <v>0</v>
      </c>
      <c r="K20" s="127" t="n">
        <f aca="false">SUM(K8:K19)</f>
        <v>1500</v>
      </c>
      <c r="L20" s="129" t="n">
        <f aca="false">SUM(L8:L19)</f>
        <v>0</v>
      </c>
      <c r="M20" s="127" t="n">
        <f aca="false">SUM(M8:M19)</f>
        <v>4820</v>
      </c>
      <c r="N20" s="127" t="n">
        <f aca="false">SUM(N8:N19)</f>
        <v>16890</v>
      </c>
      <c r="O20" s="129" t="n">
        <f aca="false">SUM(O8:O19)</f>
        <v>0</v>
      </c>
      <c r="P20" s="128" t="n">
        <f aca="false">SUM(P8:P19)</f>
        <v>105220</v>
      </c>
      <c r="Q20" s="128" t="n">
        <f aca="false">SUM(Q8:Q19)</f>
        <v>0</v>
      </c>
      <c r="R20" s="127" t="n">
        <f aca="false">SUM(R8:R19)</f>
        <v>3320</v>
      </c>
      <c r="S20" s="130" t="n">
        <f aca="false">SUM(S8:S19)</f>
        <v>4400</v>
      </c>
      <c r="T20" s="131" t="n">
        <f aca="false">SUM(T8:T19)</f>
        <v>33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330</v>
      </c>
      <c r="X20" s="134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5" t="n">
        <f aca="false">SUM(AF8:AF19)</f>
        <v>0</v>
      </c>
      <c r="AG20" s="134" t="n">
        <f aca="false">SUM(AG8:AG19)</f>
        <v>332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138" t="n">
        <f aca="false">SUM(AL8:AL19)</f>
        <v>0</v>
      </c>
      <c r="AM20" s="139" t="n">
        <f aca="false">SUM(AM8:AM19)</f>
        <v>692675</v>
      </c>
      <c r="AN20" s="436" t="n">
        <f aca="false">SUM(AN8:AN19)</f>
        <v>267630</v>
      </c>
      <c r="AO20" s="141" t="n">
        <f aca="false">SUM(AO8:AO19)</f>
        <v>0</v>
      </c>
      <c r="AP20" s="437" t="n">
        <f aca="false">(AM20*100)/(AM20+AQ20)</f>
        <v>72.1307292995455</v>
      </c>
      <c r="AQ20" s="143" t="n">
        <f aca="false">AN20+AO20</f>
        <v>267630</v>
      </c>
    </row>
    <row r="21" customFormat="false" ht="36" hidden="false" customHeight="true" outlineLevel="0" collapsed="false">
      <c r="B21" s="144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48"/>
      <c r="U21" s="149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76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54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 - BALANGER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244" t="s">
        <v>101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82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244"/>
      <c r="C28" s="17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190" t="s">
        <v>47</v>
      </c>
      <c r="C29" s="191" t="n">
        <f aca="false">Foglio2!D4</f>
        <v>0</v>
      </c>
      <c r="D29" s="191" t="n">
        <v>0</v>
      </c>
      <c r="E29" s="192" t="n">
        <f aca="false">Foglio2!E4</f>
        <v>3142.37107790205</v>
      </c>
      <c r="F29" s="192" t="n">
        <f aca="false">Foglio2!F4</f>
        <v>979.026424308675</v>
      </c>
      <c r="G29" s="193" t="n">
        <f aca="false">Foglio2!G4</f>
        <v>0</v>
      </c>
      <c r="H29" s="193" t="n">
        <f aca="false">Foglio2!H4</f>
        <v>392.570576655602</v>
      </c>
      <c r="I29" s="193" t="n">
        <f aca="false">Foglio2!I4</f>
        <v>0</v>
      </c>
      <c r="J29" s="95" t="n">
        <v>0</v>
      </c>
      <c r="K29" s="192" t="n">
        <f aca="false">Foglio2!K4</f>
        <v>688.417874235133</v>
      </c>
      <c r="L29" s="192" t="n">
        <f aca="false">Foglio2!L4</f>
        <v>354.002556223588</v>
      </c>
      <c r="M29" s="192" t="n">
        <f aca="false">Foglio2!M4</f>
        <v>4881.01589057897</v>
      </c>
      <c r="N29" s="192" t="n">
        <f aca="false">Foglio2!N4</f>
        <v>0</v>
      </c>
      <c r="O29" s="192" t="n">
        <f aca="false">Foglio2!O4</f>
        <v>0</v>
      </c>
      <c r="P29" s="193" t="n">
        <f aca="false">Foglio2!P4</f>
        <v>0</v>
      </c>
      <c r="Q29" s="193" t="n">
        <f aca="false">Foglio2!Q4</f>
        <v>0</v>
      </c>
      <c r="R29" s="192" t="n">
        <f aca="false">AF29+AG29+AH29+AI29</f>
        <v>1401.32624789481</v>
      </c>
      <c r="S29" s="194" t="n">
        <f aca="false">Foglio2!T4</f>
        <v>8221.24646172441</v>
      </c>
      <c r="T29" s="195" t="n">
        <f aca="false">SUM(V29:AE29)</f>
        <v>625.372257697555</v>
      </c>
      <c r="U29" s="196" t="n">
        <f aca="false">Foglio2!V4</f>
        <v>3862.5</v>
      </c>
      <c r="V29" s="197" t="n">
        <f aca="false">Foglio2!W4</f>
        <v>16.8749605623914</v>
      </c>
      <c r="W29" s="198" t="n">
        <f aca="false">Foglio2!X4</f>
        <v>12.6658979110288</v>
      </c>
      <c r="X29" s="198" t="n">
        <f aca="false">Foglio2!Y4</f>
        <v>42.8777289714227</v>
      </c>
      <c r="Y29" s="198" t="n">
        <f aca="false">Foglio2!Z4</f>
        <v>8.18328489728447</v>
      </c>
      <c r="Z29" s="198" t="n">
        <f aca="false">Foglio2!AA4</f>
        <v>40.3615817702709</v>
      </c>
      <c r="AA29" s="198" t="n">
        <f aca="false">Foglio2!AB4</f>
        <v>242.641752096303</v>
      </c>
      <c r="AB29" s="198" t="n">
        <f aca="false">Foglio2!AC4</f>
        <v>19.6672387897209</v>
      </c>
      <c r="AC29" s="198" t="n">
        <f aca="false">Foglio2!AD4</f>
        <v>10.8207232968508</v>
      </c>
      <c r="AD29" s="198" t="n">
        <f aca="false">Foglio2!AE4</f>
        <v>54.9165255800106</v>
      </c>
      <c r="AE29" s="199" t="n">
        <f aca="false">Foglio2!AF4</f>
        <v>176.362563822271</v>
      </c>
      <c r="AF29" s="200" t="n">
        <f aca="false">Foglio2!AG4</f>
        <v>406.402934602447</v>
      </c>
      <c r="AG29" s="192" t="n">
        <f aca="false">Foglio2!AH4</f>
        <v>598.352707752878</v>
      </c>
      <c r="AH29" s="192" t="n">
        <f aca="false">Foglio2!AI4</f>
        <v>386.867309666325</v>
      </c>
      <c r="AI29" s="194" t="n">
        <f aca="false">Foglio2!AJ4</f>
        <v>9.70329587315976</v>
      </c>
      <c r="AJ29" s="201"/>
      <c r="AK29" s="202"/>
      <c r="AL29" s="203"/>
      <c r="AM29" s="204" t="n">
        <f aca="false">SUM(C29:U29)+AJ29+AK29+AL29</f>
        <v>24547.8493672208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 t="n">
        <f aca="false">D29</f>
        <v>0</v>
      </c>
      <c r="E30" s="200" t="n">
        <f aca="false">E29</f>
        <v>3142.37107790205</v>
      </c>
      <c r="F30" s="200" t="n">
        <f aca="false">F29</f>
        <v>979.026424308675</v>
      </c>
      <c r="G30" s="191" t="n">
        <f aca="false">G29</f>
        <v>0</v>
      </c>
      <c r="H30" s="191" t="n">
        <f aca="false">H29</f>
        <v>392.570576655602</v>
      </c>
      <c r="I30" s="191" t="n">
        <f aca="false">I29</f>
        <v>0</v>
      </c>
      <c r="J30" s="95"/>
      <c r="K30" s="200" t="n">
        <f aca="false">K29</f>
        <v>688.417874235133</v>
      </c>
      <c r="L30" s="200" t="n">
        <f aca="false">L29</f>
        <v>354.002556223588</v>
      </c>
      <c r="M30" s="200" t="n">
        <f aca="false">M29</f>
        <v>4881.01589057897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AF30+AG30+AH30+AI30</f>
        <v>1401.32624789481</v>
      </c>
      <c r="S30" s="196" t="n">
        <f aca="false">S29</f>
        <v>8221.24646172441</v>
      </c>
      <c r="T30" s="195" t="n">
        <f aca="false">T29</f>
        <v>625.372257697555</v>
      </c>
      <c r="U30" s="196" t="n">
        <f aca="false">U29</f>
        <v>3862.5</v>
      </c>
      <c r="V30" s="197" t="n">
        <f aca="false">V29</f>
        <v>16.8749605623914</v>
      </c>
      <c r="W30" s="209" t="n">
        <f aca="false">W29</f>
        <v>12.6658979110288</v>
      </c>
      <c r="X30" s="209" t="n">
        <f aca="false">X29</f>
        <v>42.8777289714227</v>
      </c>
      <c r="Y30" s="209" t="n">
        <f aca="false">Y29</f>
        <v>8.18328489728447</v>
      </c>
      <c r="Z30" s="209" t="n">
        <f aca="false">Z29</f>
        <v>40.3615817702709</v>
      </c>
      <c r="AA30" s="209" t="n">
        <f aca="false">AA29</f>
        <v>242.641752096303</v>
      </c>
      <c r="AB30" s="209" t="n">
        <f aca="false">AB29</f>
        <v>19.6672387897209</v>
      </c>
      <c r="AC30" s="209" t="n">
        <f aca="false">AC29</f>
        <v>10.8207232968508</v>
      </c>
      <c r="AD30" s="209" t="n">
        <f aca="false">AD29</f>
        <v>54.9165255800106</v>
      </c>
      <c r="AE30" s="210" t="n">
        <f aca="false">AE29</f>
        <v>176.362563822271</v>
      </c>
      <c r="AF30" s="200" t="n">
        <f aca="false">AF29</f>
        <v>406.402934602447</v>
      </c>
      <c r="AG30" s="200" t="n">
        <f aca="false">AG29</f>
        <v>598.352707752878</v>
      </c>
      <c r="AH30" s="200" t="n">
        <f aca="false">AH29</f>
        <v>386.867309666325</v>
      </c>
      <c r="AI30" s="196" t="n">
        <f aca="false">AI29</f>
        <v>9.70329587315976</v>
      </c>
      <c r="AJ30" s="201"/>
      <c r="AK30" s="202"/>
      <c r="AL30" s="203"/>
      <c r="AM30" s="204" t="n">
        <f aca="false">SUM(C30:U30)+AJ30+AK30+AL30</f>
        <v>24547.8493672208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 t="n">
        <f aca="false">D30</f>
        <v>0</v>
      </c>
      <c r="E31" s="200" t="n">
        <f aca="false">E30</f>
        <v>3142.37107790205</v>
      </c>
      <c r="F31" s="200" t="n">
        <f aca="false">F30</f>
        <v>979.026424308675</v>
      </c>
      <c r="G31" s="191" t="n">
        <f aca="false">G30</f>
        <v>0</v>
      </c>
      <c r="H31" s="191" t="n">
        <f aca="false">H30</f>
        <v>392.570576655602</v>
      </c>
      <c r="I31" s="191" t="n">
        <f aca="false">I30</f>
        <v>0</v>
      </c>
      <c r="J31" s="95"/>
      <c r="K31" s="200" t="n">
        <f aca="false">K30</f>
        <v>688.417874235133</v>
      </c>
      <c r="L31" s="200" t="n">
        <f aca="false">L30</f>
        <v>354.002556223588</v>
      </c>
      <c r="M31" s="200" t="n">
        <f aca="false">M30</f>
        <v>4881.01589057897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AF31+AG31+AH31+AI31</f>
        <v>1401.32624789481</v>
      </c>
      <c r="S31" s="196" t="n">
        <f aca="false">S30</f>
        <v>8221.24646172441</v>
      </c>
      <c r="T31" s="195" t="n">
        <f aca="false">T30</f>
        <v>625.372257697555</v>
      </c>
      <c r="U31" s="196" t="n">
        <f aca="false">U30</f>
        <v>3862.5</v>
      </c>
      <c r="V31" s="197" t="n">
        <f aca="false">V30</f>
        <v>16.8749605623914</v>
      </c>
      <c r="W31" s="209" t="n">
        <f aca="false">W30</f>
        <v>12.6658979110288</v>
      </c>
      <c r="X31" s="209" t="n">
        <f aca="false">X30</f>
        <v>42.8777289714227</v>
      </c>
      <c r="Y31" s="209" t="n">
        <f aca="false">Y30</f>
        <v>8.18328489728447</v>
      </c>
      <c r="Z31" s="209" t="n">
        <f aca="false">Z30</f>
        <v>40.3615817702709</v>
      </c>
      <c r="AA31" s="209" t="n">
        <f aca="false">AA30</f>
        <v>242.641752096303</v>
      </c>
      <c r="AB31" s="209" t="n">
        <f aca="false">AB30</f>
        <v>19.6672387897209</v>
      </c>
      <c r="AC31" s="209" t="n">
        <f aca="false">AC30</f>
        <v>10.8207232968508</v>
      </c>
      <c r="AD31" s="209" t="n">
        <f aca="false">AD30</f>
        <v>54.9165255800106</v>
      </c>
      <c r="AE31" s="210" t="n">
        <f aca="false">AE30</f>
        <v>176.362563822271</v>
      </c>
      <c r="AF31" s="200" t="n">
        <f aca="false">AF30</f>
        <v>406.402934602447</v>
      </c>
      <c r="AG31" s="200" t="n">
        <f aca="false">AG30</f>
        <v>598.352707752878</v>
      </c>
      <c r="AH31" s="200" t="n">
        <f aca="false">AH30</f>
        <v>386.867309666325</v>
      </c>
      <c r="AI31" s="196" t="n">
        <f aca="false">AI30</f>
        <v>9.70329587315976</v>
      </c>
      <c r="AJ31" s="201"/>
      <c r="AK31" s="202"/>
      <c r="AL31" s="203"/>
      <c r="AM31" s="204" t="n">
        <f aca="false">SUM(C31:U31)+AJ31+AK31+AL31</f>
        <v>24547.8493672208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 t="n">
        <f aca="false">D31</f>
        <v>0</v>
      </c>
      <c r="E32" s="200" t="n">
        <f aca="false">E31</f>
        <v>3142.37107790205</v>
      </c>
      <c r="F32" s="200" t="n">
        <f aca="false">F31</f>
        <v>979.026424308675</v>
      </c>
      <c r="G32" s="191" t="n">
        <f aca="false">G31</f>
        <v>0</v>
      </c>
      <c r="H32" s="191" t="n">
        <f aca="false">H31</f>
        <v>392.570576655602</v>
      </c>
      <c r="I32" s="191" t="n">
        <f aca="false">I31</f>
        <v>0</v>
      </c>
      <c r="J32" s="95"/>
      <c r="K32" s="200" t="n">
        <f aca="false">K31</f>
        <v>688.417874235133</v>
      </c>
      <c r="L32" s="200" t="n">
        <f aca="false">L31</f>
        <v>354.002556223588</v>
      </c>
      <c r="M32" s="200" t="n">
        <f aca="false">M31</f>
        <v>4881.01589057897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AF32+AG32+AH32+AI32</f>
        <v>1401.32624789481</v>
      </c>
      <c r="S32" s="196" t="n">
        <f aca="false">S31</f>
        <v>8221.24646172441</v>
      </c>
      <c r="T32" s="195" t="n">
        <f aca="false">T31</f>
        <v>625.372257697555</v>
      </c>
      <c r="U32" s="196" t="n">
        <f aca="false">U31</f>
        <v>3862.5</v>
      </c>
      <c r="V32" s="197" t="n">
        <f aca="false">V31</f>
        <v>16.8749605623914</v>
      </c>
      <c r="W32" s="209" t="n">
        <f aca="false">W31</f>
        <v>12.6658979110288</v>
      </c>
      <c r="X32" s="209" t="n">
        <f aca="false">X31</f>
        <v>42.8777289714227</v>
      </c>
      <c r="Y32" s="209" t="n">
        <f aca="false">Y31</f>
        <v>8.18328489728447</v>
      </c>
      <c r="Z32" s="209" t="n">
        <f aca="false">Z31</f>
        <v>40.3615817702709</v>
      </c>
      <c r="AA32" s="209" t="n">
        <f aca="false">AA31</f>
        <v>242.641752096303</v>
      </c>
      <c r="AB32" s="209" t="n">
        <f aca="false">AB31</f>
        <v>19.6672387897209</v>
      </c>
      <c r="AC32" s="209" t="n">
        <f aca="false">AC31</f>
        <v>10.8207232968508</v>
      </c>
      <c r="AD32" s="209" t="n">
        <f aca="false">AD31</f>
        <v>54.9165255800106</v>
      </c>
      <c r="AE32" s="210" t="n">
        <f aca="false">AE31</f>
        <v>176.362563822271</v>
      </c>
      <c r="AF32" s="200" t="n">
        <f aca="false">AF31</f>
        <v>406.402934602447</v>
      </c>
      <c r="AG32" s="200" t="n">
        <f aca="false">AG31</f>
        <v>598.352707752878</v>
      </c>
      <c r="AH32" s="200" t="n">
        <f aca="false">AH31</f>
        <v>386.867309666325</v>
      </c>
      <c r="AI32" s="196" t="n">
        <f aca="false">AI31</f>
        <v>9.70329587315976</v>
      </c>
      <c r="AJ32" s="201"/>
      <c r="AK32" s="202"/>
      <c r="AL32" s="203"/>
      <c r="AM32" s="204" t="n">
        <f aca="false">SUM(C32:U32)+AJ32+AK32+AL32</f>
        <v>24547.8493672208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 t="n">
        <f aca="false">D32</f>
        <v>0</v>
      </c>
      <c r="E33" s="200" t="n">
        <f aca="false">E32</f>
        <v>3142.37107790205</v>
      </c>
      <c r="F33" s="200" t="n">
        <f aca="false">F32</f>
        <v>979.026424308675</v>
      </c>
      <c r="G33" s="191" t="n">
        <f aca="false">G32</f>
        <v>0</v>
      </c>
      <c r="H33" s="191" t="n">
        <f aca="false">H32</f>
        <v>392.570576655602</v>
      </c>
      <c r="I33" s="191" t="n">
        <f aca="false">I32</f>
        <v>0</v>
      </c>
      <c r="J33" s="95"/>
      <c r="K33" s="200" t="n">
        <f aca="false">K32</f>
        <v>688.417874235133</v>
      </c>
      <c r="L33" s="200" t="n">
        <f aca="false">L32</f>
        <v>354.002556223588</v>
      </c>
      <c r="M33" s="200" t="n">
        <f aca="false">M32</f>
        <v>4881.01589057897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AF33+AG33+AH33+AI33</f>
        <v>1401.32624789481</v>
      </c>
      <c r="S33" s="196" t="n">
        <f aca="false">S32</f>
        <v>8221.24646172441</v>
      </c>
      <c r="T33" s="195" t="n">
        <f aca="false">T32</f>
        <v>625.372257697555</v>
      </c>
      <c r="U33" s="196" t="n">
        <f aca="false">U32</f>
        <v>3862.5</v>
      </c>
      <c r="V33" s="197" t="n">
        <f aca="false">V32</f>
        <v>16.8749605623914</v>
      </c>
      <c r="W33" s="209" t="n">
        <f aca="false">W32</f>
        <v>12.6658979110288</v>
      </c>
      <c r="X33" s="209" t="n">
        <f aca="false">X32</f>
        <v>42.8777289714227</v>
      </c>
      <c r="Y33" s="209" t="n">
        <f aca="false">Y32</f>
        <v>8.18328489728447</v>
      </c>
      <c r="Z33" s="209" t="n">
        <f aca="false">Z32</f>
        <v>40.3615817702709</v>
      </c>
      <c r="AA33" s="209" t="n">
        <f aca="false">AA32</f>
        <v>242.641752096303</v>
      </c>
      <c r="AB33" s="209" t="n">
        <f aca="false">AB32</f>
        <v>19.6672387897209</v>
      </c>
      <c r="AC33" s="209" t="n">
        <f aca="false">AC32</f>
        <v>10.8207232968508</v>
      </c>
      <c r="AD33" s="209" t="n">
        <f aca="false">AD32</f>
        <v>54.9165255800106</v>
      </c>
      <c r="AE33" s="210" t="n">
        <f aca="false">AE32</f>
        <v>176.362563822271</v>
      </c>
      <c r="AF33" s="200" t="n">
        <f aca="false">AF32</f>
        <v>406.402934602447</v>
      </c>
      <c r="AG33" s="200" t="n">
        <f aca="false">AG32</f>
        <v>598.352707752878</v>
      </c>
      <c r="AH33" s="200" t="n">
        <f aca="false">AH32</f>
        <v>386.867309666325</v>
      </c>
      <c r="AI33" s="196" t="n">
        <f aca="false">AI32</f>
        <v>9.70329587315976</v>
      </c>
      <c r="AJ33" s="201"/>
      <c r="AK33" s="202"/>
      <c r="AL33" s="203"/>
      <c r="AM33" s="204" t="n">
        <f aca="false">SUM(C33:U33)+AJ33+AK33+AL33</f>
        <v>24547.8493672208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 t="n">
        <f aca="false">D33</f>
        <v>0</v>
      </c>
      <c r="E34" s="200" t="n">
        <f aca="false">E33</f>
        <v>3142.37107790205</v>
      </c>
      <c r="F34" s="200" t="n">
        <f aca="false">F33</f>
        <v>979.026424308675</v>
      </c>
      <c r="G34" s="191" t="n">
        <f aca="false">G33</f>
        <v>0</v>
      </c>
      <c r="H34" s="191" t="n">
        <f aca="false">H33</f>
        <v>392.570576655602</v>
      </c>
      <c r="I34" s="191" t="n">
        <f aca="false">I33</f>
        <v>0</v>
      </c>
      <c r="J34" s="95"/>
      <c r="K34" s="200" t="n">
        <f aca="false">K33</f>
        <v>688.417874235133</v>
      </c>
      <c r="L34" s="200" t="n">
        <f aca="false">L33</f>
        <v>354.002556223588</v>
      </c>
      <c r="M34" s="200" t="n">
        <f aca="false">M33</f>
        <v>4881.01589057897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AF34+AG34+AH34+AI34</f>
        <v>1401.32624789481</v>
      </c>
      <c r="S34" s="196" t="n">
        <f aca="false">S33</f>
        <v>8221.24646172441</v>
      </c>
      <c r="T34" s="195" t="n">
        <f aca="false">T33</f>
        <v>625.372257697555</v>
      </c>
      <c r="U34" s="196" t="n">
        <f aca="false">U33</f>
        <v>3862.5</v>
      </c>
      <c r="V34" s="197" t="n">
        <f aca="false">V33</f>
        <v>16.8749605623914</v>
      </c>
      <c r="W34" s="209" t="n">
        <f aca="false">W33</f>
        <v>12.6658979110288</v>
      </c>
      <c r="X34" s="209" t="n">
        <f aca="false">X33</f>
        <v>42.8777289714227</v>
      </c>
      <c r="Y34" s="209" t="n">
        <f aca="false">Y33</f>
        <v>8.18328489728447</v>
      </c>
      <c r="Z34" s="209" t="n">
        <f aca="false">Z33</f>
        <v>40.3615817702709</v>
      </c>
      <c r="AA34" s="209" t="n">
        <f aca="false">AA33</f>
        <v>242.641752096303</v>
      </c>
      <c r="AB34" s="209" t="n">
        <f aca="false">AB33</f>
        <v>19.6672387897209</v>
      </c>
      <c r="AC34" s="209" t="n">
        <f aca="false">AC33</f>
        <v>10.8207232968508</v>
      </c>
      <c r="AD34" s="209" t="n">
        <f aca="false">AD33</f>
        <v>54.9165255800106</v>
      </c>
      <c r="AE34" s="210" t="n">
        <f aca="false">AE33</f>
        <v>176.362563822271</v>
      </c>
      <c r="AF34" s="200" t="n">
        <f aca="false">AF33</f>
        <v>406.402934602447</v>
      </c>
      <c r="AG34" s="200" t="n">
        <f aca="false">AG33</f>
        <v>598.352707752878</v>
      </c>
      <c r="AH34" s="200" t="n">
        <f aca="false">AH33</f>
        <v>386.867309666325</v>
      </c>
      <c r="AI34" s="196" t="n">
        <f aca="false">AI33</f>
        <v>9.70329587315976</v>
      </c>
      <c r="AJ34" s="201"/>
      <c r="AK34" s="202"/>
      <c r="AL34" s="203"/>
      <c r="AM34" s="204" t="n">
        <f aca="false">SUM(C34:U34)+AJ34+AK34+AL34</f>
        <v>24547.8493672208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 t="n">
        <f aca="false">D34</f>
        <v>0</v>
      </c>
      <c r="E35" s="200" t="n">
        <f aca="false">E34</f>
        <v>3142.37107790205</v>
      </c>
      <c r="F35" s="200" t="n">
        <f aca="false">F34</f>
        <v>979.026424308675</v>
      </c>
      <c r="G35" s="191" t="n">
        <f aca="false">G34</f>
        <v>0</v>
      </c>
      <c r="H35" s="191" t="n">
        <f aca="false">H34</f>
        <v>392.570576655602</v>
      </c>
      <c r="I35" s="191" t="n">
        <f aca="false">I34</f>
        <v>0</v>
      </c>
      <c r="J35" s="95"/>
      <c r="K35" s="200" t="n">
        <f aca="false">K34</f>
        <v>688.417874235133</v>
      </c>
      <c r="L35" s="200" t="n">
        <f aca="false">L34</f>
        <v>354.002556223588</v>
      </c>
      <c r="M35" s="200" t="n">
        <f aca="false">M34</f>
        <v>4881.01589057897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AF35+AG35+AH35+AI35</f>
        <v>1401.32624789481</v>
      </c>
      <c r="S35" s="196" t="n">
        <f aca="false">S34</f>
        <v>8221.24646172441</v>
      </c>
      <c r="T35" s="195" t="n">
        <f aca="false">T34</f>
        <v>625.372257697555</v>
      </c>
      <c r="U35" s="196" t="n">
        <f aca="false">U34</f>
        <v>3862.5</v>
      </c>
      <c r="V35" s="197" t="n">
        <f aca="false">V34</f>
        <v>16.8749605623914</v>
      </c>
      <c r="W35" s="209" t="n">
        <f aca="false">W34</f>
        <v>12.6658979110288</v>
      </c>
      <c r="X35" s="209" t="n">
        <f aca="false">X34</f>
        <v>42.8777289714227</v>
      </c>
      <c r="Y35" s="209" t="n">
        <f aca="false">Y34</f>
        <v>8.18328489728447</v>
      </c>
      <c r="Z35" s="209" t="n">
        <f aca="false">Z34</f>
        <v>40.3615817702709</v>
      </c>
      <c r="AA35" s="209" t="n">
        <f aca="false">AA34</f>
        <v>242.641752096303</v>
      </c>
      <c r="AB35" s="209" t="n">
        <f aca="false">AB34</f>
        <v>19.6672387897209</v>
      </c>
      <c r="AC35" s="209" t="n">
        <f aca="false">AC34</f>
        <v>10.8207232968508</v>
      </c>
      <c r="AD35" s="209" t="n">
        <f aca="false">AD34</f>
        <v>54.9165255800106</v>
      </c>
      <c r="AE35" s="210" t="n">
        <f aca="false">AE34</f>
        <v>176.362563822271</v>
      </c>
      <c r="AF35" s="200" t="n">
        <f aca="false">AF34</f>
        <v>406.402934602447</v>
      </c>
      <c r="AG35" s="200" t="n">
        <f aca="false">AG34</f>
        <v>598.352707752878</v>
      </c>
      <c r="AH35" s="200" t="n">
        <f aca="false">AH34</f>
        <v>386.867309666325</v>
      </c>
      <c r="AI35" s="196" t="n">
        <f aca="false">AI34</f>
        <v>9.70329587315976</v>
      </c>
      <c r="AJ35" s="201"/>
      <c r="AK35" s="202"/>
      <c r="AL35" s="203"/>
      <c r="AM35" s="204" t="n">
        <f aca="false">SUM(C35:U35)+AJ35+AK35+AL35</f>
        <v>24547.8493672208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 t="n">
        <f aca="false">D35</f>
        <v>0</v>
      </c>
      <c r="E36" s="200" t="n">
        <f aca="false">E35</f>
        <v>3142.37107790205</v>
      </c>
      <c r="F36" s="200" t="n">
        <f aca="false">F35</f>
        <v>979.026424308675</v>
      </c>
      <c r="G36" s="191" t="n">
        <f aca="false">G35</f>
        <v>0</v>
      </c>
      <c r="H36" s="191" t="n">
        <f aca="false">H35</f>
        <v>392.570576655602</v>
      </c>
      <c r="I36" s="191" t="n">
        <f aca="false">I35</f>
        <v>0</v>
      </c>
      <c r="J36" s="95"/>
      <c r="K36" s="200" t="n">
        <f aca="false">K35</f>
        <v>688.417874235133</v>
      </c>
      <c r="L36" s="200" t="n">
        <f aca="false">L35</f>
        <v>354.002556223588</v>
      </c>
      <c r="M36" s="200" t="n">
        <f aca="false">M35</f>
        <v>4881.01589057897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AF36+AG36+AH36+AI36</f>
        <v>1401.32624789481</v>
      </c>
      <c r="S36" s="196" t="n">
        <f aca="false">S35</f>
        <v>8221.24646172441</v>
      </c>
      <c r="T36" s="195" t="n">
        <f aca="false">T35</f>
        <v>625.372257697555</v>
      </c>
      <c r="U36" s="196" t="n">
        <f aca="false">U35</f>
        <v>3862.5</v>
      </c>
      <c r="V36" s="197" t="n">
        <f aca="false">V35</f>
        <v>16.8749605623914</v>
      </c>
      <c r="W36" s="209" t="n">
        <f aca="false">W35</f>
        <v>12.6658979110288</v>
      </c>
      <c r="X36" s="209" t="n">
        <f aca="false">X35</f>
        <v>42.8777289714227</v>
      </c>
      <c r="Y36" s="209" t="n">
        <f aca="false">Y35</f>
        <v>8.18328489728447</v>
      </c>
      <c r="Z36" s="209" t="n">
        <f aca="false">Z35</f>
        <v>40.3615817702709</v>
      </c>
      <c r="AA36" s="209" t="n">
        <f aca="false">AA35</f>
        <v>242.641752096303</v>
      </c>
      <c r="AB36" s="209" t="n">
        <f aca="false">AB35</f>
        <v>19.6672387897209</v>
      </c>
      <c r="AC36" s="209" t="n">
        <f aca="false">AC35</f>
        <v>10.8207232968508</v>
      </c>
      <c r="AD36" s="209" t="n">
        <f aca="false">AD35</f>
        <v>54.9165255800106</v>
      </c>
      <c r="AE36" s="210" t="n">
        <f aca="false">AE35</f>
        <v>176.362563822271</v>
      </c>
      <c r="AF36" s="200" t="n">
        <f aca="false">AF35</f>
        <v>406.402934602447</v>
      </c>
      <c r="AG36" s="200" t="n">
        <f aca="false">AG35</f>
        <v>598.352707752878</v>
      </c>
      <c r="AH36" s="200" t="n">
        <f aca="false">AH35</f>
        <v>386.867309666325</v>
      </c>
      <c r="AI36" s="196" t="n">
        <f aca="false">AI35</f>
        <v>9.70329587315976</v>
      </c>
      <c r="AJ36" s="201"/>
      <c r="AK36" s="202"/>
      <c r="AL36" s="203"/>
      <c r="AM36" s="204" t="n">
        <f aca="false">SUM(C36:U36)+AJ36+AK36+AL36</f>
        <v>24547.8493672208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 t="n">
        <f aca="false">D36</f>
        <v>0</v>
      </c>
      <c r="E37" s="200" t="n">
        <f aca="false">E36</f>
        <v>3142.37107790205</v>
      </c>
      <c r="F37" s="200" t="n">
        <f aca="false">F36</f>
        <v>979.026424308675</v>
      </c>
      <c r="G37" s="191" t="n">
        <f aca="false">G36</f>
        <v>0</v>
      </c>
      <c r="H37" s="191" t="n">
        <f aca="false">H36</f>
        <v>392.570576655602</v>
      </c>
      <c r="I37" s="191" t="n">
        <f aca="false">I36</f>
        <v>0</v>
      </c>
      <c r="J37" s="95"/>
      <c r="K37" s="200" t="n">
        <f aca="false">K36</f>
        <v>688.417874235133</v>
      </c>
      <c r="L37" s="200" t="n">
        <f aca="false">L36</f>
        <v>354.002556223588</v>
      </c>
      <c r="M37" s="200" t="n">
        <f aca="false">M36</f>
        <v>4881.01589057897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AF37+AG37+AH37+AI37</f>
        <v>1401.32624789481</v>
      </c>
      <c r="S37" s="196" t="n">
        <f aca="false">S36</f>
        <v>8221.24646172441</v>
      </c>
      <c r="T37" s="195" t="n">
        <f aca="false">T36</f>
        <v>625.372257697555</v>
      </c>
      <c r="U37" s="196" t="n">
        <f aca="false">U36</f>
        <v>3862.5</v>
      </c>
      <c r="V37" s="197" t="n">
        <f aca="false">V36</f>
        <v>16.8749605623914</v>
      </c>
      <c r="W37" s="209" t="n">
        <f aca="false">W36</f>
        <v>12.6658979110288</v>
      </c>
      <c r="X37" s="209" t="n">
        <f aca="false">X36</f>
        <v>42.8777289714227</v>
      </c>
      <c r="Y37" s="209" t="n">
        <f aca="false">Y36</f>
        <v>8.18328489728447</v>
      </c>
      <c r="Z37" s="209" t="n">
        <f aca="false">Z36</f>
        <v>40.3615817702709</v>
      </c>
      <c r="AA37" s="209" t="n">
        <f aca="false">AA36</f>
        <v>242.641752096303</v>
      </c>
      <c r="AB37" s="209" t="n">
        <f aca="false">AB36</f>
        <v>19.6672387897209</v>
      </c>
      <c r="AC37" s="209" t="n">
        <f aca="false">AC36</f>
        <v>10.8207232968508</v>
      </c>
      <c r="AD37" s="209" t="n">
        <f aca="false">AD36</f>
        <v>54.9165255800106</v>
      </c>
      <c r="AE37" s="210" t="n">
        <f aca="false">AE36</f>
        <v>176.362563822271</v>
      </c>
      <c r="AF37" s="200" t="n">
        <f aca="false">AF36</f>
        <v>406.402934602447</v>
      </c>
      <c r="AG37" s="200" t="n">
        <f aca="false">AG36</f>
        <v>598.352707752878</v>
      </c>
      <c r="AH37" s="200" t="n">
        <f aca="false">AH36</f>
        <v>386.867309666325</v>
      </c>
      <c r="AI37" s="196" t="n">
        <f aca="false">AI36</f>
        <v>9.70329587315976</v>
      </c>
      <c r="AJ37" s="201"/>
      <c r="AK37" s="202"/>
      <c r="AL37" s="203"/>
      <c r="AM37" s="204" t="n">
        <f aca="false">SUM(C37:U37)+AJ37+AK37+AL37</f>
        <v>24547.8493672208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f aca="false">C37</f>
        <v>0</v>
      </c>
      <c r="D38" s="191" t="n">
        <f aca="false">D37</f>
        <v>0</v>
      </c>
      <c r="E38" s="200" t="n">
        <f aca="false">E37</f>
        <v>3142.37107790205</v>
      </c>
      <c r="F38" s="200" t="n">
        <f aca="false">F37</f>
        <v>979.026424308675</v>
      </c>
      <c r="G38" s="191" t="n">
        <f aca="false">G37</f>
        <v>0</v>
      </c>
      <c r="H38" s="191" t="n">
        <f aca="false">H37</f>
        <v>392.570576655602</v>
      </c>
      <c r="I38" s="191" t="n">
        <f aca="false">I37</f>
        <v>0</v>
      </c>
      <c r="J38" s="95"/>
      <c r="K38" s="200" t="n">
        <f aca="false">K37</f>
        <v>688.417874235133</v>
      </c>
      <c r="L38" s="200" t="n">
        <f aca="false">L37</f>
        <v>354.002556223588</v>
      </c>
      <c r="M38" s="200" t="n">
        <f aca="false">M37</f>
        <v>4881.01589057897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AF38+AG38+AH38+AI38</f>
        <v>1401.32624789481</v>
      </c>
      <c r="S38" s="196" t="n">
        <f aca="false">S37</f>
        <v>8221.24646172441</v>
      </c>
      <c r="T38" s="195" t="n">
        <f aca="false">T37</f>
        <v>625.372257697555</v>
      </c>
      <c r="U38" s="196" t="n">
        <f aca="false">U37</f>
        <v>3862.5</v>
      </c>
      <c r="V38" s="197" t="n">
        <f aca="false">V37</f>
        <v>16.8749605623914</v>
      </c>
      <c r="W38" s="209" t="n">
        <f aca="false">W37</f>
        <v>12.6658979110288</v>
      </c>
      <c r="X38" s="209" t="n">
        <f aca="false">X37</f>
        <v>42.8777289714227</v>
      </c>
      <c r="Y38" s="209" t="n">
        <f aca="false">Y37</f>
        <v>8.18328489728447</v>
      </c>
      <c r="Z38" s="209" t="n">
        <f aca="false">Z37</f>
        <v>40.3615817702709</v>
      </c>
      <c r="AA38" s="209" t="n">
        <f aca="false">AA37</f>
        <v>242.641752096303</v>
      </c>
      <c r="AB38" s="209" t="n">
        <f aca="false">AB37</f>
        <v>19.6672387897209</v>
      </c>
      <c r="AC38" s="209" t="n">
        <f aca="false">AC37</f>
        <v>10.8207232968508</v>
      </c>
      <c r="AD38" s="209" t="n">
        <f aca="false">AD37</f>
        <v>54.9165255800106</v>
      </c>
      <c r="AE38" s="210" t="n">
        <f aca="false">AE37</f>
        <v>176.362563822271</v>
      </c>
      <c r="AF38" s="200" t="n">
        <f aca="false">AF37</f>
        <v>406.402934602447</v>
      </c>
      <c r="AG38" s="200" t="n">
        <f aca="false">AG37</f>
        <v>598.352707752878</v>
      </c>
      <c r="AH38" s="200" t="n">
        <f aca="false">AH37</f>
        <v>386.867309666325</v>
      </c>
      <c r="AI38" s="196" t="n">
        <f aca="false">AI37</f>
        <v>9.70329587315976</v>
      </c>
      <c r="AJ38" s="201"/>
      <c r="AK38" s="202"/>
      <c r="AL38" s="203"/>
      <c r="AM38" s="204" t="n">
        <f aca="false">SUM(C38:U38)+AJ38+AK38+AL38</f>
        <v>24547.8493672208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 t="n">
        <f aca="false">D38</f>
        <v>0</v>
      </c>
      <c r="E39" s="200" t="n">
        <f aca="false">E38</f>
        <v>3142.37107790205</v>
      </c>
      <c r="F39" s="200" t="n">
        <f aca="false">F38</f>
        <v>979.026424308675</v>
      </c>
      <c r="G39" s="191" t="n">
        <f aca="false">G38</f>
        <v>0</v>
      </c>
      <c r="H39" s="191" t="n">
        <f aca="false">H38</f>
        <v>392.570576655602</v>
      </c>
      <c r="I39" s="191" t="n">
        <f aca="false">I38</f>
        <v>0</v>
      </c>
      <c r="J39" s="95"/>
      <c r="K39" s="200" t="n">
        <f aca="false">K38</f>
        <v>688.417874235133</v>
      </c>
      <c r="L39" s="200" t="n">
        <f aca="false">L38</f>
        <v>354.002556223588</v>
      </c>
      <c r="M39" s="200" t="n">
        <f aca="false">M38</f>
        <v>4881.01589057897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AF39+AG39+AH39+AI39</f>
        <v>1401.32624789481</v>
      </c>
      <c r="S39" s="196" t="n">
        <f aca="false">S38</f>
        <v>8221.24646172441</v>
      </c>
      <c r="T39" s="195" t="n">
        <f aca="false">T38</f>
        <v>625.372257697555</v>
      </c>
      <c r="U39" s="196" t="n">
        <f aca="false">U38</f>
        <v>3862.5</v>
      </c>
      <c r="V39" s="197" t="n">
        <f aca="false">V38</f>
        <v>16.8749605623914</v>
      </c>
      <c r="W39" s="209" t="n">
        <f aca="false">W38</f>
        <v>12.6658979110288</v>
      </c>
      <c r="X39" s="209" t="n">
        <f aca="false">X38</f>
        <v>42.8777289714227</v>
      </c>
      <c r="Y39" s="209" t="n">
        <f aca="false">Y38</f>
        <v>8.18328489728447</v>
      </c>
      <c r="Z39" s="209" t="n">
        <f aca="false">Z38</f>
        <v>40.3615817702709</v>
      </c>
      <c r="AA39" s="209" t="n">
        <f aca="false">AA38</f>
        <v>242.641752096303</v>
      </c>
      <c r="AB39" s="209" t="n">
        <f aca="false">AB38</f>
        <v>19.6672387897209</v>
      </c>
      <c r="AC39" s="209" t="n">
        <f aca="false">AC38</f>
        <v>10.8207232968508</v>
      </c>
      <c r="AD39" s="209" t="n">
        <f aca="false">AD38</f>
        <v>54.9165255800106</v>
      </c>
      <c r="AE39" s="210" t="n">
        <f aca="false">AE38</f>
        <v>176.362563822271</v>
      </c>
      <c r="AF39" s="200" t="n">
        <f aca="false">AF38</f>
        <v>406.402934602447</v>
      </c>
      <c r="AG39" s="200" t="n">
        <f aca="false">AG38</f>
        <v>598.352707752878</v>
      </c>
      <c r="AH39" s="200" t="n">
        <f aca="false">AH38</f>
        <v>386.867309666325</v>
      </c>
      <c r="AI39" s="196" t="n">
        <f aca="false">AI38</f>
        <v>9.70329587315976</v>
      </c>
      <c r="AJ39" s="201"/>
      <c r="AK39" s="202"/>
      <c r="AL39" s="203"/>
      <c r="AM39" s="204" t="n">
        <f aca="false">SUM(C39:U39)+AJ39+AK39+AL39</f>
        <v>24547.8493672208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109" t="s">
        <v>58</v>
      </c>
      <c r="C40" s="191" t="n">
        <f aca="false">C39</f>
        <v>0</v>
      </c>
      <c r="D40" s="191" t="n">
        <f aca="false">D39</f>
        <v>0</v>
      </c>
      <c r="E40" s="200" t="n">
        <f aca="false">E39</f>
        <v>3142.37107790205</v>
      </c>
      <c r="F40" s="200" t="n">
        <f aca="false">F39</f>
        <v>979.026424308675</v>
      </c>
      <c r="G40" s="191" t="n">
        <f aca="false">G39</f>
        <v>0</v>
      </c>
      <c r="H40" s="191" t="n">
        <f aca="false">H39</f>
        <v>392.570576655602</v>
      </c>
      <c r="I40" s="191" t="n">
        <f aca="false">I39</f>
        <v>0</v>
      </c>
      <c r="J40" s="95"/>
      <c r="K40" s="200" t="n">
        <f aca="false">K39</f>
        <v>688.417874235133</v>
      </c>
      <c r="L40" s="200" t="n">
        <f aca="false">L39</f>
        <v>354.002556223588</v>
      </c>
      <c r="M40" s="200" t="n">
        <f aca="false">M39</f>
        <v>4881.01589057897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AF40+AG40+AH40+AI40</f>
        <v>1401.32624789481</v>
      </c>
      <c r="S40" s="196" t="n">
        <f aca="false">S39</f>
        <v>8221.24646172441</v>
      </c>
      <c r="T40" s="195" t="n">
        <f aca="false">T39</f>
        <v>625.372257697555</v>
      </c>
      <c r="U40" s="196" t="n">
        <f aca="false">U39</f>
        <v>3862.5</v>
      </c>
      <c r="V40" s="197" t="n">
        <f aca="false">V39</f>
        <v>16.8749605623914</v>
      </c>
      <c r="W40" s="209" t="n">
        <f aca="false">W39</f>
        <v>12.6658979110288</v>
      </c>
      <c r="X40" s="209" t="n">
        <f aca="false">X39</f>
        <v>42.8777289714227</v>
      </c>
      <c r="Y40" s="209" t="n">
        <f aca="false">Y39</f>
        <v>8.18328489728447</v>
      </c>
      <c r="Z40" s="209" t="n">
        <f aca="false">Z39</f>
        <v>40.3615817702709</v>
      </c>
      <c r="AA40" s="209" t="n">
        <f aca="false">AA39</f>
        <v>242.641752096303</v>
      </c>
      <c r="AB40" s="209" t="n">
        <f aca="false">AB39</f>
        <v>19.6672387897209</v>
      </c>
      <c r="AC40" s="209" t="n">
        <f aca="false">AC39</f>
        <v>10.8207232968508</v>
      </c>
      <c r="AD40" s="209" t="n">
        <f aca="false">AD39</f>
        <v>54.9165255800106</v>
      </c>
      <c r="AE40" s="210" t="n">
        <f aca="false">AE39</f>
        <v>176.362563822271</v>
      </c>
      <c r="AF40" s="200" t="n">
        <f aca="false">AF39</f>
        <v>406.402934602447</v>
      </c>
      <c r="AG40" s="200" t="n">
        <f aca="false">AG39</f>
        <v>598.352707752878</v>
      </c>
      <c r="AH40" s="200" t="n">
        <f aca="false">AH39</f>
        <v>386.867309666325</v>
      </c>
      <c r="AI40" s="196" t="n">
        <f aca="false">AI39</f>
        <v>9.70329587315976</v>
      </c>
      <c r="AJ40" s="201"/>
      <c r="AK40" s="202"/>
      <c r="AL40" s="203"/>
      <c r="AM40" s="204" t="n">
        <f aca="false">SUM(C40:U40)+AJ40+AK40+AL40</f>
        <v>24547.8493672208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125" t="s">
        <v>59</v>
      </c>
      <c r="C41" s="221" t="n">
        <f aca="false">SUM(C29:C40)</f>
        <v>0</v>
      </c>
      <c r="D41" s="221" t="n">
        <f aca="false">SUM(D29:D40)</f>
        <v>0</v>
      </c>
      <c r="E41" s="222" t="n">
        <f aca="false">SUM(E29:E40)</f>
        <v>37708.4529348246</v>
      </c>
      <c r="F41" s="222" t="n">
        <f aca="false">SUM(F29:F40)</f>
        <v>11748.3170917041</v>
      </c>
      <c r="G41" s="223" t="n">
        <f aca="false">SUM(G29:G40)</f>
        <v>0</v>
      </c>
      <c r="H41" s="223" t="n">
        <f aca="false">SUM(H29:H40)</f>
        <v>4710.84691986722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8261.01449082159</v>
      </c>
      <c r="L41" s="222" t="n">
        <f aca="false">SUM(L29:L40)</f>
        <v>4248.03067468306</v>
      </c>
      <c r="M41" s="222" t="n">
        <f aca="false">SUM(M29:M40)</f>
        <v>58572.1906869476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16815.9149747377</v>
      </c>
      <c r="S41" s="224" t="n">
        <f aca="false">SUM(S29:S40)</f>
        <v>98654.957540693</v>
      </c>
      <c r="T41" s="225" t="n">
        <f aca="false">SUM(T29:T40)</f>
        <v>7504.46709237066</v>
      </c>
      <c r="U41" s="226" t="n">
        <f aca="false">SUM(U29:U40)</f>
        <v>46350</v>
      </c>
      <c r="V41" s="227" t="n">
        <f aca="false">SUM(V29:V40)</f>
        <v>202.499526748697</v>
      </c>
      <c r="W41" s="228" t="n">
        <f aca="false">SUM(W29:W40)</f>
        <v>151.990774932345</v>
      </c>
      <c r="X41" s="228" t="n">
        <f aca="false">SUM(X29:X40)</f>
        <v>514.532747657073</v>
      </c>
      <c r="Y41" s="228" t="n">
        <f aca="false">SUM(Y29:Y40)</f>
        <v>98.1994187674137</v>
      </c>
      <c r="Z41" s="228" t="n">
        <f aca="false">SUM(Z29:Z40)</f>
        <v>484.338981243251</v>
      </c>
      <c r="AA41" s="228" t="n">
        <f aca="false">SUM(AA29:AA40)</f>
        <v>2911.70102515564</v>
      </c>
      <c r="AB41" s="228" t="n">
        <f aca="false">SUM(AB29:AB40)</f>
        <v>236.006865476651</v>
      </c>
      <c r="AC41" s="228" t="n">
        <f aca="false">SUM(AC29:AC40)</f>
        <v>129.848679562209</v>
      </c>
      <c r="AD41" s="228" t="n">
        <f aca="false">SUM(AD29:AD40)</f>
        <v>658.998306960127</v>
      </c>
      <c r="AE41" s="229" t="n">
        <f aca="false">SUM(AE29:AE40)</f>
        <v>2116.35076586725</v>
      </c>
      <c r="AF41" s="230" t="n">
        <f aca="false">SUM(AF29:AF40)</f>
        <v>4876.83521522936</v>
      </c>
      <c r="AG41" s="231" t="n">
        <f aca="false">SUM(AG29:AG40)</f>
        <v>7180.23249303454</v>
      </c>
      <c r="AH41" s="231" t="n">
        <f aca="false">SUM(AH29:AH40)</f>
        <v>4642.40771599589</v>
      </c>
      <c r="AI41" s="230" t="n">
        <f aca="false">SUM(AI29:AI40)</f>
        <v>116.439550477917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AM29:AM40)</f>
        <v>294574.19240665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326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76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158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  <c r="AR43" s="159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 - BALANGER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" hidden="true" customHeight="false" outlineLevel="0" collapsed="false">
      <c r="B48" s="10" t="s">
        <v>101</v>
      </c>
      <c r="C48" s="161" t="s">
        <v>5</v>
      </c>
      <c r="D48" s="161" t="s">
        <v>6</v>
      </c>
      <c r="E48" s="12" t="s">
        <v>7</v>
      </c>
      <c r="F48" s="15" t="s">
        <v>8</v>
      </c>
      <c r="G48" s="13" t="s">
        <v>9</v>
      </c>
      <c r="H48" s="17" t="s">
        <v>10</v>
      </c>
      <c r="I48" s="15" t="s">
        <v>11</v>
      </c>
      <c r="J48" s="438" t="s">
        <v>12</v>
      </c>
      <c r="K48" s="12" t="s">
        <v>13</v>
      </c>
      <c r="L48" s="12" t="s">
        <v>14</v>
      </c>
      <c r="M48" s="16" t="s">
        <v>15</v>
      </c>
      <c r="N48" s="16" t="s">
        <v>16</v>
      </c>
      <c r="O48" s="16" t="s">
        <v>10</v>
      </c>
      <c r="P48" s="18" t="s">
        <v>17</v>
      </c>
      <c r="Q48" s="18" t="s">
        <v>18</v>
      </c>
      <c r="R48" s="19" t="s">
        <v>19</v>
      </c>
      <c r="S48" s="439" t="s">
        <v>20</v>
      </c>
      <c r="T48" s="440" t="s">
        <v>21</v>
      </c>
      <c r="U48" s="19" t="s">
        <v>22</v>
      </c>
      <c r="V48" s="441" t="s">
        <v>84</v>
      </c>
      <c r="W48" s="23" t="s">
        <v>85</v>
      </c>
      <c r="X48" s="23" t="s">
        <v>86</v>
      </c>
      <c r="Y48" s="23" t="s">
        <v>87</v>
      </c>
      <c r="Z48" s="23" t="s">
        <v>102</v>
      </c>
      <c r="AA48" s="23" t="s">
        <v>88</v>
      </c>
      <c r="AB48" s="23" t="s">
        <v>89</v>
      </c>
      <c r="AC48" s="23" t="s">
        <v>90</v>
      </c>
      <c r="AD48" s="23" t="s">
        <v>91</v>
      </c>
      <c r="AE48" s="442" t="s">
        <v>92</v>
      </c>
      <c r="AF48" s="25" t="s">
        <v>82</v>
      </c>
      <c r="AG48" s="25" t="s">
        <v>34</v>
      </c>
      <c r="AH48" s="171" t="s">
        <v>35</v>
      </c>
      <c r="AI48" s="172" t="s">
        <v>36</v>
      </c>
      <c r="AJ48" s="173" t="s">
        <v>37</v>
      </c>
      <c r="AK48" s="174" t="s">
        <v>38</v>
      </c>
      <c r="AL48" s="30" t="s">
        <v>39</v>
      </c>
      <c r="AM48" s="31" t="s">
        <v>40</v>
      </c>
      <c r="AN48" s="443" t="s">
        <v>41</v>
      </c>
      <c r="AO48" s="176" t="s">
        <v>42</v>
      </c>
      <c r="AP48" s="444" t="s">
        <v>43</v>
      </c>
      <c r="AQ48" s="178" t="s">
        <v>44</v>
      </c>
    </row>
    <row r="49" customFormat="false" ht="13.5" hidden="true" customHeight="false" outlineLevel="0" collapsed="false">
      <c r="B49" s="10"/>
      <c r="C49" s="269" t="s">
        <v>45</v>
      </c>
      <c r="D49" s="269" t="s">
        <v>45</v>
      </c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446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450" t="s">
        <v>45</v>
      </c>
      <c r="W49" s="451" t="s">
        <v>45</v>
      </c>
      <c r="X49" s="452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453" t="s">
        <v>45</v>
      </c>
      <c r="AG49" s="453" t="s">
        <v>45</v>
      </c>
      <c r="AH49" s="453" t="s">
        <v>45</v>
      </c>
      <c r="AI49" s="453" t="s">
        <v>45</v>
      </c>
      <c r="AJ49" s="454" t="s">
        <v>45</v>
      </c>
      <c r="AK49" s="451" t="s">
        <v>45</v>
      </c>
      <c r="AL49" s="455" t="s">
        <v>45</v>
      </c>
      <c r="AM49" s="456" t="s">
        <v>45</v>
      </c>
      <c r="AN49" s="457" t="s">
        <v>45</v>
      </c>
      <c r="AO49" s="458" t="s">
        <v>45</v>
      </c>
      <c r="AP49" s="459" t="s">
        <v>46</v>
      </c>
      <c r="AQ49" s="460" t="s">
        <v>45</v>
      </c>
    </row>
    <row r="50" customFormat="false" ht="22.5" hidden="true" customHeight="true" outlineLevel="0" collapsed="false">
      <c r="B50" s="461" t="s">
        <v>47</v>
      </c>
      <c r="C50" s="279"/>
      <c r="D50" s="462"/>
      <c r="E50" s="463"/>
      <c r="F50" s="464"/>
      <c r="G50" s="463" t="n">
        <v>0</v>
      </c>
      <c r="H50" s="191"/>
      <c r="I50" s="191"/>
      <c r="J50" s="95" t="n">
        <v>0</v>
      </c>
      <c r="K50" s="192"/>
      <c r="L50" s="192"/>
      <c r="M50" s="291"/>
      <c r="N50" s="192"/>
      <c r="O50" s="194"/>
      <c r="P50" s="274"/>
      <c r="Q50" s="191"/>
      <c r="R50" s="465"/>
      <c r="S50" s="279" t="n">
        <v>0</v>
      </c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116"/>
      <c r="AG50" s="116"/>
      <c r="AH50" s="116"/>
      <c r="AI50" s="466"/>
      <c r="AJ50" s="201"/>
      <c r="AK50" s="193"/>
      <c r="AL50" s="286"/>
      <c r="AM50" s="204" t="n">
        <f aca="false">SUM(C50:S50)</f>
        <v>0</v>
      </c>
      <c r="AN50" s="467" t="n">
        <v>0</v>
      </c>
      <c r="AO50" s="206" t="n">
        <v>0</v>
      </c>
      <c r="AP50" s="468" t="e">
        <f aca="false">(AM50*100)/(AM50+AQ50)</f>
        <v>#DIV/0!</v>
      </c>
      <c r="AQ50" s="469"/>
    </row>
    <row r="51" customFormat="false" ht="26.25" hidden="true" customHeight="true" outlineLevel="0" collapsed="false">
      <c r="B51" s="470" t="s">
        <v>48</v>
      </c>
      <c r="C51" s="201"/>
      <c r="D51" s="191"/>
      <c r="E51" s="290"/>
      <c r="F51" s="193"/>
      <c r="G51" s="290"/>
      <c r="H51" s="193"/>
      <c r="I51" s="193"/>
      <c r="J51" s="95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471"/>
      <c r="AG51" s="58"/>
      <c r="AH51" s="471"/>
      <c r="AI51" s="472"/>
      <c r="AJ51" s="473"/>
      <c r="AK51" s="297"/>
      <c r="AL51" s="298"/>
      <c r="AM51" s="204" t="n">
        <f aca="false">SUM(C51:S51)</f>
        <v>0</v>
      </c>
      <c r="AN51" s="474"/>
      <c r="AO51" s="212"/>
      <c r="AP51" s="468" t="e">
        <f aca="false">(AM51*100)/(AM51+AQ51)</f>
        <v>#DIV/0!</v>
      </c>
      <c r="AQ51" s="208" t="n">
        <f aca="false">AN51+AO51</f>
        <v>0</v>
      </c>
    </row>
    <row r="52" customFormat="false" ht="26.25" hidden="true" customHeight="true" outlineLevel="0" collapsed="false">
      <c r="B52" s="475" t="s">
        <v>49</v>
      </c>
      <c r="C52" s="201"/>
      <c r="D52" s="191"/>
      <c r="E52" s="290"/>
      <c r="F52" s="193"/>
      <c r="G52" s="290"/>
      <c r="H52" s="193"/>
      <c r="I52" s="193"/>
      <c r="J52" s="95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471"/>
      <c r="AG52" s="58"/>
      <c r="AH52" s="471"/>
      <c r="AI52" s="472"/>
      <c r="AJ52" s="473"/>
      <c r="AK52" s="297"/>
      <c r="AL52" s="298"/>
      <c r="AM52" s="204" t="n">
        <f aca="false">SUM(C52:S52)</f>
        <v>0</v>
      </c>
      <c r="AN52" s="474"/>
      <c r="AO52" s="212"/>
      <c r="AP52" s="468" t="e">
        <f aca="false">(AM52*100)/(AM52+AQ52)</f>
        <v>#DIV/0!</v>
      </c>
      <c r="AQ52" s="208" t="n">
        <f aca="false">AN52+AO52</f>
        <v>0</v>
      </c>
    </row>
    <row r="53" customFormat="false" ht="26.25" hidden="true" customHeight="true" outlineLevel="0" collapsed="false">
      <c r="B53" s="475" t="s">
        <v>50</v>
      </c>
      <c r="C53" s="201"/>
      <c r="D53" s="191"/>
      <c r="E53" s="290"/>
      <c r="F53" s="193"/>
      <c r="G53" s="290"/>
      <c r="H53" s="193"/>
      <c r="I53" s="193"/>
      <c r="J53" s="95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471"/>
      <c r="AG53" s="58"/>
      <c r="AH53" s="471"/>
      <c r="AI53" s="472"/>
      <c r="AJ53" s="473"/>
      <c r="AK53" s="297"/>
      <c r="AL53" s="298"/>
      <c r="AM53" s="204" t="n">
        <f aca="false">SUM(C53:S53)</f>
        <v>0</v>
      </c>
      <c r="AN53" s="474"/>
      <c r="AO53" s="212"/>
      <c r="AP53" s="468" t="e">
        <f aca="false">(AM53*100)/(AM53+AQ53)</f>
        <v>#DIV/0!</v>
      </c>
      <c r="AQ53" s="208" t="n">
        <f aca="false">AN53+AO53</f>
        <v>0</v>
      </c>
    </row>
    <row r="54" customFormat="false" ht="26.25" hidden="true" customHeight="true" outlineLevel="0" collapsed="false">
      <c r="B54" s="476" t="s">
        <v>51</v>
      </c>
      <c r="C54" s="201"/>
      <c r="D54" s="191"/>
      <c r="E54" s="290"/>
      <c r="F54" s="193"/>
      <c r="G54" s="290"/>
      <c r="H54" s="193"/>
      <c r="I54" s="193"/>
      <c r="J54" s="95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471"/>
      <c r="AG54" s="58"/>
      <c r="AH54" s="471"/>
      <c r="AI54" s="472"/>
      <c r="AJ54" s="473"/>
      <c r="AK54" s="297"/>
      <c r="AL54" s="298"/>
      <c r="AM54" s="204" t="n">
        <f aca="false">SUM(C54:S54)</f>
        <v>0</v>
      </c>
      <c r="AN54" s="474"/>
      <c r="AO54" s="212"/>
      <c r="AP54" s="468" t="e">
        <f aca="false">(AM54*100)/(AM54+AQ54)</f>
        <v>#DIV/0!</v>
      </c>
      <c r="AQ54" s="208" t="n">
        <f aca="false">AN54+AO54</f>
        <v>0</v>
      </c>
    </row>
    <row r="55" customFormat="false" ht="26.25" hidden="true" customHeight="true" outlineLevel="0" collapsed="false">
      <c r="B55" s="75" t="s">
        <v>52</v>
      </c>
      <c r="C55" s="201"/>
      <c r="D55" s="191"/>
      <c r="E55" s="290"/>
      <c r="F55" s="193"/>
      <c r="G55" s="290"/>
      <c r="H55" s="193"/>
      <c r="I55" s="193"/>
      <c r="J55" s="95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471"/>
      <c r="AG55" s="58"/>
      <c r="AH55" s="471"/>
      <c r="AI55" s="472"/>
      <c r="AJ55" s="473"/>
      <c r="AK55" s="297"/>
      <c r="AL55" s="298"/>
      <c r="AM55" s="204" t="n">
        <f aca="false">SUM(C55:S55)</f>
        <v>0</v>
      </c>
      <c r="AN55" s="477"/>
      <c r="AO55" s="214"/>
      <c r="AP55" s="478" t="e">
        <f aca="false">(AM55*100)/(AM55+AQ55)</f>
        <v>#DIV/0!</v>
      </c>
      <c r="AQ55" s="216" t="n">
        <f aca="false">AN55+AO55</f>
        <v>0</v>
      </c>
    </row>
    <row r="56" customFormat="false" ht="26.25" hidden="true" customHeight="true" outlineLevel="0" collapsed="false">
      <c r="B56" s="475" t="s">
        <v>53</v>
      </c>
      <c r="C56" s="201"/>
      <c r="D56" s="191"/>
      <c r="E56" s="290"/>
      <c r="F56" s="193"/>
      <c r="G56" s="290"/>
      <c r="H56" s="193"/>
      <c r="I56" s="193"/>
      <c r="J56" s="95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471"/>
      <c r="AG56" s="58"/>
      <c r="AH56" s="471"/>
      <c r="AI56" s="472"/>
      <c r="AJ56" s="473"/>
      <c r="AK56" s="297"/>
      <c r="AL56" s="298"/>
      <c r="AM56" s="204" t="n">
        <f aca="false">SUM(C56:S56)</f>
        <v>0</v>
      </c>
      <c r="AN56" s="474"/>
      <c r="AO56" s="212"/>
      <c r="AP56" s="468" t="e">
        <f aca="false">(AM56*100)/(AM56+AQ56)</f>
        <v>#DIV/0!</v>
      </c>
      <c r="AQ56" s="208" t="n">
        <f aca="false">AN56+AO56</f>
        <v>0</v>
      </c>
    </row>
    <row r="57" customFormat="false" ht="26.25" hidden="true" customHeight="true" outlineLevel="0" collapsed="false">
      <c r="B57" s="470" t="s">
        <v>54</v>
      </c>
      <c r="C57" s="201"/>
      <c r="D57" s="191"/>
      <c r="E57" s="290"/>
      <c r="F57" s="193"/>
      <c r="G57" s="290"/>
      <c r="H57" s="193"/>
      <c r="I57" s="193"/>
      <c r="J57" s="95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471"/>
      <c r="AG57" s="58"/>
      <c r="AH57" s="471"/>
      <c r="AI57" s="472"/>
      <c r="AJ57" s="473"/>
      <c r="AK57" s="297"/>
      <c r="AL57" s="298"/>
      <c r="AM57" s="204" t="n">
        <f aca="false">SUM(C57:S57)</f>
        <v>0</v>
      </c>
      <c r="AN57" s="474"/>
      <c r="AO57" s="212"/>
      <c r="AP57" s="468" t="e">
        <f aca="false">(AM57*100)/(AM57+AQ57)</f>
        <v>#DIV/0!</v>
      </c>
      <c r="AQ57" s="208" t="n">
        <f aca="false">AN57+AO57</f>
        <v>0</v>
      </c>
    </row>
    <row r="58" customFormat="false" ht="26.25" hidden="true" customHeight="true" outlineLevel="0" collapsed="false">
      <c r="B58" s="475" t="s">
        <v>55</v>
      </c>
      <c r="C58" s="201"/>
      <c r="D58" s="191"/>
      <c r="E58" s="290"/>
      <c r="F58" s="193"/>
      <c r="G58" s="290"/>
      <c r="H58" s="193"/>
      <c r="I58" s="193"/>
      <c r="J58" s="95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471"/>
      <c r="AG58" s="58"/>
      <c r="AH58" s="471"/>
      <c r="AI58" s="472"/>
      <c r="AJ58" s="473"/>
      <c r="AK58" s="297"/>
      <c r="AL58" s="298"/>
      <c r="AM58" s="204" t="n">
        <f aca="false">SUM(C58:S58)</f>
        <v>0</v>
      </c>
      <c r="AN58" s="474"/>
      <c r="AO58" s="212"/>
      <c r="AP58" s="468" t="e">
        <f aca="false">(AM58*100)/(AM58+AQ58)</f>
        <v>#DIV/0!</v>
      </c>
      <c r="AQ58" s="208" t="n">
        <f aca="false">AN58+AO58</f>
        <v>0</v>
      </c>
    </row>
    <row r="59" customFormat="false" ht="26.25" hidden="true" customHeight="true" outlineLevel="0" collapsed="false">
      <c r="B59" s="475" t="s">
        <v>56</v>
      </c>
      <c r="C59" s="201"/>
      <c r="D59" s="191"/>
      <c r="E59" s="290"/>
      <c r="F59" s="193"/>
      <c r="G59" s="290"/>
      <c r="H59" s="193"/>
      <c r="I59" s="193"/>
      <c r="J59" s="95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471"/>
      <c r="AG59" s="58"/>
      <c r="AH59" s="471"/>
      <c r="AI59" s="472"/>
      <c r="AJ59" s="473"/>
      <c r="AK59" s="297"/>
      <c r="AL59" s="298"/>
      <c r="AM59" s="204" t="n">
        <f aca="false">SUM(C59:S59)</f>
        <v>0</v>
      </c>
      <c r="AN59" s="474"/>
      <c r="AO59" s="212"/>
      <c r="AP59" s="468" t="e">
        <f aca="false">(AM59*100)/(AM59+AQ59)</f>
        <v>#DIV/0!</v>
      </c>
      <c r="AQ59" s="208" t="n">
        <f aca="false">AN59+AO59</f>
        <v>0</v>
      </c>
    </row>
    <row r="60" customFormat="false" ht="26.25" hidden="true" customHeight="true" outlineLevel="0" collapsed="false">
      <c r="B60" s="470" t="s">
        <v>57</v>
      </c>
      <c r="C60" s="201"/>
      <c r="D60" s="191"/>
      <c r="E60" s="290"/>
      <c r="F60" s="193"/>
      <c r="G60" s="290"/>
      <c r="H60" s="193"/>
      <c r="I60" s="193"/>
      <c r="J60" s="95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471"/>
      <c r="AG60" s="58"/>
      <c r="AH60" s="471"/>
      <c r="AI60" s="472"/>
      <c r="AJ60" s="473"/>
      <c r="AK60" s="297"/>
      <c r="AL60" s="298"/>
      <c r="AM60" s="204" t="n">
        <f aca="false">SUM(C60:S60)</f>
        <v>0</v>
      </c>
      <c r="AN60" s="474"/>
      <c r="AO60" s="212"/>
      <c r="AP60" s="468" t="e">
        <f aca="false">(AM60*100)/(AM60+AQ60)</f>
        <v>#DIV/0!</v>
      </c>
      <c r="AQ60" s="208" t="n">
        <f aca="false">AN60+AO60</f>
        <v>0</v>
      </c>
    </row>
    <row r="61" customFormat="false" ht="26.25" hidden="true" customHeight="true" outlineLevel="0" collapsed="false">
      <c r="B61" s="476" t="s">
        <v>58</v>
      </c>
      <c r="C61" s="303"/>
      <c r="D61" s="304"/>
      <c r="E61" s="305"/>
      <c r="F61" s="306"/>
      <c r="G61" s="305"/>
      <c r="H61" s="306"/>
      <c r="I61" s="306"/>
      <c r="J61" s="307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479"/>
      <c r="AG61" s="112"/>
      <c r="AH61" s="479"/>
      <c r="AI61" s="480"/>
      <c r="AJ61" s="481"/>
      <c r="AK61" s="316"/>
      <c r="AL61" s="317"/>
      <c r="AM61" s="318" t="n">
        <f aca="false">SUM(C61:S61)</f>
        <v>0</v>
      </c>
      <c r="AN61" s="482"/>
      <c r="AO61" s="218"/>
      <c r="AP61" s="483" t="e">
        <f aca="false">(AM61*100)/(AM61+AQ61)</f>
        <v>#DIV/0!</v>
      </c>
      <c r="AQ61" s="220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221" t="n">
        <f aca="false">SUM(C50:C61)</f>
        <v>0</v>
      </c>
      <c r="D62" s="484"/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129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325" t="n">
        <f aca="false">SUM(AF50:AF61)</f>
        <v>0</v>
      </c>
      <c r="AG62" s="325" t="n">
        <f aca="false">SUM(AG50:AG61)</f>
        <v>0</v>
      </c>
      <c r="AH62" s="325" t="n">
        <f aca="false">SUM(AH50:AH61)</f>
        <v>0</v>
      </c>
      <c r="AI62" s="228" t="n">
        <f aca="false">SUM(AI50:AI61)</f>
        <v>0</v>
      </c>
      <c r="AJ62" s="232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48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36" hidden="true" customHeight="true" outlineLevel="0" collapsed="false">
      <c r="B63" s="415" t="s">
        <v>60</v>
      </c>
      <c r="C63" s="486" t="n">
        <v>0.83412037037037</v>
      </c>
      <c r="D63" s="486" t="s">
        <v>93</v>
      </c>
      <c r="E63" s="487" t="n">
        <v>0.834733796296296</v>
      </c>
      <c r="F63" s="487" t="s">
        <v>61</v>
      </c>
      <c r="G63" s="487" t="s">
        <v>62</v>
      </c>
      <c r="H63" s="488" t="n">
        <v>0.625775462962963</v>
      </c>
      <c r="I63" s="488"/>
      <c r="J63" s="488" t="s">
        <v>63</v>
      </c>
      <c r="K63" s="487" t="s">
        <v>64</v>
      </c>
      <c r="L63" s="487" t="s">
        <v>65</v>
      </c>
      <c r="M63" s="487" t="n">
        <v>0.834467592592593</v>
      </c>
      <c r="N63" s="487" t="n">
        <v>0.834155092592593</v>
      </c>
      <c r="O63" s="487" t="s">
        <v>94</v>
      </c>
      <c r="P63" s="488" t="s">
        <v>66</v>
      </c>
      <c r="Q63" s="488" t="s">
        <v>67</v>
      </c>
      <c r="R63" s="487"/>
      <c r="S63" s="147" t="n">
        <v>0.835497685185185</v>
      </c>
      <c r="T63" s="489"/>
      <c r="U63" s="490" t="n">
        <v>0.7090625</v>
      </c>
      <c r="V63" s="150" t="s">
        <v>95</v>
      </c>
      <c r="W63" s="147" t="n">
        <v>0.834398148148148</v>
      </c>
      <c r="X63" s="147" t="n">
        <v>0.543113425925926</v>
      </c>
      <c r="Y63" s="147" t="n">
        <v>0.335520833333333</v>
      </c>
      <c r="Z63" s="147" t="s">
        <v>96</v>
      </c>
      <c r="AA63" s="147" t="n">
        <v>0.334155092592593</v>
      </c>
      <c r="AB63" s="147" t="n">
        <v>0.625810185185185</v>
      </c>
      <c r="AC63" s="147" t="n">
        <v>0.834270833333333</v>
      </c>
      <c r="AD63" s="147" t="n">
        <v>0.670844907407407</v>
      </c>
      <c r="AE63" s="147" t="n">
        <v>0.667395833333333</v>
      </c>
      <c r="AF63" s="491" t="s">
        <v>76</v>
      </c>
      <c r="AG63" s="151" t="s">
        <v>77</v>
      </c>
      <c r="AH63" s="151" t="s">
        <v>78</v>
      </c>
      <c r="AI63" s="153" t="s">
        <v>79</v>
      </c>
      <c r="AJ63" s="152" t="n">
        <v>0.625763888888889</v>
      </c>
      <c r="AK63" s="153" t="n">
        <v>0.835439814814815</v>
      </c>
      <c r="AL63" s="149" t="n">
        <v>0.835451388888889</v>
      </c>
      <c r="AM63" s="155"/>
      <c r="AN63" s="154" t="n">
        <v>0.835428240740741</v>
      </c>
      <c r="AO63" s="153" t="n">
        <v>0.835497685185185</v>
      </c>
      <c r="AP63" s="156"/>
      <c r="AQ63" s="156"/>
    </row>
    <row r="64" customFormat="false" ht="36" hidden="tru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 - BALANGER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01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84</v>
      </c>
      <c r="W70" s="23" t="s">
        <v>85</v>
      </c>
      <c r="X70" s="23" t="s">
        <v>86</v>
      </c>
      <c r="Y70" s="23" t="s">
        <v>87</v>
      </c>
      <c r="Z70" s="168" t="s">
        <v>102</v>
      </c>
      <c r="AA70" s="23" t="s">
        <v>88</v>
      </c>
      <c r="AB70" s="23" t="s">
        <v>89</v>
      </c>
      <c r="AC70" s="23" t="s">
        <v>90</v>
      </c>
      <c r="AD70" s="23" t="s">
        <v>91</v>
      </c>
      <c r="AE70" s="169" t="s">
        <v>92</v>
      </c>
      <c r="AF70" s="170" t="s">
        <v>82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28.5" hidden="false" customHeight="true" outlineLevel="0" collapsed="false">
      <c r="B72" s="54" t="s">
        <v>47</v>
      </c>
      <c r="C72" s="348" t="n">
        <f aca="false">C29+C8+C50</f>
        <v>14780</v>
      </c>
      <c r="D72" s="348" t="n">
        <f aca="false">D29+D8+D50</f>
        <v>8200</v>
      </c>
      <c r="E72" s="349" t="n">
        <f aca="false">E29+E8+E50</f>
        <v>5002.37107790205</v>
      </c>
      <c r="F72" s="350" t="n">
        <f aca="false">F29+F8+F50</f>
        <v>10199.0264243087</v>
      </c>
      <c r="G72" s="350" t="n">
        <f aca="false">G29+G8+G50</f>
        <v>1300</v>
      </c>
      <c r="H72" s="351" t="n">
        <f aca="false">H29+H8+H50</f>
        <v>14932.5705766556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778.417874235133</v>
      </c>
      <c r="L72" s="351" t="n">
        <f aca="false">L29+L8+L50</f>
        <v>354.002556223588</v>
      </c>
      <c r="M72" s="351" t="n">
        <f aca="false">M29+M8+M50</f>
        <v>5331.01589057897</v>
      </c>
      <c r="N72" s="351" t="n">
        <f aca="false">N29+N8+N50</f>
        <v>1600</v>
      </c>
      <c r="O72" s="351" t="n">
        <f aca="false">O29+O8+O50</f>
        <v>0</v>
      </c>
      <c r="P72" s="351" t="n">
        <f aca="false">P29+P8+P50</f>
        <v>7530</v>
      </c>
      <c r="Q72" s="351" t="n">
        <f aca="false">Q29+Q8+Q50</f>
        <v>0</v>
      </c>
      <c r="R72" s="350" t="n">
        <f aca="false">SUM(AF72:AI72)</f>
        <v>1661.32624789481</v>
      </c>
      <c r="S72" s="352" t="n">
        <f aca="false">S8+S29</f>
        <v>8421.24646172441</v>
      </c>
      <c r="T72" s="353" t="n">
        <f aca="false">SUM(V72:AE72)</f>
        <v>625.372257697555</v>
      </c>
      <c r="U72" s="354" t="n">
        <f aca="false">U29+U8+U50</f>
        <v>3862.5</v>
      </c>
      <c r="V72" s="355" t="n">
        <f aca="false">V29+V8+V50</f>
        <v>16.8749605623914</v>
      </c>
      <c r="W72" s="357" t="n">
        <f aca="false">W29+W8+W50</f>
        <v>12.6658979110288</v>
      </c>
      <c r="X72" s="357" t="n">
        <f aca="false">X29+X8+X50</f>
        <v>42.8777289714227</v>
      </c>
      <c r="Y72" s="357" t="n">
        <f aca="false">Y29+Y8+Y50</f>
        <v>8.18328489728447</v>
      </c>
      <c r="Z72" s="357" t="n">
        <f aca="false">Z29+Z8+Z50</f>
        <v>40.3615817702709</v>
      </c>
      <c r="AA72" s="357" t="n">
        <f aca="false">AA29+AA8+AA50</f>
        <v>242.641752096303</v>
      </c>
      <c r="AB72" s="357" t="n">
        <f aca="false">AB29+AB8+AB50</f>
        <v>19.6672387897209</v>
      </c>
      <c r="AC72" s="357" t="n">
        <f aca="false">AC29+AC8+AC50</f>
        <v>10.8207232968508</v>
      </c>
      <c r="AD72" s="357" t="n">
        <f aca="false">AD29+AD8+AD50</f>
        <v>54.9165255800106</v>
      </c>
      <c r="AE72" s="358" t="n">
        <f aca="false">AE29+AE8+AE50</f>
        <v>176.362563822271</v>
      </c>
      <c r="AF72" s="359" t="n">
        <f aca="false">AF29+AF8+AF50</f>
        <v>406.402934602447</v>
      </c>
      <c r="AG72" s="360" t="n">
        <f aca="false">AG29+AG8+AG50</f>
        <v>858.352707752878</v>
      </c>
      <c r="AH72" s="360" t="n">
        <f aca="false">AH29+AH8+AH50</f>
        <v>386.867309666325</v>
      </c>
      <c r="AI72" s="361" t="n">
        <f aca="false">AI29+AI8+AI50</f>
        <v>9.70329587315976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S72)+T72+U72+AJ72+AK72+AL72</f>
        <v>84577.8493672208</v>
      </c>
      <c r="AN72" s="366" t="n">
        <f aca="false">AN8</f>
        <v>21390</v>
      </c>
      <c r="AO72" s="367" t="n">
        <f aca="false">AO8</f>
        <v>0</v>
      </c>
      <c r="AP72" s="368" t="n">
        <f aca="false">(AM72*100)/(AM72+AQ72)</f>
        <v>79.8146323363843</v>
      </c>
      <c r="AQ72" s="369" t="n">
        <f aca="false">AN72+AO72</f>
        <v>21390</v>
      </c>
    </row>
    <row r="73" customFormat="false" ht="26.25" hidden="false" customHeight="true" outlineLevel="0" collapsed="false">
      <c r="B73" s="75" t="s">
        <v>48</v>
      </c>
      <c r="C73" s="370" t="n">
        <f aca="false">C30+C9+C51</f>
        <v>11770</v>
      </c>
      <c r="D73" s="76" t="n">
        <f aca="false">D30+D9+D51</f>
        <v>8200</v>
      </c>
      <c r="E73" s="96" t="n">
        <f aca="false">E30+E9+E51</f>
        <v>4382.37107790205</v>
      </c>
      <c r="F73" s="96" t="n">
        <f aca="false">F30+F9+F51</f>
        <v>7539.02642430868</v>
      </c>
      <c r="G73" s="96" t="n">
        <f aca="false">G30+G9+G51</f>
        <v>1250</v>
      </c>
      <c r="H73" s="58" t="n">
        <f aca="false">H30+H9+H51</f>
        <v>7652.5705766556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698.417874235133</v>
      </c>
      <c r="L73" s="58" t="n">
        <f aca="false">L30+L9+L51</f>
        <v>354.002556223588</v>
      </c>
      <c r="M73" s="58" t="n">
        <f aca="false">M30+M9+M51</f>
        <v>5001.01589057897</v>
      </c>
      <c r="N73" s="58" t="n">
        <f aca="false">N30+N9+N51</f>
        <v>920</v>
      </c>
      <c r="O73" s="58" t="n">
        <f aca="false">O30+O9+O51</f>
        <v>0</v>
      </c>
      <c r="P73" s="58" t="n">
        <f aca="false">P30+P9+P51</f>
        <v>7550</v>
      </c>
      <c r="Q73" s="58" t="n">
        <f aca="false">Q30+Q9+Q51</f>
        <v>0</v>
      </c>
      <c r="R73" s="96" t="n">
        <f aca="false">SUM(AF73:AI73)</f>
        <v>1651.32624789481</v>
      </c>
      <c r="S73" s="79" t="n">
        <f aca="false">S9+S30</f>
        <v>8481.24646172441</v>
      </c>
      <c r="T73" s="371" t="n">
        <f aca="false">SUM(V73:AE73)</f>
        <v>725.372257697555</v>
      </c>
      <c r="U73" s="372" t="n">
        <f aca="false">U30+U9+U51</f>
        <v>3862.5</v>
      </c>
      <c r="V73" s="373" t="n">
        <f aca="false">V30+V9+V51</f>
        <v>16.8749605623914</v>
      </c>
      <c r="W73" s="374" t="n">
        <f aca="false">W30+W9+W51</f>
        <v>112.665897911029</v>
      </c>
      <c r="X73" s="374" t="n">
        <f aca="false">X30+X9+X51</f>
        <v>42.8777289714227</v>
      </c>
      <c r="Y73" s="374" t="n">
        <f aca="false">Y30+Y9+Y51</f>
        <v>8.18328489728447</v>
      </c>
      <c r="Z73" s="374" t="n">
        <f aca="false">Z30+Z9+Z51</f>
        <v>40.3615817702709</v>
      </c>
      <c r="AA73" s="374" t="n">
        <f aca="false">AA30+AA9+AA51</f>
        <v>242.641752096303</v>
      </c>
      <c r="AB73" s="374" t="n">
        <f aca="false">AB30+AB9+AB51</f>
        <v>19.6672387897209</v>
      </c>
      <c r="AC73" s="374" t="n">
        <f aca="false">AC30+AC9+AC51</f>
        <v>10.8207232968508</v>
      </c>
      <c r="AD73" s="374" t="n">
        <f aca="false">AD30+AD9+AD51</f>
        <v>54.9165255800106</v>
      </c>
      <c r="AE73" s="375" t="n">
        <f aca="false">AE30+AE9+AE51</f>
        <v>176.362563822271</v>
      </c>
      <c r="AF73" s="376" t="n">
        <f aca="false">AF30+AF9+AF51</f>
        <v>406.402934602447</v>
      </c>
      <c r="AG73" s="377" t="n">
        <f aca="false">AG30+AG9+AG51</f>
        <v>848.352707752878</v>
      </c>
      <c r="AH73" s="377" t="n">
        <f aca="false">AH30+AH9+AH51</f>
        <v>386.867309666325</v>
      </c>
      <c r="AI73" s="378" t="n">
        <f aca="false">AI30+AI9+AI51</f>
        <v>9.70329587315976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70037.8493672208</v>
      </c>
      <c r="AN73" s="381" t="n">
        <f aca="false">AN9</f>
        <v>20740</v>
      </c>
      <c r="AO73" s="88" t="n">
        <f aca="false">AO9</f>
        <v>0</v>
      </c>
      <c r="AP73" s="382" t="n">
        <f aca="false">(AM73*100)/(AM73+AQ73)</f>
        <v>77.1530167936661</v>
      </c>
      <c r="AQ73" s="90" t="n">
        <f aca="false">AN73+AO73</f>
        <v>20740</v>
      </c>
    </row>
    <row r="74" customFormat="false" ht="26.25" hidden="false" customHeight="true" outlineLevel="0" collapsed="false">
      <c r="B74" s="91" t="s">
        <v>49</v>
      </c>
      <c r="C74" s="370" t="n">
        <f aca="false">C31+C10+C52</f>
        <v>17340</v>
      </c>
      <c r="D74" s="76" t="n">
        <f aca="false">D31+D10+D52</f>
        <v>8200</v>
      </c>
      <c r="E74" s="96" t="n">
        <f aca="false">E31+E10+E52</f>
        <v>7942.37107790205</v>
      </c>
      <c r="F74" s="96" t="n">
        <f aca="false">F31+F10+F52</f>
        <v>8019.02642430868</v>
      </c>
      <c r="G74" s="96" t="n">
        <f aca="false">G31+G10+G52</f>
        <v>960</v>
      </c>
      <c r="H74" s="58" t="n">
        <f aca="false">H31+H10+H52</f>
        <v>6552.5705766556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758.417874235133</v>
      </c>
      <c r="L74" s="58" t="n">
        <f aca="false">L31+L10+L52</f>
        <v>354.002556223588</v>
      </c>
      <c r="M74" s="58" t="n">
        <f aca="false">M31+M10+M52</f>
        <v>5511.01589057897</v>
      </c>
      <c r="N74" s="58" t="n">
        <f aca="false">N31+N10+N52</f>
        <v>910</v>
      </c>
      <c r="O74" s="58" t="n">
        <f aca="false">O31+O10+O52</f>
        <v>0</v>
      </c>
      <c r="P74" s="58" t="n">
        <f aca="false">P31+P10+P52</f>
        <v>8400</v>
      </c>
      <c r="Q74" s="58" t="n">
        <f aca="false">Q31+Q10+Q52</f>
        <v>0</v>
      </c>
      <c r="R74" s="96" t="n">
        <f aca="false">SUM(AF74:AI74)</f>
        <v>1781.32624789481</v>
      </c>
      <c r="S74" s="79" t="n">
        <f aca="false">S10+S31</f>
        <v>8781.24646172441</v>
      </c>
      <c r="T74" s="371" t="n">
        <f aca="false">SUM(V74:AE74)</f>
        <v>689.372257697555</v>
      </c>
      <c r="U74" s="372" t="n">
        <f aca="false">U31+U10+U52</f>
        <v>3862.5</v>
      </c>
      <c r="V74" s="373" t="n">
        <f aca="false">V31+V10+V52</f>
        <v>16.8749605623914</v>
      </c>
      <c r="W74" s="374" t="n">
        <f aca="false">W31+W10+W52</f>
        <v>76.6658979110288</v>
      </c>
      <c r="X74" s="374" t="n">
        <f aca="false">X31+X10+X52</f>
        <v>42.8777289714227</v>
      </c>
      <c r="Y74" s="374" t="n">
        <f aca="false">Y31+Y10+Y52</f>
        <v>8.18328489728447</v>
      </c>
      <c r="Z74" s="374" t="n">
        <f aca="false">Z31+Z10+Z52</f>
        <v>40.3615817702709</v>
      </c>
      <c r="AA74" s="374" t="n">
        <f aca="false">AA31+AA10+AA52</f>
        <v>242.641752096303</v>
      </c>
      <c r="AB74" s="374" t="n">
        <f aca="false">AB31+AB10+AB52</f>
        <v>19.6672387897209</v>
      </c>
      <c r="AC74" s="374" t="n">
        <f aca="false">AC31+AC10+AC52</f>
        <v>10.8207232968508</v>
      </c>
      <c r="AD74" s="374" t="n">
        <f aca="false">AD31+AD10+AD52</f>
        <v>54.9165255800106</v>
      </c>
      <c r="AE74" s="375" t="n">
        <f aca="false">AE31+AE10+AE52</f>
        <v>176.362563822271</v>
      </c>
      <c r="AF74" s="376" t="n">
        <f aca="false">AF31+AF10+AF52</f>
        <v>406.402934602447</v>
      </c>
      <c r="AG74" s="377" t="n">
        <f aca="false">AG31+AG10+AG52</f>
        <v>978.352707752878</v>
      </c>
      <c r="AH74" s="377" t="n">
        <f aca="false">AH31+AH10+AH52</f>
        <v>386.867309666325</v>
      </c>
      <c r="AI74" s="378" t="n">
        <f aca="false">AI31+AI10+AI52</f>
        <v>9.70329587315976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80061.8493672208</v>
      </c>
      <c r="AN74" s="381" t="n">
        <f aca="false">AN10</f>
        <v>30120</v>
      </c>
      <c r="AO74" s="88" t="n">
        <f aca="false">AO10</f>
        <v>0</v>
      </c>
      <c r="AP74" s="382" t="n">
        <f aca="false">(AM74*100)/(AM74+AQ74)</f>
        <v>72.6633740738783</v>
      </c>
      <c r="AQ74" s="90" t="n">
        <f aca="false">AN74+AO74</f>
        <v>30120</v>
      </c>
    </row>
    <row r="75" customFormat="false" ht="26.25" hidden="false" customHeight="true" outlineLevel="0" collapsed="false">
      <c r="B75" s="91" t="s">
        <v>50</v>
      </c>
      <c r="C75" s="370" t="n">
        <f aca="false">C32+C11+C53</f>
        <v>13490</v>
      </c>
      <c r="D75" s="76" t="n">
        <f aca="false">D32+D11+D53</f>
        <v>8200</v>
      </c>
      <c r="E75" s="96" t="n">
        <f aca="false">E32+E11+E53</f>
        <v>5722.37107790205</v>
      </c>
      <c r="F75" s="96" t="n">
        <f aca="false">F32+F11+F53</f>
        <v>8019.02642430868</v>
      </c>
      <c r="G75" s="96" t="n">
        <f aca="false">G32+G11+G53</f>
        <v>1050</v>
      </c>
      <c r="H75" s="58" t="n">
        <f aca="false">H32+H11+H53</f>
        <v>13732.5705766556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788.417874235133</v>
      </c>
      <c r="L75" s="58" t="n">
        <f aca="false">L32+L11+L53</f>
        <v>354.002556223588</v>
      </c>
      <c r="M75" s="58" t="n">
        <f aca="false">M32+M11+M53</f>
        <v>5491.01589057897</v>
      </c>
      <c r="N75" s="58" t="n">
        <f aca="false">N32+N11+N53</f>
        <v>1790</v>
      </c>
      <c r="O75" s="58" t="n">
        <f aca="false">O32+O11+O53</f>
        <v>0</v>
      </c>
      <c r="P75" s="58" t="n">
        <f aca="false">P32+P11+P53</f>
        <v>8740</v>
      </c>
      <c r="Q75" s="58" t="n">
        <f aca="false">Q32+Q11+Q53</f>
        <v>0</v>
      </c>
      <c r="R75" s="96" t="n">
        <f aca="false">SUM(AF75:AI75)</f>
        <v>1731.32624789481</v>
      </c>
      <c r="S75" s="79" t="n">
        <f aca="false">S11+S32</f>
        <v>8781.24646172441</v>
      </c>
      <c r="T75" s="371" t="n">
        <f aca="false">SUM(V75:AE75)</f>
        <v>716.372257697555</v>
      </c>
      <c r="U75" s="372" t="n">
        <f aca="false">U32+U11+U53</f>
        <v>3862.5</v>
      </c>
      <c r="V75" s="373" t="n">
        <f aca="false">V32+V11+V53</f>
        <v>16.8749605623914</v>
      </c>
      <c r="W75" s="374" t="n">
        <f aca="false">W32+W11+W53</f>
        <v>103.665897911029</v>
      </c>
      <c r="X75" s="374" t="n">
        <f aca="false">X32+X11+X53</f>
        <v>42.8777289714227</v>
      </c>
      <c r="Y75" s="374" t="n">
        <f aca="false">Y32+Y11+Y53</f>
        <v>8.18328489728447</v>
      </c>
      <c r="Z75" s="374" t="n">
        <f aca="false">Z32+Z11+Z53</f>
        <v>40.3615817702709</v>
      </c>
      <c r="AA75" s="374" t="n">
        <f aca="false">AA32+AA11+AA53</f>
        <v>242.641752096303</v>
      </c>
      <c r="AB75" s="374" t="n">
        <f aca="false">AB32+AB11+AB53</f>
        <v>19.6672387897209</v>
      </c>
      <c r="AC75" s="374" t="n">
        <f aca="false">AC32+AC11+AC53</f>
        <v>10.8207232968508</v>
      </c>
      <c r="AD75" s="374" t="n">
        <f aca="false">AD32+AD11+AD53</f>
        <v>54.9165255800106</v>
      </c>
      <c r="AE75" s="375" t="n">
        <f aca="false">AE32+AE11+AE53</f>
        <v>176.362563822271</v>
      </c>
      <c r="AF75" s="376" t="n">
        <f aca="false">AF32+AF11+AF53</f>
        <v>406.402934602447</v>
      </c>
      <c r="AG75" s="377" t="n">
        <f aca="false">AG32+AG11+AG53</f>
        <v>928.352707752878</v>
      </c>
      <c r="AH75" s="377" t="n">
        <f aca="false">AH32+AH11+AH53</f>
        <v>386.867309666325</v>
      </c>
      <c r="AI75" s="378" t="n">
        <f aca="false">AI32+AI11+AI53</f>
        <v>9.70329587315976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82468.8493672208</v>
      </c>
      <c r="AN75" s="381" t="n">
        <f aca="false">AN11</f>
        <v>14510</v>
      </c>
      <c r="AO75" s="88" t="n">
        <f aca="false">AO11</f>
        <v>0</v>
      </c>
      <c r="AP75" s="382" t="n">
        <f aca="false">(AM75*100)/(AM75+AQ75)</f>
        <v>85.0379746772863</v>
      </c>
      <c r="AQ75" s="90" t="n">
        <f aca="false">AN75+AO75</f>
        <v>14510</v>
      </c>
    </row>
    <row r="76" customFormat="false" ht="26.25" hidden="false" customHeight="true" outlineLevel="0" collapsed="false">
      <c r="B76" s="92" t="s">
        <v>51</v>
      </c>
      <c r="C76" s="370" t="n">
        <f aca="false">C33+C12+C54</f>
        <v>13560</v>
      </c>
      <c r="D76" s="76" t="n">
        <f aca="false">D33+D12+D54</f>
        <v>8200</v>
      </c>
      <c r="E76" s="96" t="n">
        <f aca="false">E33+E12+E54</f>
        <v>6762.37107790205</v>
      </c>
      <c r="F76" s="96" t="n">
        <f aca="false">F33+F12+F54</f>
        <v>9479.02642430868</v>
      </c>
      <c r="G76" s="96" t="n">
        <f aca="false">G33+G12+G54</f>
        <v>1170</v>
      </c>
      <c r="H76" s="58" t="n">
        <f aca="false">H33+H12+H54</f>
        <v>7952.5705766556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728.417874235133</v>
      </c>
      <c r="L76" s="58" t="n">
        <f aca="false">L33+L12+L54</f>
        <v>354.002556223588</v>
      </c>
      <c r="M76" s="58" t="n">
        <f aca="false">M33+M12+M54</f>
        <v>5381.01589057897</v>
      </c>
      <c r="N76" s="58" t="n">
        <f aca="false">N33+N12+N54</f>
        <v>620</v>
      </c>
      <c r="O76" s="58" t="n">
        <f aca="false">O33+O12+O54</f>
        <v>0</v>
      </c>
      <c r="P76" s="58" t="n">
        <f aca="false">P33+P12+P54</f>
        <v>7660</v>
      </c>
      <c r="Q76" s="58" t="n">
        <f aca="false">Q33+Q12+Q54</f>
        <v>0</v>
      </c>
      <c r="R76" s="96" t="n">
        <f aca="false">SUM(AF76:AI76)</f>
        <v>1751.32624789481</v>
      </c>
      <c r="S76" s="79" t="n">
        <f aca="false">S12+S33</f>
        <v>8491.24646172441</v>
      </c>
      <c r="T76" s="371" t="n">
        <f aca="false">SUM(V76:AE76)</f>
        <v>700.372257697555</v>
      </c>
      <c r="U76" s="372" t="n">
        <f aca="false">U33+U12+U54</f>
        <v>3862.5</v>
      </c>
      <c r="V76" s="373" t="n">
        <f aca="false">V33+V12+V54</f>
        <v>16.8749605623914</v>
      </c>
      <c r="W76" s="374" t="n">
        <f aca="false">W33+W12+W54</f>
        <v>87.6658979110288</v>
      </c>
      <c r="X76" s="374" t="n">
        <f aca="false">X33+X12+X54</f>
        <v>42.8777289714227</v>
      </c>
      <c r="Y76" s="374" t="n">
        <f aca="false">Y33+Y12+Y54</f>
        <v>8.18328489728447</v>
      </c>
      <c r="Z76" s="374" t="n">
        <f aca="false">Z33+Z12+Z54</f>
        <v>40.3615817702709</v>
      </c>
      <c r="AA76" s="374" t="n">
        <f aca="false">AA33+AA12+AA54</f>
        <v>242.641752096303</v>
      </c>
      <c r="AB76" s="374" t="n">
        <f aca="false">AB33+AB12+AB54</f>
        <v>19.6672387897209</v>
      </c>
      <c r="AC76" s="374" t="n">
        <f aca="false">AC33+AC12+AC54</f>
        <v>10.8207232968508</v>
      </c>
      <c r="AD76" s="374" t="n">
        <f aca="false">AD33+AD12+AD54</f>
        <v>54.9165255800106</v>
      </c>
      <c r="AE76" s="375" t="n">
        <f aca="false">AE33+AE12+AE54</f>
        <v>176.362563822271</v>
      </c>
      <c r="AF76" s="386" t="n">
        <f aca="false">AF33+AF12+AF54</f>
        <v>406.402934602447</v>
      </c>
      <c r="AG76" s="387" t="n">
        <f aca="false">AG33+AG12+AG54</f>
        <v>948.352707752878</v>
      </c>
      <c r="AH76" s="387" t="n">
        <f aca="false">AH33+AH12+AH54</f>
        <v>386.867309666325</v>
      </c>
      <c r="AI76" s="388" t="n">
        <f aca="false">AI33+AI12+AI54</f>
        <v>9.70329587315976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S76)+T76+U76+AJ76+AK76+AL76</f>
        <v>76672.8493672208</v>
      </c>
      <c r="AN76" s="381" t="n">
        <f aca="false">AN12</f>
        <v>19890</v>
      </c>
      <c r="AO76" s="88" t="n">
        <f aca="false">AO12</f>
        <v>0</v>
      </c>
      <c r="AP76" s="382" t="n">
        <f aca="false">(AM76*100)/(AM76+AQ76)</f>
        <v>79.4020162719516</v>
      </c>
      <c r="AQ76" s="90" t="n">
        <f aca="false">AN76+AO76</f>
        <v>19890</v>
      </c>
    </row>
    <row r="77" customFormat="false" ht="26.25" hidden="false" customHeight="true" outlineLevel="0" collapsed="false">
      <c r="B77" s="75" t="s">
        <v>52</v>
      </c>
      <c r="C77" s="370" t="n">
        <f aca="false">C34+C13+C55</f>
        <v>17140</v>
      </c>
      <c r="D77" s="76" t="n">
        <f aca="false">D34+D13+D55</f>
        <v>8200</v>
      </c>
      <c r="E77" s="96" t="n">
        <f aca="false">E34+E13+E55</f>
        <v>6562.37107790205</v>
      </c>
      <c r="F77" s="96" t="n">
        <f aca="false">F34+F13+F55</f>
        <v>8999.02642430868</v>
      </c>
      <c r="G77" s="96" t="n">
        <f aca="false">G34+G13+G55</f>
        <v>1830</v>
      </c>
      <c r="H77" s="58" t="n">
        <f aca="false">H34+H13+H55</f>
        <v>13092.5705766556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968.417874235133</v>
      </c>
      <c r="L77" s="58" t="n">
        <f aca="false">L34+L13+L55</f>
        <v>354.002556223588</v>
      </c>
      <c r="M77" s="58" t="n">
        <f aca="false">M34+M13+M55</f>
        <v>5761.01589057897</v>
      </c>
      <c r="N77" s="58" t="n">
        <f aca="false">N34+N13+N55</f>
        <v>2780</v>
      </c>
      <c r="O77" s="58" t="n">
        <f aca="false">O34+O13+O55</f>
        <v>0</v>
      </c>
      <c r="P77" s="58" t="n">
        <f aca="false">P34+P13+P55</f>
        <v>13160</v>
      </c>
      <c r="Q77" s="58" t="n">
        <f aca="false">Q34+Q13+Q55</f>
        <v>0</v>
      </c>
      <c r="R77" s="96" t="n">
        <f aca="false">SUM(AF77:AI77)</f>
        <v>1811.32624789481</v>
      </c>
      <c r="S77" s="79" t="n">
        <f aca="false">S13+S34</f>
        <v>8771.24646172441</v>
      </c>
      <c r="T77" s="371" t="n">
        <f aca="false">SUM(V77:AE77)</f>
        <v>625.372257697555</v>
      </c>
      <c r="U77" s="372" t="n">
        <f aca="false">U34+U13+U55</f>
        <v>3862.5</v>
      </c>
      <c r="V77" s="373" t="n">
        <f aca="false">V34+V13+V55</f>
        <v>16.8749605623914</v>
      </c>
      <c r="W77" s="374" t="n">
        <f aca="false">W34+W13+W55</f>
        <v>12.6658979110288</v>
      </c>
      <c r="X77" s="374" t="n">
        <f aca="false">X34+X13+X55</f>
        <v>42.8777289714227</v>
      </c>
      <c r="Y77" s="374" t="n">
        <f aca="false">Y34+Y13+Y55</f>
        <v>8.18328489728447</v>
      </c>
      <c r="Z77" s="374" t="n">
        <f aca="false">Z34+Z13+Z55</f>
        <v>40.3615817702709</v>
      </c>
      <c r="AA77" s="374" t="n">
        <f aca="false">AA34+AA13+AA55</f>
        <v>242.641752096303</v>
      </c>
      <c r="AB77" s="374" t="n">
        <f aca="false">AB34+AB13+AB55</f>
        <v>19.6672387897209</v>
      </c>
      <c r="AC77" s="374" t="n">
        <f aca="false">AC34+AC13+AC55</f>
        <v>10.8207232968508</v>
      </c>
      <c r="AD77" s="374" t="n">
        <f aca="false">AD34+AD13+AD55</f>
        <v>54.9165255800106</v>
      </c>
      <c r="AE77" s="375" t="n">
        <f aca="false">AE34+AE13+AE55</f>
        <v>176.362563822271</v>
      </c>
      <c r="AF77" s="376" t="n">
        <f aca="false">AF34+AF13+AF55</f>
        <v>406.402934602447</v>
      </c>
      <c r="AG77" s="377" t="n">
        <f aca="false">AG34+AG13+AG55</f>
        <v>1008.35270775288</v>
      </c>
      <c r="AH77" s="377" t="n">
        <f aca="false">AH34+AH13+AH55</f>
        <v>386.867309666325</v>
      </c>
      <c r="AI77" s="378" t="n">
        <f aca="false">AI34+AI13+AI55</f>
        <v>9.70329587315976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93917.8493672208</v>
      </c>
      <c r="AN77" s="381" t="n">
        <f aca="false">AN13</f>
        <v>23680</v>
      </c>
      <c r="AO77" s="88" t="n">
        <f aca="false">AO13</f>
        <v>0</v>
      </c>
      <c r="AP77" s="382" t="n">
        <f aca="false">(AM77*100)/(AM77+AQ77)</f>
        <v>79.8635773295013</v>
      </c>
      <c r="AQ77" s="90" t="n">
        <f aca="false">AN77+AO77</f>
        <v>23680</v>
      </c>
    </row>
    <row r="78" customFormat="false" ht="26.25" hidden="false" customHeight="true" outlineLevel="0" collapsed="false">
      <c r="B78" s="91" t="s">
        <v>53</v>
      </c>
      <c r="C78" s="370" t="n">
        <f aca="false">C35+C14+C56</f>
        <v>12215</v>
      </c>
      <c r="D78" s="76" t="n">
        <f aca="false">D35+D14+D56</f>
        <v>8200</v>
      </c>
      <c r="E78" s="96" t="n">
        <f aca="false">E35+E14+E56</f>
        <v>5042.37107790205</v>
      </c>
      <c r="F78" s="392" t="n">
        <f aca="false">F35+F14+F56</f>
        <v>9399.02642430868</v>
      </c>
      <c r="G78" s="96" t="n">
        <f aca="false">G35+G14+G56</f>
        <v>2660</v>
      </c>
      <c r="H78" s="58" t="n">
        <f aca="false">H35+H14+H56</f>
        <v>9332.5705766556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1058.41787423513</v>
      </c>
      <c r="L78" s="393" t="n">
        <f aca="false">L35+L14+L56</f>
        <v>354.002556223588</v>
      </c>
      <c r="M78" s="393" t="n">
        <f aca="false">M35+M14+M56</f>
        <v>5211.01589057897</v>
      </c>
      <c r="N78" s="393" t="n">
        <f aca="false">N35+N14+N56</f>
        <v>630</v>
      </c>
      <c r="O78" s="393" t="n">
        <f aca="false">O35+O14+O56</f>
        <v>0</v>
      </c>
      <c r="P78" s="58" t="n">
        <f aca="false">P35+P14+P56</f>
        <v>7100</v>
      </c>
      <c r="Q78" s="58" t="n">
        <f aca="false">Q35+Q14+Q56</f>
        <v>0</v>
      </c>
      <c r="R78" s="96" t="n">
        <f aca="false">SUM(AF78:AI78)</f>
        <v>1401.32624789481</v>
      </c>
      <c r="S78" s="79" t="n">
        <f aca="false">S14+S35</f>
        <v>8221.24646172441</v>
      </c>
      <c r="T78" s="371" t="n">
        <f aca="false">SUM(V78:AE78)</f>
        <v>625.372257697555</v>
      </c>
      <c r="U78" s="372" t="n">
        <f aca="false">U35+U14+U56</f>
        <v>3862.5</v>
      </c>
      <c r="V78" s="373" t="n">
        <f aca="false">V35+V14+V56</f>
        <v>16.8749605623914</v>
      </c>
      <c r="W78" s="374" t="n">
        <f aca="false">W35+W14+W56</f>
        <v>12.6658979110288</v>
      </c>
      <c r="X78" s="374" t="n">
        <f aca="false">X35+X14+X56</f>
        <v>42.8777289714227</v>
      </c>
      <c r="Y78" s="374" t="n">
        <f aca="false">Y35+Y14+Y56</f>
        <v>8.18328489728447</v>
      </c>
      <c r="Z78" s="374" t="n">
        <f aca="false">Z35+Z14+Z56</f>
        <v>40.3615817702709</v>
      </c>
      <c r="AA78" s="374" t="n">
        <f aca="false">AA35+AA14+AA56</f>
        <v>242.641752096303</v>
      </c>
      <c r="AB78" s="374" t="n">
        <f aca="false">AB35+AB14+AB56</f>
        <v>19.6672387897209</v>
      </c>
      <c r="AC78" s="374" t="n">
        <f aca="false">AC35+AC14+AC56</f>
        <v>10.8207232968508</v>
      </c>
      <c r="AD78" s="374" t="n">
        <f aca="false">AD35+AD14+AD56</f>
        <v>54.9165255800106</v>
      </c>
      <c r="AE78" s="375" t="n">
        <f aca="false">AE35+AE14+AE56</f>
        <v>176.362563822271</v>
      </c>
      <c r="AF78" s="376" t="n">
        <f aca="false">AF35+AF14+AF56</f>
        <v>406.402934602447</v>
      </c>
      <c r="AG78" s="377" t="n">
        <f aca="false">AG35+AG14+AG56</f>
        <v>598.352707752878</v>
      </c>
      <c r="AH78" s="377" t="n">
        <f aca="false">AH35+AH14+AH56</f>
        <v>386.867309666325</v>
      </c>
      <c r="AI78" s="378" t="n">
        <f aca="false">AI35+AI14+AI56</f>
        <v>9.70329587315976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75312.8493672208</v>
      </c>
      <c r="AN78" s="381" t="n">
        <f aca="false">AN14</f>
        <v>21440</v>
      </c>
      <c r="AO78" s="88" t="n">
        <f aca="false">AO14</f>
        <v>0</v>
      </c>
      <c r="AP78" s="382" t="n">
        <f aca="false">(AM78*100)/(AM78+AQ78)</f>
        <v>77.8404458987812</v>
      </c>
      <c r="AQ78" s="90" t="n">
        <f aca="false">AN78+AO78</f>
        <v>21440</v>
      </c>
    </row>
    <row r="79" customFormat="false" ht="26.25" hidden="false" customHeight="true" outlineLevel="0" collapsed="false">
      <c r="B79" s="75" t="s">
        <v>54</v>
      </c>
      <c r="C79" s="370" t="n">
        <f aca="false">C36+C15+C57</f>
        <v>13470</v>
      </c>
      <c r="D79" s="76" t="n">
        <f aca="false">D36+D15+D57</f>
        <v>8200</v>
      </c>
      <c r="E79" s="96" t="n">
        <f aca="false">E36+E15+E57</f>
        <v>7042.37107790205</v>
      </c>
      <c r="F79" s="392" t="n">
        <f aca="false">F36+F15+F57</f>
        <v>7579.02642430868</v>
      </c>
      <c r="G79" s="96" t="n">
        <f aca="false">G36+G15+G57</f>
        <v>1390</v>
      </c>
      <c r="H79" s="58" t="n">
        <f aca="false">H36+H15+H57</f>
        <v>13792.5705766556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688.417874235133</v>
      </c>
      <c r="L79" s="393" t="n">
        <f aca="false">L36+L15+L57</f>
        <v>354.002556223588</v>
      </c>
      <c r="M79" s="393" t="n">
        <f aca="false">M36+M15+M57</f>
        <v>4881.01589057897</v>
      </c>
      <c r="N79" s="393" t="n">
        <f aca="false">N36+N15+N57</f>
        <v>1230</v>
      </c>
      <c r="O79" s="393" t="n">
        <f aca="false">O36+O15+O57</f>
        <v>0</v>
      </c>
      <c r="P79" s="58" t="n">
        <f aca="false">P36+P15+P57</f>
        <v>6030</v>
      </c>
      <c r="Q79" s="58" t="n">
        <f aca="false">Q36+Q15+Q57</f>
        <v>0</v>
      </c>
      <c r="R79" s="96" t="n">
        <f aca="false">SUM(AF79:AI79)</f>
        <v>1401.32624789481</v>
      </c>
      <c r="S79" s="79" t="n">
        <f aca="false">S15+S36</f>
        <v>8221.24646172441</v>
      </c>
      <c r="T79" s="371" t="n">
        <f aca="false">SUM(V79:AE79)</f>
        <v>625.372257697555</v>
      </c>
      <c r="U79" s="372" t="n">
        <f aca="false">U36+U15+U57</f>
        <v>3862.5</v>
      </c>
      <c r="V79" s="373" t="n">
        <f aca="false">V36+V15+V57</f>
        <v>16.8749605623914</v>
      </c>
      <c r="W79" s="374" t="n">
        <f aca="false">W36+W15+W57</f>
        <v>12.6658979110288</v>
      </c>
      <c r="X79" s="374" t="n">
        <f aca="false">X36+X15+X57</f>
        <v>42.8777289714227</v>
      </c>
      <c r="Y79" s="374" t="n">
        <f aca="false">Y36+Y15+Y57</f>
        <v>8.18328489728447</v>
      </c>
      <c r="Z79" s="374" t="n">
        <f aca="false">Z36+Z15+Z57</f>
        <v>40.3615817702709</v>
      </c>
      <c r="AA79" s="374" t="n">
        <f aca="false">AA36+AA15+AA57</f>
        <v>242.641752096303</v>
      </c>
      <c r="AB79" s="374" t="n">
        <f aca="false">AB36+AB15+AB57</f>
        <v>19.6672387897209</v>
      </c>
      <c r="AC79" s="374" t="n">
        <f aca="false">AC36+AC15+AC57</f>
        <v>10.8207232968508</v>
      </c>
      <c r="AD79" s="374" t="n">
        <f aca="false">AD36+AD15+AD57</f>
        <v>54.9165255800106</v>
      </c>
      <c r="AE79" s="375" t="n">
        <f aca="false">AE36+AE15+AE57</f>
        <v>176.362563822271</v>
      </c>
      <c r="AF79" s="376" t="n">
        <f aca="false">AF36+AF15+AF57</f>
        <v>406.402934602447</v>
      </c>
      <c r="AG79" s="377" t="n">
        <f aca="false">AG36+AG15+AG57</f>
        <v>598.352707752878</v>
      </c>
      <c r="AH79" s="377" t="n">
        <f aca="false">AH36+AH15+AH57</f>
        <v>386.867309666325</v>
      </c>
      <c r="AI79" s="378" t="n">
        <f aca="false">AI36+AI15+AI57</f>
        <v>9.70329587315976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78767.8493672208</v>
      </c>
      <c r="AN79" s="381" t="n">
        <f aca="false">AN15</f>
        <v>23490</v>
      </c>
      <c r="AO79" s="88" t="n">
        <f aca="false">AO15</f>
        <v>0</v>
      </c>
      <c r="AP79" s="382" t="n">
        <f aca="false">(AM79*100)/(AM79+AQ79)</f>
        <v>77.0286582933654</v>
      </c>
      <c r="AQ79" s="90" t="n">
        <f aca="false">AN79+AO79</f>
        <v>23490</v>
      </c>
    </row>
    <row r="80" customFormat="false" ht="26.25" hidden="false" customHeight="true" outlineLevel="0" collapsed="false">
      <c r="B80" s="91" t="s">
        <v>55</v>
      </c>
      <c r="C80" s="370" t="n">
        <f aca="false">C37+C16+C58</f>
        <v>16260</v>
      </c>
      <c r="D80" s="76" t="n">
        <f aca="false">D37+D16+D58</f>
        <v>8200</v>
      </c>
      <c r="E80" s="96" t="n">
        <f aca="false">E37+E16+E58</f>
        <v>12012.3710779021</v>
      </c>
      <c r="F80" s="392" t="n">
        <f aca="false">F37+F16+F58</f>
        <v>7739.02642430868</v>
      </c>
      <c r="G80" s="96" t="n">
        <f aca="false">G37+G16+G58</f>
        <v>1560</v>
      </c>
      <c r="H80" s="58" t="n">
        <f aca="false">H37+H16+H58</f>
        <v>7532.5705766556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688.417874235133</v>
      </c>
      <c r="L80" s="393" t="n">
        <f aca="false">L37+L16+L58</f>
        <v>354.002556223588</v>
      </c>
      <c r="M80" s="393" t="n">
        <f aca="false">M37+M16+M58</f>
        <v>4881.01589057897</v>
      </c>
      <c r="N80" s="393" t="n">
        <f aca="false">N37+N16+N58</f>
        <v>1400</v>
      </c>
      <c r="O80" s="393" t="n">
        <f aca="false">O37+O16+O58</f>
        <v>0</v>
      </c>
      <c r="P80" s="58" t="n">
        <f aca="false">P37+P16+P58</f>
        <v>8310</v>
      </c>
      <c r="Q80" s="58" t="n">
        <f aca="false">Q37+Q16+Q58</f>
        <v>0</v>
      </c>
      <c r="R80" s="96" t="n">
        <f aca="false">SUM(AF80:AI80)</f>
        <v>1531.32624789481</v>
      </c>
      <c r="S80" s="79" t="n">
        <f aca="false">S16+S37</f>
        <v>8751.24646172441</v>
      </c>
      <c r="T80" s="371" t="n">
        <f aca="false">SUM(V80:AE80)</f>
        <v>625.372257697555</v>
      </c>
      <c r="U80" s="372" t="n">
        <f aca="false">U37+U16+U58</f>
        <v>3862.5</v>
      </c>
      <c r="V80" s="373" t="n">
        <f aca="false">V37+V16+V58</f>
        <v>16.8749605623914</v>
      </c>
      <c r="W80" s="374" t="n">
        <f aca="false">W37+W16+W58</f>
        <v>12.6658979110288</v>
      </c>
      <c r="X80" s="374" t="n">
        <f aca="false">X37+X16+X58</f>
        <v>42.8777289714227</v>
      </c>
      <c r="Y80" s="374" t="n">
        <f aca="false">Y37+Y16+Y58</f>
        <v>8.18328489728447</v>
      </c>
      <c r="Z80" s="374" t="n">
        <f aca="false">Z37+Z16+Z58</f>
        <v>40.3615817702709</v>
      </c>
      <c r="AA80" s="374" t="n">
        <f aca="false">AA37+AA16+AA58</f>
        <v>242.641752096303</v>
      </c>
      <c r="AB80" s="374" t="n">
        <f aca="false">AB37+AB16+AB58</f>
        <v>19.6672387897209</v>
      </c>
      <c r="AC80" s="374" t="n">
        <f aca="false">AC37+AC16+AC58</f>
        <v>10.8207232968508</v>
      </c>
      <c r="AD80" s="374" t="n">
        <f aca="false">AD37+AD16+AD58</f>
        <v>54.9165255800106</v>
      </c>
      <c r="AE80" s="375" t="n">
        <f aca="false">AE37+AE16+AE58</f>
        <v>176.362563822271</v>
      </c>
      <c r="AF80" s="376" t="n">
        <f aca="false">AF37+AF16+AF58</f>
        <v>406.402934602447</v>
      </c>
      <c r="AG80" s="377" t="n">
        <f aca="false">AG37+AG16+AG58</f>
        <v>728.352707752878</v>
      </c>
      <c r="AH80" s="377" t="n">
        <f aca="false">AH37+AH16+AH58</f>
        <v>386.867309666325</v>
      </c>
      <c r="AI80" s="378" t="n">
        <f aca="false">AI37+AI16+AI58</f>
        <v>9.70329587315976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83707.8493672208</v>
      </c>
      <c r="AN80" s="381" t="n">
        <f aca="false">AN16</f>
        <v>28570</v>
      </c>
      <c r="AO80" s="88" t="n">
        <f aca="false">AO16</f>
        <v>0</v>
      </c>
      <c r="AP80" s="382" t="n">
        <f aca="false">(AM80*100)/(AM80+AQ80)</f>
        <v>74.5541973229664</v>
      </c>
      <c r="AQ80" s="90" t="n">
        <f aca="false">AN80+AO80</f>
        <v>28570</v>
      </c>
    </row>
    <row r="81" customFormat="false" ht="26.25" hidden="false" customHeight="true" outlineLevel="0" collapsed="false">
      <c r="B81" s="91" t="s">
        <v>56</v>
      </c>
      <c r="C81" s="370" t="n">
        <f aca="false">C38+C17+C59</f>
        <v>15780</v>
      </c>
      <c r="D81" s="76" t="n">
        <f aca="false">D38+D17+D59</f>
        <v>8200</v>
      </c>
      <c r="E81" s="96" t="n">
        <f aca="false">E38+E17+E59</f>
        <v>5422.37107790205</v>
      </c>
      <c r="F81" s="392" t="n">
        <f aca="false">F38+F17+F59</f>
        <v>12199.0264243087</v>
      </c>
      <c r="G81" s="96" t="n">
        <f aca="false">G38+G17+G59</f>
        <v>1610</v>
      </c>
      <c r="H81" s="58" t="n">
        <f aca="false">H38+H17+H59</f>
        <v>12292.5705766556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998.417874235133</v>
      </c>
      <c r="L81" s="393" t="n">
        <f aca="false">L38+L17+L59</f>
        <v>354.002556223588</v>
      </c>
      <c r="M81" s="393" t="n">
        <f aca="false">M38+M17+M59</f>
        <v>5611.01589057897</v>
      </c>
      <c r="N81" s="393" t="n">
        <f aca="false">N38+N17+N59</f>
        <v>2650</v>
      </c>
      <c r="O81" s="393" t="n">
        <f aca="false">O38+O17+O59</f>
        <v>0</v>
      </c>
      <c r="P81" s="58" t="n">
        <f aca="false">P38+P17+P59</f>
        <v>7910</v>
      </c>
      <c r="Q81" s="58" t="n">
        <f aca="false">Q38+Q17+Q59</f>
        <v>0</v>
      </c>
      <c r="R81" s="96" t="n">
        <f aca="false">SUM(AF81:AI81)</f>
        <v>2021.32624789481</v>
      </c>
      <c r="S81" s="79" t="n">
        <f aca="false">S17+S38</f>
        <v>8881.24646172441</v>
      </c>
      <c r="T81" s="371" t="n">
        <f aca="false">SUM(V81:AE81)</f>
        <v>625.372257697555</v>
      </c>
      <c r="U81" s="372" t="n">
        <f aca="false">U38+U17+U59</f>
        <v>3862.5</v>
      </c>
      <c r="V81" s="373" t="n">
        <f aca="false">V38+V17+V59</f>
        <v>16.8749605623914</v>
      </c>
      <c r="W81" s="374" t="n">
        <f aca="false">W38+W17+W59</f>
        <v>12.6658979110288</v>
      </c>
      <c r="X81" s="374" t="n">
        <f aca="false">X38+X17+X59</f>
        <v>42.8777289714227</v>
      </c>
      <c r="Y81" s="374" t="n">
        <f aca="false">Y38+Y17+Y59</f>
        <v>8.18328489728447</v>
      </c>
      <c r="Z81" s="374" t="n">
        <f aca="false">Z38+Z17+Z59</f>
        <v>40.3615817702709</v>
      </c>
      <c r="AA81" s="374" t="n">
        <f aca="false">AA38+AA17+AA59</f>
        <v>242.641752096303</v>
      </c>
      <c r="AB81" s="374" t="n">
        <f aca="false">AB38+AB17+AB59</f>
        <v>19.6672387897209</v>
      </c>
      <c r="AC81" s="374" t="n">
        <f aca="false">AC38+AC17+AC59</f>
        <v>10.8207232968508</v>
      </c>
      <c r="AD81" s="374" t="n">
        <f aca="false">AD38+AD17+AD59</f>
        <v>54.9165255800106</v>
      </c>
      <c r="AE81" s="375" t="n">
        <f aca="false">AE38+AE17+AE59</f>
        <v>176.362563822271</v>
      </c>
      <c r="AF81" s="376" t="n">
        <f aca="false">AF38+AF17+AF59</f>
        <v>406.402934602447</v>
      </c>
      <c r="AG81" s="377" t="n">
        <f aca="false">AG38+AG17+AG59</f>
        <v>1218.35270775288</v>
      </c>
      <c r="AH81" s="377" t="n">
        <f aca="false">AH38+AH17+AH59</f>
        <v>386.867309666325</v>
      </c>
      <c r="AI81" s="378" t="n">
        <f aca="false">AI38+AI17+AI59</f>
        <v>9.70329587315976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88417.8493672208</v>
      </c>
      <c r="AN81" s="381" t="n">
        <f aca="false">AN17</f>
        <v>19470</v>
      </c>
      <c r="AO81" s="88" t="n">
        <f aca="false">AO17</f>
        <v>0</v>
      </c>
      <c r="AP81" s="382" t="n">
        <f aca="false">(AM81*100)/(AM81+AQ81)</f>
        <v>81.9534821444726</v>
      </c>
      <c r="AQ81" s="90" t="n">
        <f aca="false">AN81+AO81</f>
        <v>19470</v>
      </c>
    </row>
    <row r="82" customFormat="false" ht="26.25" hidden="false" customHeight="true" outlineLevel="0" collapsed="false">
      <c r="B82" s="75" t="s">
        <v>57</v>
      </c>
      <c r="C82" s="370" t="n">
        <f aca="false">C39+C18+C60</f>
        <v>14730</v>
      </c>
      <c r="D82" s="76" t="n">
        <f aca="false">D39+D18+D60</f>
        <v>8200</v>
      </c>
      <c r="E82" s="96" t="n">
        <f aca="false">E39+E18+E60</f>
        <v>4422.37107790205</v>
      </c>
      <c r="F82" s="392" t="n">
        <f aca="false">F39+F18+F60</f>
        <v>8559.02642430868</v>
      </c>
      <c r="G82" s="96" t="n">
        <f aca="false">G39+G18+G60</f>
        <v>1460</v>
      </c>
      <c r="H82" s="58" t="n">
        <f aca="false">H39+H18+H60</f>
        <v>7042.5705766556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868.417874235133</v>
      </c>
      <c r="L82" s="393" t="n">
        <f aca="false">L39+L18+L60</f>
        <v>354.002556223588</v>
      </c>
      <c r="M82" s="393" t="n">
        <f aca="false">M39+M18+M60</f>
        <v>5321.01589057897</v>
      </c>
      <c r="N82" s="393" t="n">
        <f aca="false">N39+N18+N60</f>
        <v>1390</v>
      </c>
      <c r="O82" s="393" t="n">
        <f aca="false">O39+O18+O60</f>
        <v>0</v>
      </c>
      <c r="P82" s="58" t="n">
        <f aca="false">P39+P18+P60</f>
        <v>11300</v>
      </c>
      <c r="Q82" s="58" t="n">
        <f aca="false">Q39+Q18+Q60</f>
        <v>0</v>
      </c>
      <c r="R82" s="96" t="n">
        <f aca="false">SUM(AF82:AI82)</f>
        <v>1681.32624789481</v>
      </c>
      <c r="S82" s="79" t="n">
        <f aca="false">S18+S39</f>
        <v>8401.24646172441</v>
      </c>
      <c r="T82" s="371" t="n">
        <f aca="false">SUM(V82:AE82)</f>
        <v>625.372257697555</v>
      </c>
      <c r="U82" s="372" t="n">
        <f aca="false">U39+U18+U60</f>
        <v>3862.5</v>
      </c>
      <c r="V82" s="373" t="n">
        <f aca="false">V39+V18+V60</f>
        <v>16.8749605623914</v>
      </c>
      <c r="W82" s="374" t="n">
        <f aca="false">W39+W18+W60</f>
        <v>12.6658979110288</v>
      </c>
      <c r="X82" s="374" t="n">
        <f aca="false">X39+X18+X60</f>
        <v>42.8777289714227</v>
      </c>
      <c r="Y82" s="374" t="n">
        <f aca="false">Y39+Y18+Y60</f>
        <v>8.18328489728447</v>
      </c>
      <c r="Z82" s="374" t="n">
        <f aca="false">Z39+Z18+Z60</f>
        <v>40.3615817702709</v>
      </c>
      <c r="AA82" s="374" t="n">
        <f aca="false">AA39+AA18+AA60</f>
        <v>242.641752096303</v>
      </c>
      <c r="AB82" s="374" t="n">
        <f aca="false">AB39+AB18+AB60</f>
        <v>19.6672387897209</v>
      </c>
      <c r="AC82" s="374" t="n">
        <f aca="false">AC39+AC18+AC60</f>
        <v>10.8207232968508</v>
      </c>
      <c r="AD82" s="374" t="n">
        <f aca="false">AD39+AD18+AD60</f>
        <v>54.9165255800106</v>
      </c>
      <c r="AE82" s="375" t="n">
        <f aca="false">AE39+AE18+AE60</f>
        <v>176.362563822271</v>
      </c>
      <c r="AF82" s="376" t="n">
        <f aca="false">AF39+AF18+AF60</f>
        <v>406.402934602447</v>
      </c>
      <c r="AG82" s="377" t="n">
        <f aca="false">AG39+AG18+AG60</f>
        <v>878.352707752878</v>
      </c>
      <c r="AH82" s="377" t="n">
        <f aca="false">AH39+AH18+AH60</f>
        <v>386.867309666325</v>
      </c>
      <c r="AI82" s="378" t="n">
        <f aca="false">AI39+AI18+AI60</f>
        <v>9.70329587315976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78217.8493672208</v>
      </c>
      <c r="AN82" s="381" t="n">
        <f aca="false">AN18</f>
        <v>21830</v>
      </c>
      <c r="AO82" s="88" t="n">
        <f aca="false">AO18</f>
        <v>0</v>
      </c>
      <c r="AP82" s="382" t="n">
        <f aca="false">(AM82*100)/(AM82+AQ82)</f>
        <v>78.180440521141</v>
      </c>
      <c r="AQ82" s="90" t="n">
        <f aca="false">AN82+AO82</f>
        <v>2183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16980</v>
      </c>
      <c r="D83" s="55" t="n">
        <f aca="false">D40+D19+D61</f>
        <v>8200</v>
      </c>
      <c r="E83" s="394" t="n">
        <f aca="false">E40+E19+E61</f>
        <v>13002.3710779021</v>
      </c>
      <c r="F83" s="395" t="n">
        <f aca="false">F40+F19+F61</f>
        <v>8819.02642430868</v>
      </c>
      <c r="G83" s="394" t="n">
        <f aca="false">G40+G19+G61</f>
        <v>1220</v>
      </c>
      <c r="H83" s="116" t="n">
        <f aca="false">H40+H19+H61</f>
        <v>13212.5705766556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738.417874235133</v>
      </c>
      <c r="L83" s="396" t="n">
        <f aca="false">L40+L19+L61</f>
        <v>354.002556223588</v>
      </c>
      <c r="M83" s="396" t="n">
        <f aca="false">M40+M19+M61</f>
        <v>5011.01589057897</v>
      </c>
      <c r="N83" s="396" t="n">
        <f aca="false">N40+N19+N61</f>
        <v>970</v>
      </c>
      <c r="O83" s="396" t="n">
        <f aca="false">O40+O19+O61</f>
        <v>0</v>
      </c>
      <c r="P83" s="116" t="n">
        <f aca="false">P40+P19+P61</f>
        <v>11530</v>
      </c>
      <c r="Q83" s="116" t="n">
        <f aca="false">Q40+Q19+Q61</f>
        <v>0</v>
      </c>
      <c r="R83" s="394" t="n">
        <f aca="false">SUM(AF83:AI83)</f>
        <v>1711.32624789481</v>
      </c>
      <c r="S83" s="397" t="n">
        <f aca="false">S19+S40</f>
        <v>8851.24646172441</v>
      </c>
      <c r="T83" s="398" t="n">
        <f aca="false">SUM(V83:AE83)</f>
        <v>625.372257697555</v>
      </c>
      <c r="U83" s="399" t="n">
        <f aca="false">U40+U19+U61</f>
        <v>3862.5</v>
      </c>
      <c r="V83" s="355" t="n">
        <f aca="false">V40+V19+V61</f>
        <v>16.8749605623914</v>
      </c>
      <c r="W83" s="357" t="n">
        <f aca="false">W40+W19+W61</f>
        <v>12.6658979110288</v>
      </c>
      <c r="X83" s="357" t="n">
        <f aca="false">X40+X19+X61</f>
        <v>42.8777289714227</v>
      </c>
      <c r="Y83" s="357" t="n">
        <f aca="false">Y40+Y19+Y61</f>
        <v>8.18328489728447</v>
      </c>
      <c r="Z83" s="357" t="n">
        <f aca="false">Z40+Z19+Z61</f>
        <v>40.3615817702709</v>
      </c>
      <c r="AA83" s="357" t="n">
        <f aca="false">AA40+AA19+AA61</f>
        <v>242.641752096303</v>
      </c>
      <c r="AB83" s="357" t="n">
        <f aca="false">AB40+AB19+AB61</f>
        <v>19.6672387897209</v>
      </c>
      <c r="AC83" s="357" t="n">
        <f aca="false">AC40+AC19+AC61</f>
        <v>10.8207232968508</v>
      </c>
      <c r="AD83" s="357" t="n">
        <f aca="false">AD40+AD19+AD61</f>
        <v>54.9165255800106</v>
      </c>
      <c r="AE83" s="358" t="n">
        <f aca="false">AE40+AE19+AE61</f>
        <v>176.362563822271</v>
      </c>
      <c r="AF83" s="359" t="n">
        <f aca="false">AF40+AF19+AF61</f>
        <v>406.402934602447</v>
      </c>
      <c r="AG83" s="360" t="n">
        <f aca="false">AG40+AG19+AG61</f>
        <v>908.352707752878</v>
      </c>
      <c r="AH83" s="360" t="n">
        <f aca="false">AH40+AH19+AH61</f>
        <v>386.867309666325</v>
      </c>
      <c r="AI83" s="361" t="n">
        <f aca="false">AI40+AI19+AI61</f>
        <v>9.70329587315976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S83)+T83+U83+AJ83+AK83+AL83</f>
        <v>95087.8493672208</v>
      </c>
      <c r="AN83" s="401" t="n">
        <f aca="false">AN19</f>
        <v>22500</v>
      </c>
      <c r="AO83" s="402" t="n">
        <f aca="false">AO19</f>
        <v>0</v>
      </c>
      <c r="AP83" s="492" t="n">
        <f aca="false">(AM83*100)/(AM83+AQ83)</f>
        <v>80.8653699161266</v>
      </c>
      <c r="AQ83" s="404" t="n">
        <f aca="false">AN83+AO83</f>
        <v>22500</v>
      </c>
    </row>
    <row r="84" customFormat="false" ht="26.25" hidden="false" customHeight="true" outlineLevel="0" collapsed="false">
      <c r="B84" s="125" t="s">
        <v>59</v>
      </c>
      <c r="C84" s="126" t="n">
        <f aca="false">SUM(C72:C83)</f>
        <v>177515</v>
      </c>
      <c r="D84" s="126" t="n">
        <f aca="false">SUM(D72:D83)</f>
        <v>98400</v>
      </c>
      <c r="E84" s="127" t="n">
        <f aca="false">SUM(E72:E83)</f>
        <v>83318.4529348246</v>
      </c>
      <c r="F84" s="127" t="n">
        <f aca="false">SUM(F72:F83)</f>
        <v>106548.317091704</v>
      </c>
      <c r="G84" s="127" t="n">
        <f aca="false">SUM(G72:G83)</f>
        <v>17460</v>
      </c>
      <c r="H84" s="128" t="n">
        <f aca="false">SUM(H72:H83)</f>
        <v>127120.846919867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9761.01449082159</v>
      </c>
      <c r="L84" s="128" t="n">
        <f aca="false">SUM(L72:L83)</f>
        <v>4248.03067468306</v>
      </c>
      <c r="M84" s="128" t="n">
        <f aca="false">SUM(M72:M83)</f>
        <v>63392.1906869476</v>
      </c>
      <c r="N84" s="128" t="n">
        <f aca="false">SUM(N72:N83)</f>
        <v>16890</v>
      </c>
      <c r="O84" s="128" t="n">
        <f aca="false">SUM(O72:O83)</f>
        <v>0</v>
      </c>
      <c r="P84" s="128" t="n">
        <f aca="false">SUM(P72:P83)</f>
        <v>105220</v>
      </c>
      <c r="Q84" s="128" t="n">
        <f aca="false">SUM(Q72:Q83)</f>
        <v>0</v>
      </c>
      <c r="R84" s="127" t="n">
        <f aca="false">SUM(R72:R83)</f>
        <v>20135.9149747377</v>
      </c>
      <c r="S84" s="130" t="n">
        <f aca="false">SUM(S72:S83)</f>
        <v>103054.957540693</v>
      </c>
      <c r="T84" s="405" t="n">
        <f aca="false">SUM(T72:T83)</f>
        <v>7834.46709237066</v>
      </c>
      <c r="U84" s="406" t="n">
        <f aca="false">SUM(U72:U83)</f>
        <v>46350</v>
      </c>
      <c r="V84" s="407" t="n">
        <f aca="false">SUM(V72:V83)</f>
        <v>202.499526748697</v>
      </c>
      <c r="W84" s="408" t="n">
        <f aca="false">SUM(W72:W83)</f>
        <v>481.990774932345</v>
      </c>
      <c r="X84" s="408" t="n">
        <f aca="false">SUM(X72:X83)</f>
        <v>514.532747657073</v>
      </c>
      <c r="Y84" s="408" t="n">
        <f aca="false">SUM(Y72:Y83)</f>
        <v>98.1994187674137</v>
      </c>
      <c r="Z84" s="408" t="n">
        <f aca="false">SUM(Z72:Z83)</f>
        <v>484.338981243251</v>
      </c>
      <c r="AA84" s="408" t="n">
        <f aca="false">SUM(AA72:AA83)</f>
        <v>2911.70102515564</v>
      </c>
      <c r="AB84" s="408" t="n">
        <f aca="false">SUM(AB72:AB83)</f>
        <v>236.006865476651</v>
      </c>
      <c r="AC84" s="408" t="n">
        <f aca="false">SUM(AC72:AC83)</f>
        <v>129.848679562209</v>
      </c>
      <c r="AD84" s="408" t="n">
        <f aca="false">SUM(AD72:AD83)</f>
        <v>658.998306960127</v>
      </c>
      <c r="AE84" s="409" t="n">
        <f aca="false">SUM(AE72:AE83)</f>
        <v>2116.35076586725</v>
      </c>
      <c r="AF84" s="230" t="n">
        <f aca="false">SUM(AF72:AF83)</f>
        <v>4876.83521522936</v>
      </c>
      <c r="AG84" s="231" t="n">
        <f aca="false">SUM(AG72:AG83)</f>
        <v>10500.2324930345</v>
      </c>
      <c r="AH84" s="410" t="n">
        <f aca="false">SUM(AH72:AH83)</f>
        <v>4642.40771599589</v>
      </c>
      <c r="AI84" s="230" t="n">
        <f aca="false">SUM(AI72:AI83)</f>
        <v>116.439550477917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0</v>
      </c>
      <c r="AM84" s="412" t="n">
        <f aca="false">SUM(AM72:AM83)</f>
        <v>987249.19240665</v>
      </c>
      <c r="AN84" s="413" t="n">
        <f aca="false">SUM(AN72:AN83)</f>
        <v>267630</v>
      </c>
      <c r="AO84" s="414" t="n">
        <f aca="false">SUM(AO72:AO83)</f>
        <v>0</v>
      </c>
      <c r="AP84" s="142" t="n">
        <f aca="false">(AM84*100)/(AM84+AQ84)</f>
        <v>78.6728474247206</v>
      </c>
      <c r="AQ84" s="143" t="n">
        <f aca="false">AN84+AO84</f>
        <v>267630</v>
      </c>
    </row>
    <row r="85" customFormat="false" ht="36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76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  <row r="107" customFormat="false" ht="16.5" hidden="false" customHeight="false" outlineLevel="0" collapsed="false">
      <c r="B107" s="493" t="s">
        <v>103</v>
      </c>
      <c r="C107" s="493"/>
      <c r="D107" s="493"/>
      <c r="E107" s="493"/>
      <c r="F107" s="493"/>
      <c r="G107" s="493"/>
      <c r="H107" s="493"/>
      <c r="I107" s="493"/>
      <c r="J107" s="493"/>
    </row>
    <row r="108" customFormat="false" ht="16.5" hidden="false" customHeight="false" outlineLevel="0" collapsed="false">
      <c r="B108" s="494" t="s">
        <v>104</v>
      </c>
      <c r="C108" s="494"/>
      <c r="D108" s="494"/>
      <c r="E108" s="494"/>
      <c r="F108" s="494"/>
      <c r="G108" s="494"/>
      <c r="H108" s="494"/>
      <c r="I108" s="494"/>
      <c r="J108" s="49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7:J107"/>
    <mergeCell ref="B108:J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9"/>
  <sheetViews>
    <sheetView showFormulas="false" showGridLines="true" showRowColHeaders="true" showZeros="true" rightToLeft="false" tabSelected="false" showOutlineSymbols="true" defaultGridColor="true" view="normal" topLeftCell="O24" colorId="64" zoomScale="71" zoomScaleNormal="71" zoomScalePageLayoutView="100" workbookViewId="0">
      <selection pane="topLeft" activeCell="Z29" activeCellId="0" sqref="Z29: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46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47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4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5" t="s">
        <v>21</v>
      </c>
      <c r="U6" s="64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126</v>
      </c>
      <c r="AG6" s="25" t="s">
        <v>34</v>
      </c>
      <c r="AH6" s="171" t="s">
        <v>35</v>
      </c>
      <c r="AI6" s="504" t="s">
        <v>36</v>
      </c>
      <c r="AJ6" s="28" t="s">
        <v>37</v>
      </c>
      <c r="AK6" s="29" t="s">
        <v>38</v>
      </c>
      <c r="AL6" s="645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5" t="s">
        <v>45</v>
      </c>
      <c r="E7" s="425" t="s">
        <v>45</v>
      </c>
      <c r="F7" s="425" t="s">
        <v>45</v>
      </c>
      <c r="G7" s="425" t="s">
        <v>45</v>
      </c>
      <c r="H7" s="38" t="s">
        <v>45</v>
      </c>
      <c r="I7" s="39" t="s">
        <v>45</v>
      </c>
      <c r="J7" s="64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1" t="s">
        <v>45</v>
      </c>
      <c r="U7" s="647" t="s">
        <v>45</v>
      </c>
      <c r="V7" s="47" t="s">
        <v>45</v>
      </c>
      <c r="W7" s="44" t="s">
        <v>45</v>
      </c>
      <c r="X7" s="18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394" t="n">
        <v>260</v>
      </c>
      <c r="D8" s="394" t="n">
        <v>233</v>
      </c>
      <c r="E8" s="394"/>
      <c r="F8" s="394" t="n">
        <v>710</v>
      </c>
      <c r="G8" s="394" t="n">
        <v>0</v>
      </c>
      <c r="H8" s="116" t="n">
        <v>2560</v>
      </c>
      <c r="I8" s="649"/>
      <c r="J8" s="650" t="n">
        <v>0</v>
      </c>
      <c r="K8" s="649"/>
      <c r="L8" s="649"/>
      <c r="M8" s="394" t="n">
        <v>0</v>
      </c>
      <c r="N8" s="394" t="n">
        <v>80</v>
      </c>
      <c r="O8" s="649"/>
      <c r="P8" s="116" t="n">
        <v>880</v>
      </c>
      <c r="Q8" s="116" t="n">
        <v>0</v>
      </c>
      <c r="R8" s="394" t="n">
        <f aca="false">SUM(AF8:AI8)</f>
        <v>0</v>
      </c>
      <c r="S8" s="397"/>
      <c r="T8" s="651" t="n">
        <f aca="false">SUM(V8:AE8)</f>
        <v>0</v>
      </c>
      <c r="U8" s="652" t="n">
        <v>0</v>
      </c>
      <c r="V8" s="62" t="n">
        <v>0</v>
      </c>
      <c r="W8" s="653" t="n">
        <v>0</v>
      </c>
      <c r="X8" s="653" t="n">
        <v>0</v>
      </c>
      <c r="Y8" s="653" t="n">
        <v>0</v>
      </c>
      <c r="Z8" s="653" t="n">
        <v>0</v>
      </c>
      <c r="AA8" s="653" t="n">
        <v>0</v>
      </c>
      <c r="AB8" s="653" t="n">
        <v>0</v>
      </c>
      <c r="AC8" s="653" t="n">
        <v>0</v>
      </c>
      <c r="AD8" s="653" t="n">
        <v>0</v>
      </c>
      <c r="AE8" s="114" t="n">
        <v>0</v>
      </c>
      <c r="AF8" s="115"/>
      <c r="AG8" s="116"/>
      <c r="AH8" s="116"/>
      <c r="AI8" s="654"/>
      <c r="AJ8" s="655"/>
      <c r="AK8" s="656"/>
      <c r="AL8" s="657"/>
      <c r="AM8" s="658" t="n">
        <f aca="false">SUM(C8:S8)+T8+U8+AJ8+AK8+AL8</f>
        <v>4723</v>
      </c>
      <c r="AN8" s="401" t="n">
        <v>2875</v>
      </c>
      <c r="AO8" s="72" t="n">
        <v>0</v>
      </c>
      <c r="AP8" s="495" t="n">
        <f aca="false">(AM8*100)/(AM8+AQ8)</f>
        <v>62.1610950250066</v>
      </c>
      <c r="AQ8" s="74" t="n">
        <f aca="false">AN8+AO8</f>
        <v>2875</v>
      </c>
    </row>
    <row r="9" customFormat="false" ht="26.25" hidden="false" customHeight="true" outlineLevel="0" collapsed="false">
      <c r="B9" s="75" t="s">
        <v>48</v>
      </c>
      <c r="C9" s="96" t="n">
        <v>240</v>
      </c>
      <c r="D9" s="394" t="n">
        <v>233</v>
      </c>
      <c r="E9" s="96"/>
      <c r="F9" s="96" t="n">
        <v>800</v>
      </c>
      <c r="G9" s="96" t="n">
        <v>0</v>
      </c>
      <c r="H9" s="58" t="n">
        <v>1780</v>
      </c>
      <c r="I9" s="95"/>
      <c r="J9" s="650" t="n">
        <v>0</v>
      </c>
      <c r="K9" s="95"/>
      <c r="L9" s="95"/>
      <c r="M9" s="394" t="n">
        <v>0</v>
      </c>
      <c r="N9" s="96" t="n">
        <v>130</v>
      </c>
      <c r="O9" s="95"/>
      <c r="P9" s="58" t="n">
        <v>1240</v>
      </c>
      <c r="Q9" s="58"/>
      <c r="R9" s="96" t="n">
        <f aca="false">SUM(AF9:AI9)</f>
        <v>0</v>
      </c>
      <c r="S9" s="79"/>
      <c r="T9" s="659" t="n">
        <f aca="false">SUM(V9:AE9)</f>
        <v>0</v>
      </c>
      <c r="U9" s="660" t="n">
        <v>0</v>
      </c>
      <c r="V9" s="661"/>
      <c r="W9" s="374"/>
      <c r="X9" s="374"/>
      <c r="Y9" s="374"/>
      <c r="Z9" s="374"/>
      <c r="AA9" s="374"/>
      <c r="AB9" s="374"/>
      <c r="AC9" s="374"/>
      <c r="AD9" s="374"/>
      <c r="AE9" s="662"/>
      <c r="AF9" s="663"/>
      <c r="AG9" s="471"/>
      <c r="AH9" s="471"/>
      <c r="AI9" s="664"/>
      <c r="AJ9" s="67"/>
      <c r="AK9" s="665"/>
      <c r="AL9" s="666"/>
      <c r="AM9" s="86" t="n">
        <f aca="false">SUM(C9:S9)+T9+U9+AJ9+AK9+AL9</f>
        <v>4423</v>
      </c>
      <c r="AN9" s="667" t="n">
        <v>4930</v>
      </c>
      <c r="AO9" s="88" t="n">
        <v>0</v>
      </c>
      <c r="AP9" s="496" t="n">
        <f aca="false">(AM9*100)/(AM9+AQ9)</f>
        <v>47.2896396878007</v>
      </c>
      <c r="AQ9" s="90" t="n">
        <f aca="false">AN9+AO9</f>
        <v>4930</v>
      </c>
    </row>
    <row r="10" customFormat="false" ht="26.25" hidden="false" customHeight="true" outlineLevel="0" collapsed="false">
      <c r="B10" s="91" t="s">
        <v>49</v>
      </c>
      <c r="C10" s="96" t="n">
        <v>70</v>
      </c>
      <c r="D10" s="394" t="n">
        <v>233</v>
      </c>
      <c r="E10" s="96"/>
      <c r="F10" s="96" t="n">
        <v>1360</v>
      </c>
      <c r="G10" s="96" t="n">
        <v>0</v>
      </c>
      <c r="H10" s="58" t="n">
        <v>1740</v>
      </c>
      <c r="I10" s="95"/>
      <c r="J10" s="650" t="n">
        <v>0</v>
      </c>
      <c r="K10" s="95"/>
      <c r="L10" s="95"/>
      <c r="M10" s="394" t="n">
        <v>0</v>
      </c>
      <c r="N10" s="96" t="n">
        <v>140</v>
      </c>
      <c r="O10" s="95"/>
      <c r="P10" s="58" t="n">
        <v>1230</v>
      </c>
      <c r="Q10" s="58"/>
      <c r="R10" s="96" t="n">
        <f aca="false">SUM(AF10:AI10)</f>
        <v>0</v>
      </c>
      <c r="S10" s="79"/>
      <c r="T10" s="659" t="n">
        <f aca="false">SUM(V10:AE10)</f>
        <v>0</v>
      </c>
      <c r="U10" s="660" t="n">
        <v>0</v>
      </c>
      <c r="V10" s="661"/>
      <c r="W10" s="374"/>
      <c r="X10" s="374"/>
      <c r="Y10" s="374"/>
      <c r="Z10" s="374"/>
      <c r="AA10" s="374"/>
      <c r="AB10" s="374"/>
      <c r="AC10" s="374"/>
      <c r="AD10" s="374"/>
      <c r="AE10" s="662"/>
      <c r="AF10" s="663"/>
      <c r="AG10" s="471"/>
      <c r="AH10" s="471"/>
      <c r="AI10" s="664"/>
      <c r="AJ10" s="67"/>
      <c r="AK10" s="665"/>
      <c r="AL10" s="666"/>
      <c r="AM10" s="86" t="n">
        <f aca="false">SUM(C10:S10)+T10+U10+AJ10+AK10+AL10</f>
        <v>4773</v>
      </c>
      <c r="AN10" s="667" t="n">
        <v>6570</v>
      </c>
      <c r="AO10" s="88" t="n">
        <v>0</v>
      </c>
      <c r="AP10" s="496" t="n">
        <f aca="false">(AM10*100)/(AM10+AQ10)</f>
        <v>42.0788151282729</v>
      </c>
      <c r="AQ10" s="90" t="n">
        <f aca="false">AN10+AO10</f>
        <v>6570</v>
      </c>
    </row>
    <row r="11" customFormat="false" ht="26.25" hidden="false" customHeight="true" outlineLevel="0" collapsed="false">
      <c r="B11" s="91" t="s">
        <v>50</v>
      </c>
      <c r="C11" s="96" t="n">
        <v>420</v>
      </c>
      <c r="D11" s="394" t="n">
        <v>233</v>
      </c>
      <c r="E11" s="96"/>
      <c r="F11" s="96" t="n">
        <v>2520</v>
      </c>
      <c r="G11" s="96" t="n">
        <v>0</v>
      </c>
      <c r="H11" s="58" t="n">
        <v>1410</v>
      </c>
      <c r="I11" s="95"/>
      <c r="J11" s="650" t="n">
        <v>0</v>
      </c>
      <c r="K11" s="95"/>
      <c r="L11" s="95"/>
      <c r="M11" s="394" t="n">
        <v>0</v>
      </c>
      <c r="N11" s="96" t="n">
        <v>80</v>
      </c>
      <c r="O11" s="95"/>
      <c r="P11" s="58" t="n">
        <v>410</v>
      </c>
      <c r="Q11" s="58"/>
      <c r="R11" s="96" t="n">
        <f aca="false">SUM(AF11:AI11)</f>
        <v>0</v>
      </c>
      <c r="S11" s="544" t="n">
        <v>260</v>
      </c>
      <c r="T11" s="659" t="n">
        <f aca="false">SUM(V11:AE11)</f>
        <v>0</v>
      </c>
      <c r="U11" s="660" t="n">
        <v>0</v>
      </c>
      <c r="V11" s="661"/>
      <c r="W11" s="374"/>
      <c r="X11" s="374"/>
      <c r="Y11" s="374"/>
      <c r="Z11" s="374"/>
      <c r="AA11" s="374"/>
      <c r="AB11" s="374"/>
      <c r="AC11" s="374"/>
      <c r="AD11" s="374"/>
      <c r="AE11" s="662"/>
      <c r="AF11" s="663"/>
      <c r="AG11" s="471"/>
      <c r="AH11" s="471"/>
      <c r="AI11" s="664"/>
      <c r="AJ11" s="67"/>
      <c r="AK11" s="665"/>
      <c r="AL11" s="666"/>
      <c r="AM11" s="86" t="n">
        <f aca="false">SUM(C11:S11)+T11+U11+AJ11+AK11+AL11</f>
        <v>5333</v>
      </c>
      <c r="AN11" s="381" t="n">
        <v>3470</v>
      </c>
      <c r="AO11" s="88" t="n">
        <v>0</v>
      </c>
      <c r="AP11" s="496" t="n">
        <f aca="false">(AM11*100)/(AM11+AQ11)</f>
        <v>60.581619902306</v>
      </c>
      <c r="AQ11" s="90" t="n">
        <f aca="false">AN11+AO11</f>
        <v>3470</v>
      </c>
    </row>
    <row r="12" customFormat="false" ht="26.25" hidden="false" customHeight="true" outlineLevel="0" collapsed="false">
      <c r="B12" s="92" t="s">
        <v>51</v>
      </c>
      <c r="C12" s="668" t="n">
        <v>350</v>
      </c>
      <c r="D12" s="394" t="n">
        <v>233</v>
      </c>
      <c r="E12" s="668"/>
      <c r="F12" s="668" t="n">
        <v>1870</v>
      </c>
      <c r="G12" s="96" t="n">
        <v>0</v>
      </c>
      <c r="H12" s="58" t="n">
        <v>1890</v>
      </c>
      <c r="I12" s="95"/>
      <c r="J12" s="650" t="n">
        <v>0</v>
      </c>
      <c r="K12" s="669"/>
      <c r="L12" s="669"/>
      <c r="M12" s="394" t="n">
        <v>0</v>
      </c>
      <c r="N12" s="668" t="n">
        <v>0</v>
      </c>
      <c r="O12" s="669"/>
      <c r="P12" s="58" t="n">
        <v>890</v>
      </c>
      <c r="Q12" s="58"/>
      <c r="R12" s="96" t="n">
        <f aca="false">SUM(AF12:AI12)</f>
        <v>0</v>
      </c>
      <c r="S12" s="79" t="n">
        <v>3505</v>
      </c>
      <c r="T12" s="659" t="n">
        <f aca="false">SUM(V12:AE12)</f>
        <v>0</v>
      </c>
      <c r="U12" s="660" t="n">
        <v>0</v>
      </c>
      <c r="V12" s="661"/>
      <c r="W12" s="374"/>
      <c r="X12" s="374"/>
      <c r="Y12" s="374"/>
      <c r="Z12" s="374"/>
      <c r="AA12" s="374"/>
      <c r="AB12" s="374"/>
      <c r="AC12" s="374"/>
      <c r="AD12" s="374"/>
      <c r="AE12" s="662"/>
      <c r="AF12" s="663"/>
      <c r="AG12" s="471"/>
      <c r="AH12" s="471"/>
      <c r="AI12" s="664"/>
      <c r="AJ12" s="67"/>
      <c r="AK12" s="665"/>
      <c r="AL12" s="666"/>
      <c r="AM12" s="86" t="n">
        <f aca="false">SUM(C12:S12)+T12+U12+AJ12+AK12+AL12</f>
        <v>8738</v>
      </c>
      <c r="AN12" s="381" t="n">
        <v>4915</v>
      </c>
      <c r="AO12" s="88" t="n">
        <v>0</v>
      </c>
      <c r="AP12" s="496" t="n">
        <f aca="false">(AM12*100)/(AM12+AQ12)</f>
        <v>64.0005859518055</v>
      </c>
      <c r="AQ12" s="90" t="n">
        <f aca="false">AN12+AO12</f>
        <v>4915</v>
      </c>
    </row>
    <row r="13" customFormat="false" ht="26.25" hidden="false" customHeight="true" outlineLevel="0" collapsed="false">
      <c r="B13" s="75" t="s">
        <v>52</v>
      </c>
      <c r="C13" s="96" t="n">
        <v>150</v>
      </c>
      <c r="D13" s="394" t="n">
        <v>233</v>
      </c>
      <c r="E13" s="96"/>
      <c r="F13" s="96" t="n">
        <v>1170</v>
      </c>
      <c r="G13" s="96" t="n">
        <v>0</v>
      </c>
      <c r="H13" s="58" t="n">
        <v>4080</v>
      </c>
      <c r="I13" s="95"/>
      <c r="J13" s="670" t="n">
        <v>0</v>
      </c>
      <c r="K13" s="95"/>
      <c r="L13" s="95"/>
      <c r="M13" s="96" t="n">
        <v>0</v>
      </c>
      <c r="N13" s="96" t="n">
        <v>200</v>
      </c>
      <c r="O13" s="95"/>
      <c r="P13" s="58" t="n">
        <v>1930</v>
      </c>
      <c r="Q13" s="58"/>
      <c r="R13" s="96" t="n">
        <f aca="false">SUM(AF13:AI13)</f>
        <v>0</v>
      </c>
      <c r="S13" s="544" t="n">
        <v>0</v>
      </c>
      <c r="T13" s="659" t="n">
        <f aca="false">SUM(V13:AE13)</f>
        <v>0</v>
      </c>
      <c r="U13" s="660" t="n">
        <v>0</v>
      </c>
      <c r="V13" s="661"/>
      <c r="W13" s="374"/>
      <c r="X13" s="374"/>
      <c r="Y13" s="374"/>
      <c r="Z13" s="374"/>
      <c r="AA13" s="374"/>
      <c r="AB13" s="374"/>
      <c r="AC13" s="374"/>
      <c r="AD13" s="374"/>
      <c r="AE13" s="662"/>
      <c r="AF13" s="663"/>
      <c r="AG13" s="471"/>
      <c r="AH13" s="471"/>
      <c r="AI13" s="664"/>
      <c r="AJ13" s="67"/>
      <c r="AK13" s="665"/>
      <c r="AL13" s="666"/>
      <c r="AM13" s="86" t="n">
        <f aca="false">SUM(C13:S13)+T13+U13+AJ13+AK13+AL13</f>
        <v>7763</v>
      </c>
      <c r="AN13" s="671" t="n">
        <v>7790</v>
      </c>
      <c r="AO13" s="102" t="n">
        <v>0</v>
      </c>
      <c r="AP13" s="497" t="n">
        <f aca="false">(AM13*100)/(AM13+AQ13)</f>
        <v>49.9132000257185</v>
      </c>
      <c r="AQ13" s="104" t="n">
        <f aca="false">AN13+AO13</f>
        <v>7790</v>
      </c>
    </row>
    <row r="14" customFormat="false" ht="26.25" hidden="false" customHeight="true" outlineLevel="0" collapsed="false">
      <c r="B14" s="91" t="s">
        <v>53</v>
      </c>
      <c r="C14" s="96" t="n">
        <v>220</v>
      </c>
      <c r="D14" s="394" t="n">
        <v>233</v>
      </c>
      <c r="E14" s="96" t="n">
        <v>2500</v>
      </c>
      <c r="F14" s="96" t="n">
        <v>3010</v>
      </c>
      <c r="G14" s="96" t="n">
        <v>0</v>
      </c>
      <c r="H14" s="58" t="n">
        <v>4500</v>
      </c>
      <c r="I14" s="95"/>
      <c r="J14" s="670" t="n">
        <v>0</v>
      </c>
      <c r="K14" s="95"/>
      <c r="L14" s="95"/>
      <c r="M14" s="96" t="n">
        <v>0</v>
      </c>
      <c r="N14" s="96" t="n">
        <v>120</v>
      </c>
      <c r="O14" s="95"/>
      <c r="P14" s="58" t="n">
        <v>2050</v>
      </c>
      <c r="Q14" s="58"/>
      <c r="R14" s="96" t="n">
        <f aca="false">SUM(AF14:AI14)</f>
        <v>0</v>
      </c>
      <c r="S14" s="79"/>
      <c r="T14" s="659" t="n">
        <f aca="false">SUM(V14:AE14)</f>
        <v>0</v>
      </c>
      <c r="U14" s="660" t="n">
        <v>0</v>
      </c>
      <c r="V14" s="661"/>
      <c r="W14" s="374"/>
      <c r="X14" s="374"/>
      <c r="Y14" s="374"/>
      <c r="Z14" s="374"/>
      <c r="AA14" s="374"/>
      <c r="AB14" s="374"/>
      <c r="AC14" s="374"/>
      <c r="AD14" s="374"/>
      <c r="AE14" s="662"/>
      <c r="AF14" s="663"/>
      <c r="AG14" s="471"/>
      <c r="AH14" s="471"/>
      <c r="AI14" s="664"/>
      <c r="AJ14" s="106"/>
      <c r="AK14" s="672"/>
      <c r="AL14" s="666"/>
      <c r="AM14" s="86" t="n">
        <f aca="false">SUM(C14:S14)+T14+U14+AJ14+AK14+AL14</f>
        <v>12633</v>
      </c>
      <c r="AN14" s="87" t="n">
        <v>9500</v>
      </c>
      <c r="AO14" s="88" t="n">
        <v>0</v>
      </c>
      <c r="AP14" s="496" t="n">
        <f aca="false">(AM14*100)/(AM14+AQ14)</f>
        <v>57.0776668323318</v>
      </c>
      <c r="AQ14" s="90" t="n">
        <f aca="false">AN14+AO14</f>
        <v>9500</v>
      </c>
    </row>
    <row r="15" customFormat="false" ht="26.25" hidden="false" customHeight="true" outlineLevel="0" collapsed="false">
      <c r="B15" s="75" t="s">
        <v>54</v>
      </c>
      <c r="C15" s="96" t="n">
        <v>270</v>
      </c>
      <c r="D15" s="394" t="n">
        <v>233</v>
      </c>
      <c r="E15" s="96"/>
      <c r="F15" s="96" t="n">
        <v>2080</v>
      </c>
      <c r="G15" s="96" t="n">
        <v>0</v>
      </c>
      <c r="H15" s="58" t="n">
        <v>7410</v>
      </c>
      <c r="I15" s="95"/>
      <c r="J15" s="670" t="n">
        <v>0</v>
      </c>
      <c r="K15" s="95"/>
      <c r="L15" s="108"/>
      <c r="M15" s="96" t="n">
        <v>0</v>
      </c>
      <c r="N15" s="96" t="n">
        <v>140</v>
      </c>
      <c r="O15" s="108"/>
      <c r="P15" s="58" t="n">
        <v>2590</v>
      </c>
      <c r="Q15" s="58"/>
      <c r="R15" s="96" t="n">
        <f aca="false">SUM(AF15:AI15)</f>
        <v>0</v>
      </c>
      <c r="S15" s="79" t="n">
        <v>5255</v>
      </c>
      <c r="T15" s="659" t="n">
        <f aca="false">SUM(V15:AE15)</f>
        <v>0</v>
      </c>
      <c r="U15" s="660" t="n">
        <v>0</v>
      </c>
      <c r="V15" s="661"/>
      <c r="W15" s="374"/>
      <c r="X15" s="374"/>
      <c r="Y15" s="374"/>
      <c r="Z15" s="374"/>
      <c r="AA15" s="374"/>
      <c r="AB15" s="374"/>
      <c r="AC15" s="374"/>
      <c r="AD15" s="374"/>
      <c r="AE15" s="662"/>
      <c r="AF15" s="663"/>
      <c r="AG15" s="471"/>
      <c r="AH15" s="471"/>
      <c r="AI15" s="664"/>
      <c r="AJ15" s="106"/>
      <c r="AK15" s="672"/>
      <c r="AL15" s="666"/>
      <c r="AM15" s="86" t="n">
        <f aca="false">SUM(C15:S15)+T15+U15+AJ15+AK15+AL15</f>
        <v>17978</v>
      </c>
      <c r="AN15" s="87" t="n">
        <v>13440</v>
      </c>
      <c r="AO15" s="88" t="n">
        <v>0</v>
      </c>
      <c r="AP15" s="496" t="n">
        <f aca="false">(AM15*100)/(AM15+AQ15)</f>
        <v>57.2219746642052</v>
      </c>
      <c r="AQ15" s="90" t="n">
        <f aca="false">AN15+AO15</f>
        <v>13440</v>
      </c>
    </row>
    <row r="16" customFormat="false" ht="26.25" hidden="false" customHeight="true" outlineLevel="0" collapsed="false">
      <c r="B16" s="91" t="s">
        <v>55</v>
      </c>
      <c r="C16" s="96" t="n">
        <v>130</v>
      </c>
      <c r="D16" s="394" t="n">
        <v>234</v>
      </c>
      <c r="E16" s="96" t="n">
        <v>1800</v>
      </c>
      <c r="F16" s="96" t="n">
        <v>2770</v>
      </c>
      <c r="G16" s="96" t="n">
        <v>0</v>
      </c>
      <c r="H16" s="58" t="n">
        <v>1980</v>
      </c>
      <c r="I16" s="95"/>
      <c r="J16" s="670" t="n">
        <v>0</v>
      </c>
      <c r="K16" s="95"/>
      <c r="L16" s="108"/>
      <c r="M16" s="96" t="n">
        <v>0</v>
      </c>
      <c r="N16" s="96" t="n">
        <v>50</v>
      </c>
      <c r="O16" s="108"/>
      <c r="P16" s="58" t="n">
        <v>1120</v>
      </c>
      <c r="Q16" s="58"/>
      <c r="R16" s="96" t="n">
        <f aca="false">SUM(AF16:AI16)</f>
        <v>0</v>
      </c>
      <c r="S16" s="79" t="n">
        <v>7660</v>
      </c>
      <c r="T16" s="659" t="n">
        <f aca="false">SUM(V16:AE16)</f>
        <v>0</v>
      </c>
      <c r="U16" s="660" t="n">
        <v>0</v>
      </c>
      <c r="V16" s="661"/>
      <c r="W16" s="374"/>
      <c r="X16" s="374"/>
      <c r="Y16" s="374"/>
      <c r="Z16" s="374"/>
      <c r="AA16" s="374"/>
      <c r="AB16" s="374"/>
      <c r="AC16" s="374"/>
      <c r="AD16" s="374"/>
      <c r="AE16" s="662"/>
      <c r="AF16" s="663"/>
      <c r="AG16" s="471"/>
      <c r="AH16" s="471"/>
      <c r="AI16" s="664"/>
      <c r="AJ16" s="106"/>
      <c r="AK16" s="672"/>
      <c r="AL16" s="666"/>
      <c r="AM16" s="86" t="n">
        <f aca="false">SUM(C16:S16)+T16+U16+AJ16+AK16+AL16</f>
        <v>15744</v>
      </c>
      <c r="AN16" s="87" t="n">
        <v>4590</v>
      </c>
      <c r="AO16" s="88" t="n">
        <v>0</v>
      </c>
      <c r="AP16" s="496" t="n">
        <f aca="false">(AM16*100)/(AM16+AQ16)</f>
        <v>77.4269696075539</v>
      </c>
      <c r="AQ16" s="90" t="n">
        <f aca="false">AN16+AO16</f>
        <v>4590</v>
      </c>
    </row>
    <row r="17" customFormat="false" ht="26.25" hidden="false" customHeight="true" outlineLevel="0" collapsed="false">
      <c r="B17" s="91" t="s">
        <v>56</v>
      </c>
      <c r="C17" s="96" t="n">
        <v>160</v>
      </c>
      <c r="D17" s="394" t="n">
        <v>234</v>
      </c>
      <c r="E17" s="96"/>
      <c r="F17" s="96" t="n">
        <v>2340</v>
      </c>
      <c r="G17" s="96" t="n">
        <v>0</v>
      </c>
      <c r="H17" s="58" t="n">
        <v>2200</v>
      </c>
      <c r="I17" s="95"/>
      <c r="J17" s="670" t="n">
        <v>0</v>
      </c>
      <c r="K17" s="95"/>
      <c r="L17" s="108"/>
      <c r="M17" s="96" t="n">
        <v>0</v>
      </c>
      <c r="N17" s="96" t="n">
        <v>0</v>
      </c>
      <c r="O17" s="108"/>
      <c r="P17" s="58" t="n">
        <v>750</v>
      </c>
      <c r="Q17" s="58"/>
      <c r="R17" s="96" t="n">
        <f aca="false">SUM(AF17:AI17)</f>
        <v>0</v>
      </c>
      <c r="S17" s="79" t="n">
        <v>1460</v>
      </c>
      <c r="T17" s="659" t="n">
        <f aca="false">SUM(V17:AE17)</f>
        <v>0</v>
      </c>
      <c r="U17" s="660" t="n">
        <v>0</v>
      </c>
      <c r="V17" s="661"/>
      <c r="W17" s="374"/>
      <c r="X17" s="374"/>
      <c r="Y17" s="374"/>
      <c r="Z17" s="374"/>
      <c r="AA17" s="374"/>
      <c r="AB17" s="374"/>
      <c r="AC17" s="374"/>
      <c r="AD17" s="374"/>
      <c r="AE17" s="662"/>
      <c r="AF17" s="663"/>
      <c r="AG17" s="471"/>
      <c r="AH17" s="471"/>
      <c r="AI17" s="664"/>
      <c r="AJ17" s="106"/>
      <c r="AK17" s="672"/>
      <c r="AL17" s="666"/>
      <c r="AM17" s="86" t="n">
        <f aca="false">SUM(C17:S17)+T17+U17+AJ17+AK17+AL17</f>
        <v>7144</v>
      </c>
      <c r="AN17" s="87" t="n">
        <v>6685</v>
      </c>
      <c r="AO17" s="88" t="n">
        <v>0</v>
      </c>
      <c r="AP17" s="496" t="n">
        <f aca="false">(AM17*100)/(AM17+AQ17)</f>
        <v>51.6595560054957</v>
      </c>
      <c r="AQ17" s="90" t="n">
        <f aca="false">AN17+AO17</f>
        <v>6685</v>
      </c>
    </row>
    <row r="18" customFormat="false" ht="26.25" hidden="false" customHeight="true" outlineLevel="0" collapsed="false">
      <c r="B18" s="75" t="s">
        <v>57</v>
      </c>
      <c r="C18" s="96" t="n">
        <v>220</v>
      </c>
      <c r="D18" s="394" t="n">
        <v>234</v>
      </c>
      <c r="E18" s="96" t="n">
        <v>1360</v>
      </c>
      <c r="F18" s="96" t="n">
        <v>1070</v>
      </c>
      <c r="G18" s="96"/>
      <c r="H18" s="58" t="n">
        <v>3310</v>
      </c>
      <c r="I18" s="95"/>
      <c r="J18" s="670"/>
      <c r="K18" s="95"/>
      <c r="L18" s="108"/>
      <c r="M18" s="96"/>
      <c r="N18" s="96" t="n">
        <v>100</v>
      </c>
      <c r="O18" s="108"/>
      <c r="P18" s="58" t="n">
        <v>2300</v>
      </c>
      <c r="Q18" s="58"/>
      <c r="R18" s="96" t="n">
        <f aca="false">SUM(AF18:AI18)</f>
        <v>0</v>
      </c>
      <c r="S18" s="79"/>
      <c r="T18" s="659" t="n">
        <f aca="false">SUM(V18:AE18)</f>
        <v>0</v>
      </c>
      <c r="U18" s="660" t="n">
        <v>0</v>
      </c>
      <c r="V18" s="661"/>
      <c r="W18" s="374"/>
      <c r="X18" s="374"/>
      <c r="Y18" s="374"/>
      <c r="Z18" s="374"/>
      <c r="AA18" s="374"/>
      <c r="AB18" s="374"/>
      <c r="AC18" s="374"/>
      <c r="AD18" s="374"/>
      <c r="AE18" s="662"/>
      <c r="AF18" s="663"/>
      <c r="AG18" s="471"/>
      <c r="AH18" s="471"/>
      <c r="AI18" s="664"/>
      <c r="AJ18" s="673"/>
      <c r="AK18" s="674"/>
      <c r="AL18" s="675"/>
      <c r="AM18" s="86" t="n">
        <f aca="false">SUM(C18:S18)+T18+U18+AJ18+AK18+AL18</f>
        <v>8594</v>
      </c>
      <c r="AN18" s="87" t="n">
        <v>6530</v>
      </c>
      <c r="AO18" s="88" t="n">
        <v>0</v>
      </c>
      <c r="AP18" s="496" t="n">
        <f aca="false">(AM18*100)/(AM18+AQ18)</f>
        <v>56.8235916424226</v>
      </c>
      <c r="AQ18" s="90" t="n">
        <f aca="false">AN18+AO18</f>
        <v>6530</v>
      </c>
    </row>
    <row r="19" customFormat="false" ht="26.25" hidden="false" customHeight="true" outlineLevel="0" collapsed="false">
      <c r="B19" s="92" t="s">
        <v>58</v>
      </c>
      <c r="C19" s="349" t="n">
        <v>70</v>
      </c>
      <c r="D19" s="394" t="n">
        <v>234</v>
      </c>
      <c r="E19" s="349" t="n">
        <v>0</v>
      </c>
      <c r="F19" s="349" t="n">
        <v>1660</v>
      </c>
      <c r="G19" s="349"/>
      <c r="H19" s="112" t="n">
        <v>1660</v>
      </c>
      <c r="I19" s="307"/>
      <c r="J19" s="676"/>
      <c r="K19" s="307"/>
      <c r="L19" s="307"/>
      <c r="M19" s="349"/>
      <c r="N19" s="349" t="n">
        <v>110</v>
      </c>
      <c r="O19" s="307"/>
      <c r="P19" s="112" t="n">
        <v>690</v>
      </c>
      <c r="Q19" s="112"/>
      <c r="R19" s="349" t="n">
        <f aca="false">SUM(AF19:AI19)</f>
        <v>0</v>
      </c>
      <c r="S19" s="677" t="n">
        <v>0</v>
      </c>
      <c r="T19" s="678" t="n">
        <f aca="false">SUM(V19:AE19)</f>
        <v>0</v>
      </c>
      <c r="U19" s="679" t="n">
        <v>0</v>
      </c>
      <c r="V19" s="680"/>
      <c r="W19" s="681"/>
      <c r="X19" s="681"/>
      <c r="Y19" s="681"/>
      <c r="Z19" s="681"/>
      <c r="AA19" s="681"/>
      <c r="AB19" s="681"/>
      <c r="AC19" s="681"/>
      <c r="AD19" s="681"/>
      <c r="AE19" s="682"/>
      <c r="AF19" s="683"/>
      <c r="AG19" s="479"/>
      <c r="AH19" s="479"/>
      <c r="AI19" s="684"/>
      <c r="AJ19" s="118"/>
      <c r="AK19" s="119"/>
      <c r="AL19" s="685"/>
      <c r="AM19" s="658" t="n">
        <f aca="false">SUM(C19:S19)+T19+U19+AJ19+AK19+AL19</f>
        <v>4424</v>
      </c>
      <c r="AN19" s="121" t="n">
        <v>3810</v>
      </c>
      <c r="AO19" s="122" t="n">
        <v>0</v>
      </c>
      <c r="AP19" s="498" t="n">
        <f aca="false">(AM19*100)/(AM19+AQ19)</f>
        <v>53.7284430410493</v>
      </c>
      <c r="AQ19" s="124" t="n">
        <f aca="false">AN19+AO19</f>
        <v>3810</v>
      </c>
    </row>
    <row r="20" customFormat="false" ht="26.25" hidden="false" customHeight="true" outlineLevel="0" collapsed="false">
      <c r="B20" s="125" t="s">
        <v>59</v>
      </c>
      <c r="C20" s="126" t="n">
        <f aca="false">SUM(C8:C19)</f>
        <v>2560</v>
      </c>
      <c r="D20" s="126" t="n">
        <f aca="false">SUM(D8:D19)</f>
        <v>2800</v>
      </c>
      <c r="E20" s="127" t="n">
        <f aca="false">SUM(E8:E19)</f>
        <v>5660</v>
      </c>
      <c r="F20" s="127" t="n">
        <f aca="false">SUM(F8:F19)</f>
        <v>21360</v>
      </c>
      <c r="G20" s="127" t="n">
        <f aca="false">SUM(G8:G19)</f>
        <v>0</v>
      </c>
      <c r="H20" s="128" t="n">
        <f aca="false">SUM(H8:H19)</f>
        <v>34520</v>
      </c>
      <c r="I20" s="129" t="n">
        <f aca="false">SUM(I8:I19)</f>
        <v>0</v>
      </c>
      <c r="J20" s="128" t="n">
        <f aca="false">SUM(J8:J19)</f>
        <v>0</v>
      </c>
      <c r="K20" s="129" t="n">
        <f aca="false">SUM(K8:K19)</f>
        <v>0</v>
      </c>
      <c r="L20" s="129" t="n">
        <f aca="false">SUM(L8:L19)</f>
        <v>0</v>
      </c>
      <c r="M20" s="127" t="n">
        <f aca="false">SUM(M8:M19)</f>
        <v>0</v>
      </c>
      <c r="N20" s="127" t="n">
        <f aca="false">SUM(N8:N19)</f>
        <v>1150</v>
      </c>
      <c r="O20" s="129" t="n">
        <f aca="false">SUM(O8:O19)</f>
        <v>0</v>
      </c>
      <c r="P20" s="128" t="n">
        <f aca="false">SUM(P8:P19)</f>
        <v>16080</v>
      </c>
      <c r="Q20" s="128" t="n">
        <f aca="false">SUM(Q8:Q19)</f>
        <v>0</v>
      </c>
      <c r="R20" s="127" t="n">
        <f aca="false">SUM(R8:R19)</f>
        <v>0</v>
      </c>
      <c r="S20" s="130" t="n">
        <f aca="false">SUM(S8:S19)</f>
        <v>18140</v>
      </c>
      <c r="T20" s="688" t="n">
        <f aca="false">SUM(T8:T19)</f>
        <v>0</v>
      </c>
      <c r="U20" s="689" t="n">
        <f aca="false">SUM(U8:U19)</f>
        <v>0</v>
      </c>
      <c r="V20" s="690" t="n">
        <f aca="false">SUM(V8:V19)</f>
        <v>0</v>
      </c>
      <c r="W20" s="691" t="n">
        <f aca="false">SUM(W8:W19)</f>
        <v>0</v>
      </c>
      <c r="X20" s="691" t="n">
        <f aca="false">SUM(X8:X19)</f>
        <v>0</v>
      </c>
      <c r="Y20" s="691" t="n">
        <f aca="false">SUM(Y8:Y19)</f>
        <v>0</v>
      </c>
      <c r="Z20" s="691" t="n">
        <f aca="false">SUM(Z8:Z19)</f>
        <v>0</v>
      </c>
      <c r="AA20" s="691" t="n">
        <f aca="false">SUM(AA8:AA19)</f>
        <v>0</v>
      </c>
      <c r="AB20" s="691" t="n">
        <f aca="false">SUM(AB8:AB19)</f>
        <v>0</v>
      </c>
      <c r="AC20" s="691" t="n">
        <f aca="false">SUM(AC8:AC19)</f>
        <v>0</v>
      </c>
      <c r="AD20" s="691" t="n">
        <f aca="false">SUM(AD8:AD19)</f>
        <v>0</v>
      </c>
      <c r="AE20" s="691" t="n">
        <f aca="false">SUM(AE8:AE19)</f>
        <v>0</v>
      </c>
      <c r="AF20" s="135" t="n">
        <f aca="false">SUM(AF8:AF19)</f>
        <v>0</v>
      </c>
      <c r="AG20" s="134" t="n">
        <f aca="false">SUM(AG8:AG19)</f>
        <v>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692" t="n">
        <f aca="false">SUM(AL8:AL19)</f>
        <v>0</v>
      </c>
      <c r="AM20" s="139" t="n">
        <f aca="false">SUM(C20:S20)+T20+U20+AJ20+AK20+AL20</f>
        <v>102270</v>
      </c>
      <c r="AN20" s="140" t="n">
        <f aca="false">SUM(AN8:AN19)</f>
        <v>75105</v>
      </c>
      <c r="AO20" s="141" t="n">
        <f aca="false">SUM(AO8:AO19)</f>
        <v>0</v>
      </c>
      <c r="AP20" s="437" t="n">
        <f aca="false">(AM20*100)/(AM20+AQ20)</f>
        <v>57.6575052854123</v>
      </c>
      <c r="AQ20" s="143" t="n">
        <f aca="false">AN20+AO20</f>
        <v>75105</v>
      </c>
    </row>
    <row r="21" customFormat="false" ht="36" hidden="false" customHeight="true" outlineLevel="0" collapsed="false">
      <c r="B21" s="144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55"/>
      <c r="U21" s="154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127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49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-LEMI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47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126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17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190" t="s">
        <v>47</v>
      </c>
      <c r="C29" s="191" t="n">
        <f aca="false">Foglio2!D22</f>
        <v>0</v>
      </c>
      <c r="D29" s="191"/>
      <c r="E29" s="192" t="n">
        <f aca="false">Foglio2!E22</f>
        <v>22.9962584263172</v>
      </c>
      <c r="F29" s="192" t="n">
        <f aca="false">Foglio2!F22</f>
        <v>7.1646359075538</v>
      </c>
      <c r="G29" s="193" t="n">
        <f aca="false">Foglio2!G22</f>
        <v>0</v>
      </c>
      <c r="H29" s="193" t="n">
        <f aca="false">Foglio2!H22</f>
        <v>2.87287981194371</v>
      </c>
      <c r="I29" s="193" t="n">
        <f aca="false">Foglio2!I22</f>
        <v>0</v>
      </c>
      <c r="J29" s="95" t="n">
        <v>0</v>
      </c>
      <c r="K29" s="192" t="n">
        <f aca="false">Foglio2!K22</f>
        <v>5.03792675936171</v>
      </c>
      <c r="L29" s="192" t="n">
        <f aca="false">Foglio2!L22</f>
        <v>2.59063429005639</v>
      </c>
      <c r="M29" s="192" t="n">
        <f aca="false">Foglio2!M22</f>
        <v>35.7198752216283</v>
      </c>
      <c r="N29" s="192" t="n">
        <f aca="false">Foglio2!N22</f>
        <v>0</v>
      </c>
      <c r="O29" s="192" t="n">
        <f aca="false">Foglio2!O22</f>
        <v>0</v>
      </c>
      <c r="P29" s="193" t="n">
        <f aca="false">Foglio2!P22</f>
        <v>0</v>
      </c>
      <c r="Q29" s="193" t="n">
        <f aca="false">Foglio2!Q22</f>
        <v>0</v>
      </c>
      <c r="R29" s="192" t="n">
        <f aca="false">Foglio2!S22</f>
        <v>10.2550780087007</v>
      </c>
      <c r="S29" s="194" t="n">
        <f aca="false">Foglio2!T22</f>
        <v>60.1640937793005</v>
      </c>
      <c r="T29" s="195" t="n">
        <f aca="false">SUM(V29:AE29)</f>
        <v>4.57655117557401</v>
      </c>
      <c r="U29" s="196" t="n">
        <f aca="false">Foglio2!V22</f>
        <v>34.7918360817458</v>
      </c>
      <c r="V29" s="197" t="n">
        <f aca="false">Foglio2!W22</f>
        <v>0.123493038984354</v>
      </c>
      <c r="W29" s="198" t="n">
        <f aca="false">Foglio2!X22</f>
        <v>0.0926906002959487</v>
      </c>
      <c r="X29" s="198" t="n">
        <f aca="false">Foglio2!Y22</f>
        <v>0.313784499575629</v>
      </c>
      <c r="Y29" s="198" t="n">
        <f aca="false">Foglio2!Z22</f>
        <v>0.059886286377028</v>
      </c>
      <c r="Z29" s="198" t="n">
        <f aca="false">Foglio2!AA22</f>
        <v>0.295371024577962</v>
      </c>
      <c r="AA29" s="198" t="n">
        <f aca="false">Foglio2!AB22</f>
        <v>1.77568221508272</v>
      </c>
      <c r="AB29" s="198" t="n">
        <f aca="false">Foglio2!AC22</f>
        <v>0.143927274827919</v>
      </c>
      <c r="AC29" s="198" t="n">
        <f aca="false">Foglio2!AD22</f>
        <v>0.0791873852976595</v>
      </c>
      <c r="AD29" s="198" t="n">
        <f aca="false">Foglio2!AE22</f>
        <v>0.401885895333698</v>
      </c>
      <c r="AE29" s="199" t="n">
        <f aca="false">Foglio2!AF22</f>
        <v>1.2906429552211</v>
      </c>
      <c r="AF29" s="200" t="n">
        <f aca="false">Foglio2!AG22</f>
        <v>2.97410671039242</v>
      </c>
      <c r="AG29" s="192" t="n">
        <f aca="false">Foglio2!AH22</f>
        <v>4.37881878252214</v>
      </c>
      <c r="AH29" s="192" t="n">
        <f aca="false">Foglio2!AI22</f>
        <v>2.831142601949</v>
      </c>
      <c r="AI29" s="194" t="n">
        <f aca="false">Foglio2!AJ22</f>
        <v>0.0710099138371571</v>
      </c>
      <c r="AJ29" s="201"/>
      <c r="AK29" s="202"/>
      <c r="AL29" s="203"/>
      <c r="AM29" s="204" t="n">
        <f aca="false">SUM(C29:S29)+T29+U29+AJ29+AK29+AL29</f>
        <v>186.169769462182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/>
      <c r="E30" s="200" t="n">
        <f aca="false">E29</f>
        <v>22.9962584263172</v>
      </c>
      <c r="F30" s="200" t="n">
        <f aca="false">F29</f>
        <v>7.1646359075538</v>
      </c>
      <c r="G30" s="191" t="n">
        <f aca="false">G29</f>
        <v>0</v>
      </c>
      <c r="H30" s="191" t="n">
        <f aca="false">H29</f>
        <v>2.87287981194371</v>
      </c>
      <c r="I30" s="191" t="n">
        <f aca="false">I29</f>
        <v>0</v>
      </c>
      <c r="J30" s="95"/>
      <c r="K30" s="200" t="n">
        <f aca="false">K29</f>
        <v>5.03792675936171</v>
      </c>
      <c r="L30" s="200" t="n">
        <f aca="false">L29</f>
        <v>2.59063429005639</v>
      </c>
      <c r="M30" s="200" t="n">
        <f aca="false">M29</f>
        <v>35.7198752216283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29:AI29)</f>
        <v>10.2550780087007</v>
      </c>
      <c r="S30" s="196" t="n">
        <f aca="false">S29</f>
        <v>60.1640937793005</v>
      </c>
      <c r="T30" s="195" t="n">
        <f aca="false">SUM(V30:AE30)</f>
        <v>4.57655117557401</v>
      </c>
      <c r="U30" s="196" t="n">
        <f aca="false">U29</f>
        <v>34.7918360817458</v>
      </c>
      <c r="V30" s="197" t="n">
        <f aca="false">V29</f>
        <v>0.123493038984354</v>
      </c>
      <c r="W30" s="209" t="n">
        <f aca="false">W29</f>
        <v>0.0926906002959487</v>
      </c>
      <c r="X30" s="209" t="n">
        <f aca="false">X29</f>
        <v>0.313784499575629</v>
      </c>
      <c r="Y30" s="209" t="n">
        <f aca="false">Y29</f>
        <v>0.059886286377028</v>
      </c>
      <c r="Z30" s="209" t="n">
        <f aca="false">Z29</f>
        <v>0.295371024577962</v>
      </c>
      <c r="AA30" s="209" t="n">
        <f aca="false">AA29</f>
        <v>1.77568221508272</v>
      </c>
      <c r="AB30" s="209" t="n">
        <f aca="false">AB29</f>
        <v>0.143927274827919</v>
      </c>
      <c r="AC30" s="209" t="n">
        <f aca="false">AC29</f>
        <v>0.0791873852976595</v>
      </c>
      <c r="AD30" s="209" t="n">
        <f aca="false">AD29</f>
        <v>0.401885895333698</v>
      </c>
      <c r="AE30" s="210" t="n">
        <f aca="false">AE29</f>
        <v>1.2906429552211</v>
      </c>
      <c r="AF30" s="200" t="n">
        <f aca="false">AF29</f>
        <v>2.97410671039242</v>
      </c>
      <c r="AG30" s="200" t="n">
        <f aca="false">AG29</f>
        <v>4.37881878252214</v>
      </c>
      <c r="AH30" s="200" t="n">
        <f aca="false">AH29</f>
        <v>2.831142601949</v>
      </c>
      <c r="AI30" s="196" t="n">
        <f aca="false">AI29</f>
        <v>0.0710099138371571</v>
      </c>
      <c r="AJ30" s="201"/>
      <c r="AK30" s="202"/>
      <c r="AL30" s="203"/>
      <c r="AM30" s="204" t="n">
        <f aca="false">SUM(C30:S30)+T30+U30+AJ30+AK30+AL30</f>
        <v>186.169769462182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/>
      <c r="E31" s="200" t="n">
        <f aca="false">E30</f>
        <v>22.9962584263172</v>
      </c>
      <c r="F31" s="200" t="n">
        <f aca="false">F30</f>
        <v>7.1646359075538</v>
      </c>
      <c r="G31" s="191" t="n">
        <f aca="false">G30</f>
        <v>0</v>
      </c>
      <c r="H31" s="191" t="n">
        <f aca="false">H30</f>
        <v>2.87287981194371</v>
      </c>
      <c r="I31" s="191" t="n">
        <f aca="false">I30</f>
        <v>0</v>
      </c>
      <c r="J31" s="95"/>
      <c r="K31" s="200" t="n">
        <f aca="false">K30</f>
        <v>5.03792675936171</v>
      </c>
      <c r="L31" s="200" t="n">
        <f aca="false">L30</f>
        <v>2.59063429005639</v>
      </c>
      <c r="M31" s="200" t="n">
        <f aca="false">M30</f>
        <v>35.7198752216283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0:AI30)</f>
        <v>10.2550780087007</v>
      </c>
      <c r="S31" s="196" t="n">
        <f aca="false">S30</f>
        <v>60.1640937793005</v>
      </c>
      <c r="T31" s="195" t="n">
        <f aca="false">SUM(V31:AE31)</f>
        <v>4.57655117557401</v>
      </c>
      <c r="U31" s="196" t="n">
        <f aca="false">U30</f>
        <v>34.7918360817458</v>
      </c>
      <c r="V31" s="197" t="n">
        <f aca="false">V30</f>
        <v>0.123493038984354</v>
      </c>
      <c r="W31" s="209" t="n">
        <f aca="false">W30</f>
        <v>0.0926906002959487</v>
      </c>
      <c r="X31" s="209" t="n">
        <f aca="false">X30</f>
        <v>0.313784499575629</v>
      </c>
      <c r="Y31" s="209" t="n">
        <f aca="false">Y30</f>
        <v>0.059886286377028</v>
      </c>
      <c r="Z31" s="209" t="n">
        <f aca="false">Z30</f>
        <v>0.295371024577962</v>
      </c>
      <c r="AA31" s="209" t="n">
        <f aca="false">AA30</f>
        <v>1.77568221508272</v>
      </c>
      <c r="AB31" s="209" t="n">
        <f aca="false">AB30</f>
        <v>0.143927274827919</v>
      </c>
      <c r="AC31" s="209" t="n">
        <f aca="false">AC30</f>
        <v>0.0791873852976595</v>
      </c>
      <c r="AD31" s="209" t="n">
        <f aca="false">AD30</f>
        <v>0.401885895333698</v>
      </c>
      <c r="AE31" s="210" t="n">
        <f aca="false">AE30</f>
        <v>1.2906429552211</v>
      </c>
      <c r="AF31" s="200" t="n">
        <f aca="false">AF30</f>
        <v>2.97410671039242</v>
      </c>
      <c r="AG31" s="200" t="n">
        <f aca="false">AG30</f>
        <v>4.37881878252214</v>
      </c>
      <c r="AH31" s="200" t="n">
        <f aca="false">AH30</f>
        <v>2.831142601949</v>
      </c>
      <c r="AI31" s="196" t="n">
        <f aca="false">AI30</f>
        <v>0.0710099138371571</v>
      </c>
      <c r="AJ31" s="201"/>
      <c r="AK31" s="202"/>
      <c r="AL31" s="203"/>
      <c r="AM31" s="204" t="n">
        <f aca="false">SUM(C31:S31)+T31+U31+AJ31+AK31+AL31</f>
        <v>186.169769462182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/>
      <c r="E32" s="200" t="n">
        <f aca="false">E31</f>
        <v>22.9962584263172</v>
      </c>
      <c r="F32" s="200" t="n">
        <f aca="false">F31</f>
        <v>7.1646359075538</v>
      </c>
      <c r="G32" s="191" t="n">
        <f aca="false">G31</f>
        <v>0</v>
      </c>
      <c r="H32" s="191" t="n">
        <f aca="false">H31</f>
        <v>2.87287981194371</v>
      </c>
      <c r="I32" s="191" t="n">
        <f aca="false">I31</f>
        <v>0</v>
      </c>
      <c r="J32" s="95"/>
      <c r="K32" s="200" t="n">
        <f aca="false">K31</f>
        <v>5.03792675936171</v>
      </c>
      <c r="L32" s="200" t="n">
        <f aca="false">L31</f>
        <v>2.59063429005639</v>
      </c>
      <c r="M32" s="200" t="n">
        <f aca="false">M31</f>
        <v>35.7198752216283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1:AI31)</f>
        <v>10.2550780087007</v>
      </c>
      <c r="S32" s="196" t="n">
        <f aca="false">S31</f>
        <v>60.1640937793005</v>
      </c>
      <c r="T32" s="195" t="n">
        <f aca="false">SUM(V32:AE32)</f>
        <v>4.57655117557401</v>
      </c>
      <c r="U32" s="196" t="n">
        <f aca="false">U31</f>
        <v>34.7918360817458</v>
      </c>
      <c r="V32" s="197" t="n">
        <f aca="false">V31</f>
        <v>0.123493038984354</v>
      </c>
      <c r="W32" s="209" t="n">
        <f aca="false">W31</f>
        <v>0.0926906002959487</v>
      </c>
      <c r="X32" s="209" t="n">
        <f aca="false">X31</f>
        <v>0.313784499575629</v>
      </c>
      <c r="Y32" s="209" t="n">
        <f aca="false">Y31</f>
        <v>0.059886286377028</v>
      </c>
      <c r="Z32" s="209" t="n">
        <f aca="false">Z31</f>
        <v>0.295371024577962</v>
      </c>
      <c r="AA32" s="209" t="n">
        <f aca="false">AA31</f>
        <v>1.77568221508272</v>
      </c>
      <c r="AB32" s="209" t="n">
        <f aca="false">AB31</f>
        <v>0.143927274827919</v>
      </c>
      <c r="AC32" s="209" t="n">
        <f aca="false">AC31</f>
        <v>0.0791873852976595</v>
      </c>
      <c r="AD32" s="209" t="n">
        <f aca="false">AD31</f>
        <v>0.401885895333698</v>
      </c>
      <c r="AE32" s="210" t="n">
        <f aca="false">AE31</f>
        <v>1.2906429552211</v>
      </c>
      <c r="AF32" s="200" t="n">
        <f aca="false">AF31</f>
        <v>2.97410671039242</v>
      </c>
      <c r="AG32" s="200" t="n">
        <f aca="false">AG31</f>
        <v>4.37881878252214</v>
      </c>
      <c r="AH32" s="200" t="n">
        <f aca="false">AH31</f>
        <v>2.831142601949</v>
      </c>
      <c r="AI32" s="196" t="n">
        <f aca="false">AI31</f>
        <v>0.0710099138371571</v>
      </c>
      <c r="AJ32" s="201"/>
      <c r="AK32" s="202"/>
      <c r="AL32" s="203"/>
      <c r="AM32" s="204" t="n">
        <f aca="false">SUM(C32:S32)+T32+U32+AJ32+AK32+AL32</f>
        <v>186.169769462182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/>
      <c r="E33" s="200" t="n">
        <f aca="false">E32</f>
        <v>22.9962584263172</v>
      </c>
      <c r="F33" s="200" t="n">
        <f aca="false">F32</f>
        <v>7.1646359075538</v>
      </c>
      <c r="G33" s="191" t="n">
        <f aca="false">G32</f>
        <v>0</v>
      </c>
      <c r="H33" s="191" t="n">
        <f aca="false">H32</f>
        <v>2.87287981194371</v>
      </c>
      <c r="I33" s="191" t="n">
        <f aca="false">I32</f>
        <v>0</v>
      </c>
      <c r="J33" s="95"/>
      <c r="K33" s="200" t="n">
        <f aca="false">K32</f>
        <v>5.03792675936171</v>
      </c>
      <c r="L33" s="200" t="n">
        <f aca="false">L32</f>
        <v>2.59063429005639</v>
      </c>
      <c r="M33" s="200" t="n">
        <f aca="false">M32</f>
        <v>35.7198752216283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2:AI32)</f>
        <v>10.2550780087007</v>
      </c>
      <c r="S33" s="196" t="n">
        <f aca="false">S32</f>
        <v>60.1640937793005</v>
      </c>
      <c r="T33" s="195" t="n">
        <f aca="false">SUM(V33:AE33)</f>
        <v>4.57655117557401</v>
      </c>
      <c r="U33" s="196" t="n">
        <f aca="false">U32</f>
        <v>34.7918360817458</v>
      </c>
      <c r="V33" s="197" t="n">
        <f aca="false">V32</f>
        <v>0.123493038984354</v>
      </c>
      <c r="W33" s="209" t="n">
        <f aca="false">W32</f>
        <v>0.0926906002959487</v>
      </c>
      <c r="X33" s="209" t="n">
        <f aca="false">X32</f>
        <v>0.313784499575629</v>
      </c>
      <c r="Y33" s="209" t="n">
        <f aca="false">Y32</f>
        <v>0.059886286377028</v>
      </c>
      <c r="Z33" s="209" t="n">
        <f aca="false">Z32</f>
        <v>0.295371024577962</v>
      </c>
      <c r="AA33" s="209" t="n">
        <f aca="false">AA32</f>
        <v>1.77568221508272</v>
      </c>
      <c r="AB33" s="209" t="n">
        <f aca="false">AB32</f>
        <v>0.143927274827919</v>
      </c>
      <c r="AC33" s="209" t="n">
        <f aca="false">AC32</f>
        <v>0.0791873852976595</v>
      </c>
      <c r="AD33" s="209" t="n">
        <f aca="false">AD32</f>
        <v>0.401885895333698</v>
      </c>
      <c r="AE33" s="210" t="n">
        <f aca="false">AE32</f>
        <v>1.2906429552211</v>
      </c>
      <c r="AF33" s="200" t="n">
        <f aca="false">AF32</f>
        <v>2.97410671039242</v>
      </c>
      <c r="AG33" s="200" t="n">
        <f aca="false">AG32</f>
        <v>4.37881878252214</v>
      </c>
      <c r="AH33" s="200" t="n">
        <f aca="false">AH32</f>
        <v>2.831142601949</v>
      </c>
      <c r="AI33" s="196" t="n">
        <f aca="false">AI32</f>
        <v>0.0710099138371571</v>
      </c>
      <c r="AJ33" s="201"/>
      <c r="AK33" s="202"/>
      <c r="AL33" s="203"/>
      <c r="AM33" s="204" t="n">
        <f aca="false">SUM(C33:S33)+T33+U33+AJ33+AK33+AL33</f>
        <v>186.169769462182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/>
      <c r="E34" s="200" t="n">
        <f aca="false">E33</f>
        <v>22.9962584263172</v>
      </c>
      <c r="F34" s="200" t="n">
        <f aca="false">F33</f>
        <v>7.1646359075538</v>
      </c>
      <c r="G34" s="191" t="n">
        <f aca="false">G33</f>
        <v>0</v>
      </c>
      <c r="H34" s="191" t="n">
        <f aca="false">H33</f>
        <v>2.87287981194371</v>
      </c>
      <c r="I34" s="191" t="n">
        <f aca="false">I33</f>
        <v>0</v>
      </c>
      <c r="J34" s="95"/>
      <c r="K34" s="200" t="n">
        <f aca="false">K33</f>
        <v>5.03792675936171</v>
      </c>
      <c r="L34" s="200" t="n">
        <f aca="false">L33</f>
        <v>2.59063429005639</v>
      </c>
      <c r="M34" s="200" t="n">
        <f aca="false">M33</f>
        <v>35.7198752216283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3:AI33)</f>
        <v>10.2550780087007</v>
      </c>
      <c r="S34" s="196" t="n">
        <f aca="false">S33</f>
        <v>60.1640937793005</v>
      </c>
      <c r="T34" s="195" t="n">
        <f aca="false">SUM(V34:AE34)</f>
        <v>4.57655117557401</v>
      </c>
      <c r="U34" s="196" t="n">
        <f aca="false">U33</f>
        <v>34.7918360817458</v>
      </c>
      <c r="V34" s="197" t="n">
        <f aca="false">V33</f>
        <v>0.123493038984354</v>
      </c>
      <c r="W34" s="209" t="n">
        <f aca="false">W33</f>
        <v>0.0926906002959487</v>
      </c>
      <c r="X34" s="209" t="n">
        <f aca="false">X33</f>
        <v>0.313784499575629</v>
      </c>
      <c r="Y34" s="209" t="n">
        <f aca="false">Y33</f>
        <v>0.059886286377028</v>
      </c>
      <c r="Z34" s="209" t="n">
        <f aca="false">Z33</f>
        <v>0.295371024577962</v>
      </c>
      <c r="AA34" s="209" t="n">
        <f aca="false">AA33</f>
        <v>1.77568221508272</v>
      </c>
      <c r="AB34" s="209" t="n">
        <f aca="false">AB33</f>
        <v>0.143927274827919</v>
      </c>
      <c r="AC34" s="209" t="n">
        <f aca="false">AC33</f>
        <v>0.0791873852976595</v>
      </c>
      <c r="AD34" s="209" t="n">
        <f aca="false">AD33</f>
        <v>0.401885895333698</v>
      </c>
      <c r="AE34" s="210" t="n">
        <f aca="false">AE33</f>
        <v>1.2906429552211</v>
      </c>
      <c r="AF34" s="200" t="n">
        <f aca="false">AF33</f>
        <v>2.97410671039242</v>
      </c>
      <c r="AG34" s="200" t="n">
        <f aca="false">AG33</f>
        <v>4.37881878252214</v>
      </c>
      <c r="AH34" s="200" t="n">
        <f aca="false">AH33</f>
        <v>2.831142601949</v>
      </c>
      <c r="AI34" s="196" t="n">
        <f aca="false">AI33</f>
        <v>0.0710099138371571</v>
      </c>
      <c r="AJ34" s="201"/>
      <c r="AK34" s="202"/>
      <c r="AL34" s="203"/>
      <c r="AM34" s="204" t="n">
        <f aca="false">SUM(C34:S34)+T34+U34+AJ34+AK34+AL34</f>
        <v>186.169769462182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/>
      <c r="E35" s="200" t="n">
        <f aca="false">E34</f>
        <v>22.9962584263172</v>
      </c>
      <c r="F35" s="200" t="n">
        <f aca="false">F34</f>
        <v>7.1646359075538</v>
      </c>
      <c r="G35" s="191" t="n">
        <f aca="false">G34</f>
        <v>0</v>
      </c>
      <c r="H35" s="191" t="n">
        <f aca="false">H34</f>
        <v>2.87287981194371</v>
      </c>
      <c r="I35" s="191" t="n">
        <f aca="false">I34</f>
        <v>0</v>
      </c>
      <c r="J35" s="95"/>
      <c r="K35" s="200" t="n">
        <f aca="false">K34</f>
        <v>5.03792675936171</v>
      </c>
      <c r="L35" s="200" t="n">
        <f aca="false">L34</f>
        <v>2.59063429005639</v>
      </c>
      <c r="M35" s="200" t="n">
        <f aca="false">M34</f>
        <v>35.7198752216283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4:AI34)</f>
        <v>10.2550780087007</v>
      </c>
      <c r="S35" s="196" t="n">
        <f aca="false">S34</f>
        <v>60.1640937793005</v>
      </c>
      <c r="T35" s="195" t="n">
        <f aca="false">SUM(V35:AE35)</f>
        <v>4.57655117557401</v>
      </c>
      <c r="U35" s="196" t="n">
        <f aca="false">U34</f>
        <v>34.7918360817458</v>
      </c>
      <c r="V35" s="197" t="n">
        <f aca="false">V34</f>
        <v>0.123493038984354</v>
      </c>
      <c r="W35" s="209" t="n">
        <f aca="false">W34</f>
        <v>0.0926906002959487</v>
      </c>
      <c r="X35" s="209" t="n">
        <f aca="false">X34</f>
        <v>0.313784499575629</v>
      </c>
      <c r="Y35" s="209" t="n">
        <f aca="false">Y34</f>
        <v>0.059886286377028</v>
      </c>
      <c r="Z35" s="209" t="n">
        <f aca="false">Z34</f>
        <v>0.295371024577962</v>
      </c>
      <c r="AA35" s="209" t="n">
        <f aca="false">AA34</f>
        <v>1.77568221508272</v>
      </c>
      <c r="AB35" s="209" t="n">
        <f aca="false">AB34</f>
        <v>0.143927274827919</v>
      </c>
      <c r="AC35" s="209" t="n">
        <f aca="false">AC34</f>
        <v>0.0791873852976595</v>
      </c>
      <c r="AD35" s="209" t="n">
        <f aca="false">AD34</f>
        <v>0.401885895333698</v>
      </c>
      <c r="AE35" s="210" t="n">
        <f aca="false">AE34</f>
        <v>1.2906429552211</v>
      </c>
      <c r="AF35" s="200" t="n">
        <f aca="false">AF34</f>
        <v>2.97410671039242</v>
      </c>
      <c r="AG35" s="200" t="n">
        <f aca="false">AG34</f>
        <v>4.37881878252214</v>
      </c>
      <c r="AH35" s="200" t="n">
        <f aca="false">AH34</f>
        <v>2.831142601949</v>
      </c>
      <c r="AI35" s="196" t="n">
        <f aca="false">AI34</f>
        <v>0.0710099138371571</v>
      </c>
      <c r="AJ35" s="201"/>
      <c r="AK35" s="202"/>
      <c r="AL35" s="203"/>
      <c r="AM35" s="204" t="n">
        <f aca="false">SUM(C35:S35)+T35+U35+AJ35+AK35+AL35</f>
        <v>186.169769462182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/>
      <c r="E36" s="200" t="n">
        <f aca="false">E35</f>
        <v>22.9962584263172</v>
      </c>
      <c r="F36" s="200" t="n">
        <f aca="false">F35</f>
        <v>7.1646359075538</v>
      </c>
      <c r="G36" s="191" t="n">
        <f aca="false">G35</f>
        <v>0</v>
      </c>
      <c r="H36" s="191" t="n">
        <f aca="false">H35</f>
        <v>2.87287981194371</v>
      </c>
      <c r="I36" s="191" t="n">
        <f aca="false">I35</f>
        <v>0</v>
      </c>
      <c r="J36" s="95"/>
      <c r="K36" s="200" t="n">
        <f aca="false">K35</f>
        <v>5.03792675936171</v>
      </c>
      <c r="L36" s="200" t="n">
        <f aca="false">L35</f>
        <v>2.59063429005639</v>
      </c>
      <c r="M36" s="200" t="n">
        <f aca="false">M35</f>
        <v>35.7198752216283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5:AI35)</f>
        <v>10.2550780087007</v>
      </c>
      <c r="S36" s="196" t="n">
        <f aca="false">S35</f>
        <v>60.1640937793005</v>
      </c>
      <c r="T36" s="195" t="n">
        <f aca="false">SUM(V36:AE36)</f>
        <v>4.57655117557401</v>
      </c>
      <c r="U36" s="196" t="n">
        <f aca="false">U35</f>
        <v>34.7918360817458</v>
      </c>
      <c r="V36" s="197" t="n">
        <f aca="false">V35</f>
        <v>0.123493038984354</v>
      </c>
      <c r="W36" s="209" t="n">
        <f aca="false">W35</f>
        <v>0.0926906002959487</v>
      </c>
      <c r="X36" s="209" t="n">
        <f aca="false">X35</f>
        <v>0.313784499575629</v>
      </c>
      <c r="Y36" s="209" t="n">
        <f aca="false">Y35</f>
        <v>0.059886286377028</v>
      </c>
      <c r="Z36" s="209" t="n">
        <f aca="false">Z35</f>
        <v>0.295371024577962</v>
      </c>
      <c r="AA36" s="209" t="n">
        <f aca="false">AA35</f>
        <v>1.77568221508272</v>
      </c>
      <c r="AB36" s="209" t="n">
        <f aca="false">AB35</f>
        <v>0.143927274827919</v>
      </c>
      <c r="AC36" s="209" t="n">
        <f aca="false">AC35</f>
        <v>0.0791873852976595</v>
      </c>
      <c r="AD36" s="209" t="n">
        <f aca="false">AD35</f>
        <v>0.401885895333698</v>
      </c>
      <c r="AE36" s="210" t="n">
        <f aca="false">AE35</f>
        <v>1.2906429552211</v>
      </c>
      <c r="AF36" s="200" t="n">
        <f aca="false">AF35</f>
        <v>2.97410671039242</v>
      </c>
      <c r="AG36" s="200" t="n">
        <f aca="false">AG35</f>
        <v>4.37881878252214</v>
      </c>
      <c r="AH36" s="200" t="n">
        <f aca="false">AH35</f>
        <v>2.831142601949</v>
      </c>
      <c r="AI36" s="196" t="n">
        <f aca="false">AI35</f>
        <v>0.0710099138371571</v>
      </c>
      <c r="AJ36" s="201"/>
      <c r="AK36" s="202"/>
      <c r="AL36" s="203"/>
      <c r="AM36" s="204" t="n">
        <f aca="false">SUM(C36:S36)+T36+U36+AJ36+AK36+AL36</f>
        <v>186.169769462182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/>
      <c r="E37" s="200" t="n">
        <f aca="false">E36</f>
        <v>22.9962584263172</v>
      </c>
      <c r="F37" s="200" t="n">
        <f aca="false">F36</f>
        <v>7.1646359075538</v>
      </c>
      <c r="G37" s="191" t="n">
        <f aca="false">G36</f>
        <v>0</v>
      </c>
      <c r="H37" s="191" t="n">
        <f aca="false">H36</f>
        <v>2.87287981194371</v>
      </c>
      <c r="I37" s="191" t="n">
        <f aca="false">I36</f>
        <v>0</v>
      </c>
      <c r="J37" s="95"/>
      <c r="K37" s="200" t="n">
        <f aca="false">K36</f>
        <v>5.03792675936171</v>
      </c>
      <c r="L37" s="200" t="n">
        <f aca="false">L36</f>
        <v>2.59063429005639</v>
      </c>
      <c r="M37" s="200" t="n">
        <f aca="false">M36</f>
        <v>35.7198752216283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6:AI36)</f>
        <v>10.2550780087007</v>
      </c>
      <c r="S37" s="196" t="n">
        <f aca="false">S36</f>
        <v>60.1640937793005</v>
      </c>
      <c r="T37" s="195" t="n">
        <f aca="false">SUM(V37:AE37)</f>
        <v>4.57655117557401</v>
      </c>
      <c r="U37" s="196" t="n">
        <f aca="false">U36</f>
        <v>34.7918360817458</v>
      </c>
      <c r="V37" s="197" t="n">
        <f aca="false">V36</f>
        <v>0.123493038984354</v>
      </c>
      <c r="W37" s="209" t="n">
        <f aca="false">W36</f>
        <v>0.0926906002959487</v>
      </c>
      <c r="X37" s="209" t="n">
        <f aca="false">X36</f>
        <v>0.313784499575629</v>
      </c>
      <c r="Y37" s="209" t="n">
        <f aca="false">Y36</f>
        <v>0.059886286377028</v>
      </c>
      <c r="Z37" s="209" t="n">
        <f aca="false">Z36</f>
        <v>0.295371024577962</v>
      </c>
      <c r="AA37" s="209" t="n">
        <f aca="false">AA36</f>
        <v>1.77568221508272</v>
      </c>
      <c r="AB37" s="209" t="n">
        <f aca="false">AB36</f>
        <v>0.143927274827919</v>
      </c>
      <c r="AC37" s="209" t="n">
        <f aca="false">AC36</f>
        <v>0.0791873852976595</v>
      </c>
      <c r="AD37" s="209" t="n">
        <f aca="false">AD36</f>
        <v>0.401885895333698</v>
      </c>
      <c r="AE37" s="210" t="n">
        <f aca="false">AE36</f>
        <v>1.2906429552211</v>
      </c>
      <c r="AF37" s="200" t="n">
        <f aca="false">AF36</f>
        <v>2.97410671039242</v>
      </c>
      <c r="AG37" s="200" t="n">
        <f aca="false">AG36</f>
        <v>4.37881878252214</v>
      </c>
      <c r="AH37" s="200" t="n">
        <f aca="false">AH36</f>
        <v>2.831142601949</v>
      </c>
      <c r="AI37" s="196" t="n">
        <f aca="false">AI36</f>
        <v>0.0710099138371571</v>
      </c>
      <c r="AJ37" s="201"/>
      <c r="AK37" s="202"/>
      <c r="AL37" s="203"/>
      <c r="AM37" s="204" t="n">
        <f aca="false">SUM(C37:S37)+T37+U37+AJ37+AK37+AL37</f>
        <v>186.169769462182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f aca="false">C37</f>
        <v>0</v>
      </c>
      <c r="D38" s="191"/>
      <c r="E38" s="200" t="n">
        <f aca="false">E37</f>
        <v>22.9962584263172</v>
      </c>
      <c r="F38" s="200" t="n">
        <f aca="false">F37</f>
        <v>7.1646359075538</v>
      </c>
      <c r="G38" s="191" t="n">
        <f aca="false">G37</f>
        <v>0</v>
      </c>
      <c r="H38" s="191" t="n">
        <f aca="false">H37</f>
        <v>2.87287981194371</v>
      </c>
      <c r="I38" s="191" t="n">
        <f aca="false">I37</f>
        <v>0</v>
      </c>
      <c r="J38" s="95"/>
      <c r="K38" s="200" t="n">
        <f aca="false">K37</f>
        <v>5.03792675936171</v>
      </c>
      <c r="L38" s="200" t="n">
        <f aca="false">L37</f>
        <v>2.59063429005639</v>
      </c>
      <c r="M38" s="200" t="n">
        <f aca="false">M37</f>
        <v>35.7198752216283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7:AI37)</f>
        <v>10.2550780087007</v>
      </c>
      <c r="S38" s="196" t="n">
        <f aca="false">S37</f>
        <v>60.1640937793005</v>
      </c>
      <c r="T38" s="195" t="n">
        <f aca="false">SUM(V38:AE38)</f>
        <v>4.57655117557401</v>
      </c>
      <c r="U38" s="196" t="n">
        <f aca="false">U37</f>
        <v>34.7918360817458</v>
      </c>
      <c r="V38" s="197" t="n">
        <f aca="false">V37</f>
        <v>0.123493038984354</v>
      </c>
      <c r="W38" s="209" t="n">
        <f aca="false">W37</f>
        <v>0.0926906002959487</v>
      </c>
      <c r="X38" s="209" t="n">
        <f aca="false">X37</f>
        <v>0.313784499575629</v>
      </c>
      <c r="Y38" s="209" t="n">
        <f aca="false">Y37</f>
        <v>0.059886286377028</v>
      </c>
      <c r="Z38" s="209" t="n">
        <f aca="false">Z37</f>
        <v>0.295371024577962</v>
      </c>
      <c r="AA38" s="209" t="n">
        <f aca="false">AA37</f>
        <v>1.77568221508272</v>
      </c>
      <c r="AB38" s="209" t="n">
        <f aca="false">AB37</f>
        <v>0.143927274827919</v>
      </c>
      <c r="AC38" s="209" t="n">
        <f aca="false">AC37</f>
        <v>0.0791873852976595</v>
      </c>
      <c r="AD38" s="209" t="n">
        <f aca="false">AD37</f>
        <v>0.401885895333698</v>
      </c>
      <c r="AE38" s="210" t="n">
        <f aca="false">AE37</f>
        <v>1.2906429552211</v>
      </c>
      <c r="AF38" s="200" t="n">
        <f aca="false">AF37</f>
        <v>2.97410671039242</v>
      </c>
      <c r="AG38" s="200" t="n">
        <f aca="false">AG37</f>
        <v>4.37881878252214</v>
      </c>
      <c r="AH38" s="200" t="n">
        <f aca="false">AH37</f>
        <v>2.831142601949</v>
      </c>
      <c r="AI38" s="196" t="n">
        <f aca="false">AI37</f>
        <v>0.0710099138371571</v>
      </c>
      <c r="AJ38" s="201"/>
      <c r="AK38" s="202"/>
      <c r="AL38" s="203"/>
      <c r="AM38" s="204" t="n">
        <f aca="false">SUM(C38:S38)+T38+U38+AJ38+AK38+AL38</f>
        <v>186.169769462182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/>
      <c r="E39" s="200" t="n">
        <f aca="false">E38</f>
        <v>22.9962584263172</v>
      </c>
      <c r="F39" s="200" t="n">
        <f aca="false">F38</f>
        <v>7.1646359075538</v>
      </c>
      <c r="G39" s="191" t="n">
        <f aca="false">G38</f>
        <v>0</v>
      </c>
      <c r="H39" s="191" t="n">
        <f aca="false">H38</f>
        <v>2.87287981194371</v>
      </c>
      <c r="I39" s="191" t="n">
        <f aca="false">I38</f>
        <v>0</v>
      </c>
      <c r="J39" s="95"/>
      <c r="K39" s="200" t="n">
        <f aca="false">K38</f>
        <v>5.03792675936171</v>
      </c>
      <c r="L39" s="200" t="n">
        <f aca="false">L38</f>
        <v>2.59063429005639</v>
      </c>
      <c r="M39" s="200" t="n">
        <f aca="false">M38</f>
        <v>35.7198752216283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8:AI38)</f>
        <v>10.2550780087007</v>
      </c>
      <c r="S39" s="196" t="n">
        <f aca="false">S38</f>
        <v>60.1640937793005</v>
      </c>
      <c r="T39" s="195" t="n">
        <f aca="false">SUM(V39:AE39)</f>
        <v>4.57655117557401</v>
      </c>
      <c r="U39" s="196" t="n">
        <f aca="false">U38</f>
        <v>34.7918360817458</v>
      </c>
      <c r="V39" s="197" t="n">
        <f aca="false">V38</f>
        <v>0.123493038984354</v>
      </c>
      <c r="W39" s="209" t="n">
        <f aca="false">W38</f>
        <v>0.0926906002959487</v>
      </c>
      <c r="X39" s="209" t="n">
        <f aca="false">X38</f>
        <v>0.313784499575629</v>
      </c>
      <c r="Y39" s="209" t="n">
        <f aca="false">Y38</f>
        <v>0.059886286377028</v>
      </c>
      <c r="Z39" s="209" t="n">
        <f aca="false">Z38</f>
        <v>0.295371024577962</v>
      </c>
      <c r="AA39" s="209" t="n">
        <f aca="false">AA38</f>
        <v>1.77568221508272</v>
      </c>
      <c r="AB39" s="209" t="n">
        <f aca="false">AB38</f>
        <v>0.143927274827919</v>
      </c>
      <c r="AC39" s="209" t="n">
        <f aca="false">AC38</f>
        <v>0.0791873852976595</v>
      </c>
      <c r="AD39" s="209" t="n">
        <f aca="false">AD38</f>
        <v>0.401885895333698</v>
      </c>
      <c r="AE39" s="210" t="n">
        <f aca="false">AE38</f>
        <v>1.2906429552211</v>
      </c>
      <c r="AF39" s="200" t="n">
        <f aca="false">AF38</f>
        <v>2.97410671039242</v>
      </c>
      <c r="AG39" s="200" t="n">
        <f aca="false">AG38</f>
        <v>4.37881878252214</v>
      </c>
      <c r="AH39" s="200" t="n">
        <f aca="false">AH38</f>
        <v>2.831142601949</v>
      </c>
      <c r="AI39" s="196" t="n">
        <f aca="false">AI38</f>
        <v>0.0710099138371571</v>
      </c>
      <c r="AJ39" s="201"/>
      <c r="AK39" s="202"/>
      <c r="AL39" s="203"/>
      <c r="AM39" s="204" t="n">
        <f aca="false">SUM(C39:S39)+T39+U39+AJ39+AK39+AL39</f>
        <v>186.169769462182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109" t="s">
        <v>58</v>
      </c>
      <c r="C40" s="191" t="n">
        <f aca="false">C39</f>
        <v>0</v>
      </c>
      <c r="D40" s="191"/>
      <c r="E40" s="200" t="n">
        <f aca="false">E39</f>
        <v>22.9962584263172</v>
      </c>
      <c r="F40" s="200" t="n">
        <f aca="false">F39</f>
        <v>7.1646359075538</v>
      </c>
      <c r="G40" s="191" t="n">
        <f aca="false">G39</f>
        <v>0</v>
      </c>
      <c r="H40" s="191" t="n">
        <f aca="false">H39</f>
        <v>2.87287981194371</v>
      </c>
      <c r="I40" s="191" t="n">
        <f aca="false">I39</f>
        <v>0</v>
      </c>
      <c r="J40" s="95"/>
      <c r="K40" s="200" t="n">
        <f aca="false">K39</f>
        <v>5.03792675936171</v>
      </c>
      <c r="L40" s="200" t="n">
        <f aca="false">L39</f>
        <v>2.59063429005639</v>
      </c>
      <c r="M40" s="200" t="n">
        <f aca="false">M39</f>
        <v>35.7198752216283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39:AI39)</f>
        <v>10.2550780087007</v>
      </c>
      <c r="S40" s="196" t="n">
        <f aca="false">S39</f>
        <v>60.1640937793005</v>
      </c>
      <c r="T40" s="195" t="n">
        <f aca="false">SUM(V40:AE40)</f>
        <v>4.57655117557401</v>
      </c>
      <c r="U40" s="196" t="n">
        <f aca="false">U39</f>
        <v>34.7918360817458</v>
      </c>
      <c r="V40" s="197" t="n">
        <f aca="false">V39</f>
        <v>0.123493038984354</v>
      </c>
      <c r="W40" s="209" t="n">
        <f aca="false">W39</f>
        <v>0.0926906002959487</v>
      </c>
      <c r="X40" s="209" t="n">
        <f aca="false">X39</f>
        <v>0.313784499575629</v>
      </c>
      <c r="Y40" s="209" t="n">
        <f aca="false">Y39</f>
        <v>0.059886286377028</v>
      </c>
      <c r="Z40" s="209" t="n">
        <f aca="false">Z39</f>
        <v>0.295371024577962</v>
      </c>
      <c r="AA40" s="209" t="n">
        <f aca="false">AA39</f>
        <v>1.77568221508272</v>
      </c>
      <c r="AB40" s="209" t="n">
        <f aca="false">AB39</f>
        <v>0.143927274827919</v>
      </c>
      <c r="AC40" s="209" t="n">
        <f aca="false">AC39</f>
        <v>0.0791873852976595</v>
      </c>
      <c r="AD40" s="209" t="n">
        <f aca="false">AD39</f>
        <v>0.401885895333698</v>
      </c>
      <c r="AE40" s="210" t="n">
        <f aca="false">AE39</f>
        <v>1.2906429552211</v>
      </c>
      <c r="AF40" s="200" t="n">
        <f aca="false">AF39</f>
        <v>2.97410671039242</v>
      </c>
      <c r="AG40" s="200" t="n">
        <f aca="false">AG39</f>
        <v>4.37881878252214</v>
      </c>
      <c r="AH40" s="200" t="n">
        <f aca="false">AH39</f>
        <v>2.831142601949</v>
      </c>
      <c r="AI40" s="196" t="n">
        <f aca="false">AI39</f>
        <v>0.0710099138371571</v>
      </c>
      <c r="AJ40" s="201"/>
      <c r="AK40" s="202"/>
      <c r="AL40" s="203"/>
      <c r="AM40" s="204" t="n">
        <f aca="false">SUM(C40:S40)+T40+U40+AJ40+AK40+AL40</f>
        <v>186.169769462182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125" t="s">
        <v>59</v>
      </c>
      <c r="C41" s="221" t="n">
        <f aca="false">SUM(C29:C40)</f>
        <v>0</v>
      </c>
      <c r="D41" s="221" t="n">
        <f aca="false">SUM(D29:D40)</f>
        <v>0</v>
      </c>
      <c r="E41" s="222" t="n">
        <f aca="false">SUM(E29:E40)</f>
        <v>275.955101115807</v>
      </c>
      <c r="F41" s="222" t="n">
        <f aca="false">SUM(F29:F40)</f>
        <v>85.9756308906456</v>
      </c>
      <c r="G41" s="223" t="n">
        <f aca="false">SUM(G29:G40)</f>
        <v>0</v>
      </c>
      <c r="H41" s="223" t="n">
        <f aca="false">SUM(H29:H40)</f>
        <v>34.4745577433245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60.4551211123405</v>
      </c>
      <c r="L41" s="222" t="n">
        <f aca="false">SUM(L29:L40)</f>
        <v>31.0876114806767</v>
      </c>
      <c r="M41" s="222" t="n">
        <f aca="false">SUM(M29:M40)</f>
        <v>428.638502659539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123.060936104409</v>
      </c>
      <c r="S41" s="224" t="n">
        <f aca="false">SUM(S29:S40)</f>
        <v>721.969125351606</v>
      </c>
      <c r="T41" s="225" t="n">
        <f aca="false">SUM(T29:T40)</f>
        <v>54.9186141068881</v>
      </c>
      <c r="U41" s="226" t="n">
        <f aca="false">SUM(U29:U40)</f>
        <v>417.50203298095</v>
      </c>
      <c r="V41" s="227" t="n">
        <f aca="false">SUM(V29:V40)</f>
        <v>1.48191646781225</v>
      </c>
      <c r="W41" s="228" t="n">
        <f aca="false">SUM(W29:W40)</f>
        <v>1.11228720355138</v>
      </c>
      <c r="X41" s="228" t="n">
        <f aca="false">SUM(X29:X40)</f>
        <v>3.76541399490755</v>
      </c>
      <c r="Y41" s="228" t="n">
        <f aca="false">SUM(Y29:Y40)</f>
        <v>0.718635436524336</v>
      </c>
      <c r="Z41" s="228" t="n">
        <f aca="false">SUM(Z29:Z40)</f>
        <v>3.54445229493554</v>
      </c>
      <c r="AA41" s="228" t="n">
        <f aca="false">SUM(AA29:AA40)</f>
        <v>21.3081865809926</v>
      </c>
      <c r="AB41" s="228" t="n">
        <f aca="false">SUM(AB29:AB40)</f>
        <v>1.72712729793502</v>
      </c>
      <c r="AC41" s="228" t="n">
        <f aca="false">SUM(AC29:AC40)</f>
        <v>0.950248623571914</v>
      </c>
      <c r="AD41" s="228" t="n">
        <f aca="false">SUM(AD29:AD40)</f>
        <v>4.82263074400437</v>
      </c>
      <c r="AE41" s="229" t="n">
        <f aca="false">SUM(AE29:AE40)</f>
        <v>15.4877154626531</v>
      </c>
      <c r="AF41" s="230" t="n">
        <f aca="false">SUM(AF29:AF40)</f>
        <v>35.6892805247091</v>
      </c>
      <c r="AG41" s="231" t="n">
        <f aca="false">SUM(AG29:AG40)</f>
        <v>52.5458253902657</v>
      </c>
      <c r="AH41" s="231" t="n">
        <f aca="false">SUM(AH29:AH40)</f>
        <v>33.9737112233879</v>
      </c>
      <c r="AI41" s="230" t="n">
        <f aca="false">SUM(AI29:AI40)</f>
        <v>0.852118966045885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C41:S41)+T41+U41+AJ41+AK41+AL41</f>
        <v>2234.03723354619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144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127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158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-LEMI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.75" hidden="true" customHeight="false" outlineLevel="0" collapsed="false">
      <c r="B48" s="244" t="s">
        <v>147</v>
      </c>
      <c r="C48" s="245" t="s">
        <v>5</v>
      </c>
      <c r="D48" s="245"/>
      <c r="E48" s="246" t="s">
        <v>7</v>
      </c>
      <c r="F48" s="247" t="s">
        <v>8</v>
      </c>
      <c r="G48" s="248" t="s">
        <v>9</v>
      </c>
      <c r="H48" s="249" t="s">
        <v>10</v>
      </c>
      <c r="I48" s="247" t="s">
        <v>11</v>
      </c>
      <c r="J48" s="587" t="s">
        <v>12</v>
      </c>
      <c r="K48" s="246" t="s">
        <v>13</v>
      </c>
      <c r="L48" s="246" t="s">
        <v>14</v>
      </c>
      <c r="M48" s="251" t="s">
        <v>15</v>
      </c>
      <c r="N48" s="251" t="s">
        <v>16</v>
      </c>
      <c r="O48" s="251" t="s">
        <v>10</v>
      </c>
      <c r="P48" s="253" t="s">
        <v>17</v>
      </c>
      <c r="Q48" s="253" t="s">
        <v>18</v>
      </c>
      <c r="R48" s="254" t="s">
        <v>19</v>
      </c>
      <c r="S48" s="255" t="s">
        <v>20</v>
      </c>
      <c r="T48" s="256" t="s">
        <v>21</v>
      </c>
      <c r="U48" s="254" t="s">
        <v>22</v>
      </c>
      <c r="V48" s="596" t="s">
        <v>23</v>
      </c>
      <c r="W48" s="597" t="s">
        <v>24</v>
      </c>
      <c r="X48" s="597" t="s">
        <v>25</v>
      </c>
      <c r="Y48" s="597" t="s">
        <v>26</v>
      </c>
      <c r="Z48" s="597" t="s">
        <v>27</v>
      </c>
      <c r="AA48" s="597" t="s">
        <v>28</v>
      </c>
      <c r="AB48" s="597" t="s">
        <v>29</v>
      </c>
      <c r="AC48" s="597" t="s">
        <v>30</v>
      </c>
      <c r="AD48" s="597" t="s">
        <v>31</v>
      </c>
      <c r="AE48" s="597" t="s">
        <v>32</v>
      </c>
      <c r="AF48" s="609" t="s">
        <v>126</v>
      </c>
      <c r="AG48" s="25" t="s">
        <v>34</v>
      </c>
      <c r="AH48" s="171" t="s">
        <v>35</v>
      </c>
      <c r="AI48" s="610" t="s">
        <v>36</v>
      </c>
      <c r="AJ48" s="262" t="s">
        <v>37</v>
      </c>
      <c r="AK48" s="263" t="s">
        <v>38</v>
      </c>
      <c r="AL48" s="30" t="s">
        <v>39</v>
      </c>
      <c r="AM48" s="264" t="s">
        <v>40</v>
      </c>
      <c r="AN48" s="265" t="s">
        <v>41</v>
      </c>
      <c r="AO48" s="266" t="s">
        <v>42</v>
      </c>
      <c r="AP48" s="267" t="s">
        <v>43</v>
      </c>
      <c r="AQ48" s="268" t="s">
        <v>44</v>
      </c>
    </row>
    <row r="49" customFormat="false" ht="13.5" hidden="true" customHeight="false" outlineLevel="0" collapsed="false">
      <c r="B49" s="244"/>
      <c r="C49" s="269" t="s">
        <v>45</v>
      </c>
      <c r="D49" s="701"/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446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450" t="s">
        <v>45</v>
      </c>
      <c r="W49" s="451" t="s">
        <v>45</v>
      </c>
      <c r="X49" s="452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451" t="s">
        <v>45</v>
      </c>
      <c r="AG49" s="451" t="s">
        <v>45</v>
      </c>
      <c r="AH49" s="451" t="s">
        <v>45</v>
      </c>
      <c r="AI49" s="451" t="s">
        <v>45</v>
      </c>
      <c r="AJ49" s="450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</row>
    <row r="50" customFormat="false" ht="13.5" hidden="true" customHeight="true" outlineLevel="0" collapsed="false">
      <c r="B50" s="272" t="s">
        <v>47</v>
      </c>
      <c r="C50" s="273"/>
      <c r="D50" s="464"/>
      <c r="E50" s="463"/>
      <c r="F50" s="464"/>
      <c r="G50" s="463" t="n">
        <v>0</v>
      </c>
      <c r="H50" s="191"/>
      <c r="I50" s="191"/>
      <c r="J50" s="517" t="n">
        <v>0</v>
      </c>
      <c r="K50" s="192"/>
      <c r="L50" s="192"/>
      <c r="M50" s="291"/>
      <c r="N50" s="192"/>
      <c r="O50" s="192"/>
      <c r="P50" s="201"/>
      <c r="Q50" s="201"/>
      <c r="R50" s="465"/>
      <c r="S50" s="279"/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284"/>
      <c r="AG50" s="284"/>
      <c r="AH50" s="284"/>
      <c r="AI50" s="284"/>
      <c r="AJ50" s="193"/>
      <c r="AK50" s="193"/>
      <c r="AL50" s="286"/>
      <c r="AM50" s="287" t="n">
        <v>0</v>
      </c>
      <c r="AN50" s="205" t="n">
        <v>0</v>
      </c>
      <c r="AO50" s="206" t="n">
        <v>0</v>
      </c>
      <c r="AP50" s="207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1"/>
      <c r="D51" s="191"/>
      <c r="E51" s="290"/>
      <c r="F51" s="193"/>
      <c r="G51" s="290"/>
      <c r="H51" s="193"/>
      <c r="I51" s="193"/>
      <c r="J51" s="517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295"/>
      <c r="AG51" s="295"/>
      <c r="AH51" s="295"/>
      <c r="AI51" s="295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299" t="s">
        <v>49</v>
      </c>
      <c r="C52" s="201"/>
      <c r="D52" s="191"/>
      <c r="E52" s="290"/>
      <c r="F52" s="193"/>
      <c r="G52" s="290"/>
      <c r="H52" s="193"/>
      <c r="I52" s="193"/>
      <c r="J52" s="517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295"/>
      <c r="AG52" s="295"/>
      <c r="AH52" s="295"/>
      <c r="AI52" s="295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299" t="s">
        <v>50</v>
      </c>
      <c r="C53" s="201"/>
      <c r="D53" s="191"/>
      <c r="E53" s="290"/>
      <c r="F53" s="193"/>
      <c r="G53" s="290"/>
      <c r="H53" s="193"/>
      <c r="I53" s="193"/>
      <c r="J53" s="517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295"/>
      <c r="AG53" s="295"/>
      <c r="AH53" s="295"/>
      <c r="AI53" s="295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0" t="s">
        <v>51</v>
      </c>
      <c r="C54" s="201"/>
      <c r="D54" s="191"/>
      <c r="E54" s="290"/>
      <c r="F54" s="193"/>
      <c r="G54" s="290"/>
      <c r="H54" s="193"/>
      <c r="I54" s="193"/>
      <c r="J54" s="517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295"/>
      <c r="AG54" s="295"/>
      <c r="AH54" s="295"/>
      <c r="AI54" s="295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1" t="s">
        <v>52</v>
      </c>
      <c r="C55" s="201"/>
      <c r="D55" s="191"/>
      <c r="E55" s="290"/>
      <c r="F55" s="193"/>
      <c r="G55" s="290"/>
      <c r="H55" s="193"/>
      <c r="I55" s="193"/>
      <c r="J55" s="517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295"/>
      <c r="AG55" s="295"/>
      <c r="AH55" s="295"/>
      <c r="AI55" s="295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302" t="n">
        <f aca="false">AN55+AO55</f>
        <v>0</v>
      </c>
    </row>
    <row r="56" customFormat="false" ht="26.25" hidden="true" customHeight="true" outlineLevel="0" collapsed="false">
      <c r="B56" s="299" t="s">
        <v>53</v>
      </c>
      <c r="C56" s="201"/>
      <c r="D56" s="191"/>
      <c r="E56" s="290"/>
      <c r="F56" s="193"/>
      <c r="G56" s="290"/>
      <c r="H56" s="193"/>
      <c r="I56" s="193"/>
      <c r="J56" s="517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295"/>
      <c r="AG56" s="295"/>
      <c r="AH56" s="295"/>
      <c r="AI56" s="295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1"/>
      <c r="D57" s="191"/>
      <c r="E57" s="290"/>
      <c r="F57" s="193"/>
      <c r="G57" s="290"/>
      <c r="H57" s="193"/>
      <c r="I57" s="193"/>
      <c r="J57" s="517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295"/>
      <c r="AG57" s="295"/>
      <c r="AH57" s="295"/>
      <c r="AI57" s="295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299" t="s">
        <v>55</v>
      </c>
      <c r="C58" s="201"/>
      <c r="D58" s="191"/>
      <c r="E58" s="290"/>
      <c r="F58" s="193"/>
      <c r="G58" s="290"/>
      <c r="H58" s="193"/>
      <c r="I58" s="193"/>
      <c r="J58" s="517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295"/>
      <c r="AG58" s="295"/>
      <c r="AH58" s="295"/>
      <c r="AI58" s="295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299" t="s">
        <v>56</v>
      </c>
      <c r="C59" s="201"/>
      <c r="D59" s="191"/>
      <c r="E59" s="290"/>
      <c r="F59" s="193"/>
      <c r="G59" s="290"/>
      <c r="H59" s="193"/>
      <c r="I59" s="193"/>
      <c r="J59" s="517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295"/>
      <c r="AG59" s="295"/>
      <c r="AH59" s="295"/>
      <c r="AI59" s="295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1"/>
      <c r="D60" s="191"/>
      <c r="E60" s="290"/>
      <c r="F60" s="193"/>
      <c r="G60" s="290"/>
      <c r="H60" s="193"/>
      <c r="I60" s="193"/>
      <c r="J60" s="517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295"/>
      <c r="AG60" s="295"/>
      <c r="AH60" s="295"/>
      <c r="AI60" s="295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0" t="s">
        <v>58</v>
      </c>
      <c r="C61" s="303"/>
      <c r="D61" s="304"/>
      <c r="E61" s="305"/>
      <c r="F61" s="306"/>
      <c r="G61" s="305"/>
      <c r="H61" s="306"/>
      <c r="I61" s="306"/>
      <c r="J61" s="528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314"/>
      <c r="AG61" s="314"/>
      <c r="AH61" s="314"/>
      <c r="AI61" s="314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319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221" t="n">
        <f aca="false">SUM(C50:C61)</f>
        <v>0</v>
      </c>
      <c r="D62" s="484"/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223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230"/>
      <c r="AG62" s="230"/>
      <c r="AH62" s="230"/>
      <c r="AI62" s="230"/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26.25" hidden="true" customHeight="true" outlineLevel="0" collapsed="false">
      <c r="B63" s="326" t="s">
        <v>60</v>
      </c>
      <c r="C63" s="582" t="n">
        <v>0.83412037037037</v>
      </c>
      <c r="D63" s="582" t="s">
        <v>93</v>
      </c>
      <c r="E63" s="329" t="n">
        <v>0.834733796296296</v>
      </c>
      <c r="F63" s="329" t="s">
        <v>61</v>
      </c>
      <c r="G63" s="329" t="s">
        <v>62</v>
      </c>
      <c r="H63" s="329" t="n">
        <v>0.625775462962963</v>
      </c>
      <c r="I63" s="329"/>
      <c r="J63" s="329" t="s">
        <v>63</v>
      </c>
      <c r="K63" s="329" t="s">
        <v>64</v>
      </c>
      <c r="L63" s="329" t="s">
        <v>65</v>
      </c>
      <c r="M63" s="329" t="n">
        <v>0.834467592592593</v>
      </c>
      <c r="N63" s="329" t="n">
        <v>0.834155092592593</v>
      </c>
      <c r="O63" s="329" t="s">
        <v>94</v>
      </c>
      <c r="P63" s="329" t="s">
        <v>66</v>
      </c>
      <c r="Q63" s="329" t="s">
        <v>67</v>
      </c>
      <c r="R63" s="329"/>
      <c r="S63" s="331" t="n">
        <v>0.835497685185185</v>
      </c>
      <c r="T63" s="332"/>
      <c r="U63" s="333" t="n">
        <v>0.7090625</v>
      </c>
      <c r="V63" s="334" t="s">
        <v>95</v>
      </c>
      <c r="W63" s="331" t="n">
        <v>0.834398148148148</v>
      </c>
      <c r="X63" s="331" t="n">
        <v>0.543113425925926</v>
      </c>
      <c r="Y63" s="331" t="n">
        <v>0.335520833333333</v>
      </c>
      <c r="Z63" s="331" t="s">
        <v>96</v>
      </c>
      <c r="AA63" s="331" t="n">
        <v>0.334155092592593</v>
      </c>
      <c r="AB63" s="331" t="n">
        <v>0.625810185185185</v>
      </c>
      <c r="AC63" s="331" t="n">
        <v>0.834270833333333</v>
      </c>
      <c r="AD63" s="331" t="n">
        <v>0.670844907407407</v>
      </c>
      <c r="AE63" s="331" t="n">
        <v>0.667395833333333</v>
      </c>
      <c r="AF63" s="335" t="s">
        <v>127</v>
      </c>
      <c r="AG63" s="336" t="s">
        <v>77</v>
      </c>
      <c r="AH63" s="336" t="s">
        <v>78</v>
      </c>
      <c r="AI63" s="337" t="s">
        <v>79</v>
      </c>
      <c r="AJ63" s="334" t="n">
        <v>0.625763888888889</v>
      </c>
      <c r="AK63" s="338" t="n">
        <v>0.835439814814815</v>
      </c>
      <c r="AL63" s="339" t="n">
        <v>0.835451388888889</v>
      </c>
      <c r="AM63" s="340"/>
      <c r="AN63" s="341" t="n">
        <v>0.835428240740741</v>
      </c>
      <c r="AO63" s="338" t="n">
        <v>0.835497685185185</v>
      </c>
      <c r="AP63" s="623"/>
      <c r="AQ63" s="624"/>
    </row>
    <row r="64" customFormat="false" ht="36" hidden="tru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-LEMI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47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23</v>
      </c>
      <c r="W70" s="23" t="s">
        <v>24</v>
      </c>
      <c r="X70" s="23" t="s">
        <v>25</v>
      </c>
      <c r="Y70" s="23" t="s">
        <v>26</v>
      </c>
      <c r="Z70" s="168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9" t="s">
        <v>32</v>
      </c>
      <c r="AF70" s="170" t="s">
        <v>126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/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18" hidden="false" customHeight="true" outlineLevel="0" collapsed="false">
      <c r="B72" s="54" t="s">
        <v>47</v>
      </c>
      <c r="C72" s="348" t="n">
        <f aca="false">C29+C8+C50</f>
        <v>260</v>
      </c>
      <c r="D72" s="348" t="n">
        <f aca="false">D29+D8+D50</f>
        <v>233</v>
      </c>
      <c r="E72" s="349" t="n">
        <f aca="false">E29+E8+E50</f>
        <v>22.9962584263172</v>
      </c>
      <c r="F72" s="350" t="n">
        <f aca="false">F29+F8+F50</f>
        <v>717.164635907554</v>
      </c>
      <c r="G72" s="350" t="n">
        <f aca="false">G29+G8+G50</f>
        <v>0</v>
      </c>
      <c r="H72" s="351" t="n">
        <f aca="false">H29+H8+H50</f>
        <v>2562.87287981194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5.03792675936171</v>
      </c>
      <c r="L72" s="351" t="n">
        <f aca="false">L29+L8+L50</f>
        <v>2.59063429005639</v>
      </c>
      <c r="M72" s="351" t="n">
        <f aca="false">M29+M8+M50</f>
        <v>35.7198752216283</v>
      </c>
      <c r="N72" s="351" t="n">
        <f aca="false">N29+N8+N50</f>
        <v>80</v>
      </c>
      <c r="O72" s="351" t="n">
        <f aca="false">O29+O8+O50</f>
        <v>0</v>
      </c>
      <c r="P72" s="351" t="n">
        <f aca="false">P29+P8+P50</f>
        <v>880</v>
      </c>
      <c r="Q72" s="351" t="n">
        <f aca="false">Q29+Q8+Q50</f>
        <v>0</v>
      </c>
      <c r="R72" s="350" t="n">
        <f aca="false">SUM(AF72:AI72)</f>
        <v>10.2550780087007</v>
      </c>
      <c r="S72" s="352" t="n">
        <f aca="false">S8+S29</f>
        <v>60.1640937793005</v>
      </c>
      <c r="T72" s="353" t="n">
        <f aca="false">SUM(V72:AE72)</f>
        <v>4.57655117557401</v>
      </c>
      <c r="U72" s="354" t="n">
        <f aca="false">U29+U8+U50</f>
        <v>34.7918360817458</v>
      </c>
      <c r="V72" s="355" t="n">
        <f aca="false">V29+V8+V50</f>
        <v>0.123493038984354</v>
      </c>
      <c r="W72" s="357" t="n">
        <f aca="false">W29+W8+W50</f>
        <v>0.0926906002959487</v>
      </c>
      <c r="X72" s="357" t="n">
        <f aca="false">X29+X8+X50</f>
        <v>0.313784499575629</v>
      </c>
      <c r="Y72" s="357" t="n">
        <f aca="false">Y29+Y8+Y50</f>
        <v>0.059886286377028</v>
      </c>
      <c r="Z72" s="357" t="n">
        <f aca="false">Z29+Z8+Z50</f>
        <v>0.295371024577962</v>
      </c>
      <c r="AA72" s="357" t="n">
        <f aca="false">AA29+AA8+AA50</f>
        <v>1.77568221508272</v>
      </c>
      <c r="AB72" s="357" t="n">
        <f aca="false">AB29+AB8+AB50</f>
        <v>0.143927274827919</v>
      </c>
      <c r="AC72" s="357" t="n">
        <f aca="false">AC29+AC8+AC50</f>
        <v>0.0791873852976595</v>
      </c>
      <c r="AD72" s="357" t="n">
        <f aca="false">AD29+AD8+AD50</f>
        <v>0.401885895333698</v>
      </c>
      <c r="AE72" s="358" t="n">
        <f aca="false">AE29+AE8+AE50</f>
        <v>1.2906429552211</v>
      </c>
      <c r="AF72" s="359" t="n">
        <f aca="false">AF29+AF8+AF50</f>
        <v>2.97410671039242</v>
      </c>
      <c r="AG72" s="360" t="n">
        <f aca="false">AG29+AG8+AG50</f>
        <v>4.37881878252214</v>
      </c>
      <c r="AH72" s="360" t="n">
        <f aca="false">AH29+AH8+AH50</f>
        <v>2.831142601949</v>
      </c>
      <c r="AI72" s="361" t="n">
        <f aca="false">AI29+AI8+AI50</f>
        <v>0.0710099138371571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S72)+T72+U72+AJ72+AK72+AL72</f>
        <v>4909.16976946218</v>
      </c>
      <c r="AN72" s="366" t="n">
        <f aca="false">AN8</f>
        <v>2875</v>
      </c>
      <c r="AO72" s="367" t="n">
        <f aca="false">AO8</f>
        <v>0</v>
      </c>
      <c r="AP72" s="368" t="n">
        <f aca="false">(AM72*100)/(AM72+AQ72)</f>
        <v>63.0660676071221</v>
      </c>
      <c r="AQ72" s="369" t="n">
        <f aca="false">AN72+AO72</f>
        <v>2875</v>
      </c>
    </row>
    <row r="73" customFormat="false" ht="26.25" hidden="false" customHeight="true" outlineLevel="0" collapsed="false">
      <c r="B73" s="75" t="s">
        <v>48</v>
      </c>
      <c r="C73" s="370" t="n">
        <f aca="false">C30+C9+C51</f>
        <v>240</v>
      </c>
      <c r="D73" s="76" t="n">
        <f aca="false">D30+D9+D51</f>
        <v>233</v>
      </c>
      <c r="E73" s="96" t="n">
        <f aca="false">E30+E9+E51</f>
        <v>22.9962584263172</v>
      </c>
      <c r="F73" s="96" t="n">
        <f aca="false">F30+F9+F51</f>
        <v>807.164635907554</v>
      </c>
      <c r="G73" s="96" t="n">
        <f aca="false">G30+G9+G51</f>
        <v>0</v>
      </c>
      <c r="H73" s="58" t="n">
        <f aca="false">H30+H9+H51</f>
        <v>1782.87287981194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5.03792675936171</v>
      </c>
      <c r="L73" s="58" t="n">
        <f aca="false">L30+L9+L51</f>
        <v>2.59063429005639</v>
      </c>
      <c r="M73" s="58" t="n">
        <f aca="false">M30+M9+M51</f>
        <v>35.7198752216283</v>
      </c>
      <c r="N73" s="58" t="n">
        <f aca="false">N30+N9+N51</f>
        <v>130</v>
      </c>
      <c r="O73" s="58" t="n">
        <f aca="false">O30+O9+O51</f>
        <v>0</v>
      </c>
      <c r="P73" s="58" t="n">
        <f aca="false">P30+P9+P51</f>
        <v>1240</v>
      </c>
      <c r="Q73" s="58" t="n">
        <f aca="false">Q30+Q9+Q51</f>
        <v>0</v>
      </c>
      <c r="R73" s="96" t="n">
        <f aca="false">R30+R9+R51</f>
        <v>10.2550780087007</v>
      </c>
      <c r="S73" s="79" t="n">
        <f aca="false">S9+S30</f>
        <v>60.1640937793005</v>
      </c>
      <c r="T73" s="371" t="n">
        <f aca="false">SUM(V73:AE73)</f>
        <v>4.57655117557401</v>
      </c>
      <c r="U73" s="372" t="n">
        <f aca="false">U30+U9+U51</f>
        <v>34.7918360817458</v>
      </c>
      <c r="V73" s="373" t="n">
        <f aca="false">V30+V9+V51</f>
        <v>0.123493038984354</v>
      </c>
      <c r="W73" s="374" t="n">
        <f aca="false">W30+W9+W51</f>
        <v>0.0926906002959487</v>
      </c>
      <c r="X73" s="374" t="n">
        <f aca="false">X30+X9+X51</f>
        <v>0.313784499575629</v>
      </c>
      <c r="Y73" s="374" t="n">
        <f aca="false">Y30+Y9+Y51</f>
        <v>0.059886286377028</v>
      </c>
      <c r="Z73" s="374" t="n">
        <f aca="false">Z30+Z9+Z51</f>
        <v>0.295371024577962</v>
      </c>
      <c r="AA73" s="374" t="n">
        <f aca="false">AA30+AA9+AA51</f>
        <v>1.77568221508272</v>
      </c>
      <c r="AB73" s="374" t="n">
        <f aca="false">AB30+AB9+AB51</f>
        <v>0.143927274827919</v>
      </c>
      <c r="AC73" s="374" t="n">
        <f aca="false">AC30+AC9+AC51</f>
        <v>0.0791873852976595</v>
      </c>
      <c r="AD73" s="374" t="n">
        <f aca="false">AD30+AD9+AD51</f>
        <v>0.401885895333698</v>
      </c>
      <c r="AE73" s="375" t="n">
        <f aca="false">AE30+AE9+AE51</f>
        <v>1.2906429552211</v>
      </c>
      <c r="AF73" s="376" t="n">
        <f aca="false">AF30+AF9+AF51</f>
        <v>2.97410671039242</v>
      </c>
      <c r="AG73" s="377" t="n">
        <f aca="false">AG30+AG9+AG51</f>
        <v>4.37881878252214</v>
      </c>
      <c r="AH73" s="377" t="n">
        <f aca="false">AH30+AH9+AH51</f>
        <v>2.831142601949</v>
      </c>
      <c r="AI73" s="378" t="n">
        <f aca="false">AI30+AI9+AI51</f>
        <v>0.0710099138371571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4609.16976946218</v>
      </c>
      <c r="AN73" s="381" t="n">
        <f aca="false">AN9</f>
        <v>4930</v>
      </c>
      <c r="AO73" s="88" t="n">
        <f aca="false">AO9</f>
        <v>0</v>
      </c>
      <c r="AP73" s="382" t="n">
        <f aca="false">(AM73*100)/(AM73+AQ73)</f>
        <v>48.3183534925393</v>
      </c>
      <c r="AQ73" s="90" t="n">
        <f aca="false">AN73+AO73</f>
        <v>4930</v>
      </c>
    </row>
    <row r="74" customFormat="false" ht="26.25" hidden="false" customHeight="true" outlineLevel="0" collapsed="false">
      <c r="B74" s="91" t="s">
        <v>49</v>
      </c>
      <c r="C74" s="370" t="n">
        <f aca="false">C31+C10+C52</f>
        <v>70</v>
      </c>
      <c r="D74" s="76" t="n">
        <f aca="false">D31+D10+D52</f>
        <v>233</v>
      </c>
      <c r="E74" s="96" t="n">
        <f aca="false">E31+E10+E52</f>
        <v>22.9962584263172</v>
      </c>
      <c r="F74" s="96" t="n">
        <f aca="false">F31+F10+F52</f>
        <v>1367.16463590755</v>
      </c>
      <c r="G74" s="96" t="n">
        <f aca="false">G31+G10+G52</f>
        <v>0</v>
      </c>
      <c r="H74" s="58" t="n">
        <f aca="false">H31+H10+H52</f>
        <v>1742.87287981194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5.03792675936171</v>
      </c>
      <c r="L74" s="58" t="n">
        <f aca="false">L31+L10+L52</f>
        <v>2.59063429005639</v>
      </c>
      <c r="M74" s="58" t="n">
        <f aca="false">M31+M10+M52</f>
        <v>35.7198752216283</v>
      </c>
      <c r="N74" s="58" t="n">
        <f aca="false">N31+N10+N52</f>
        <v>140</v>
      </c>
      <c r="O74" s="58" t="n">
        <f aca="false">O31+O10+O52</f>
        <v>0</v>
      </c>
      <c r="P74" s="58" t="n">
        <f aca="false">P31+P10+P52</f>
        <v>1230</v>
      </c>
      <c r="Q74" s="58" t="n">
        <f aca="false">Q31+Q10+Q52</f>
        <v>0</v>
      </c>
      <c r="R74" s="96" t="n">
        <f aca="false">R31+R10+R52</f>
        <v>10.2550780087007</v>
      </c>
      <c r="S74" s="79" t="n">
        <f aca="false">S10+S31</f>
        <v>60.1640937793005</v>
      </c>
      <c r="T74" s="371" t="n">
        <f aca="false">SUM(V74:AE74)</f>
        <v>4.57655117557401</v>
      </c>
      <c r="U74" s="372" t="n">
        <f aca="false">U31+U10+U52</f>
        <v>34.7918360817458</v>
      </c>
      <c r="V74" s="373" t="n">
        <f aca="false">V31+V10+V52</f>
        <v>0.123493038984354</v>
      </c>
      <c r="W74" s="374" t="n">
        <f aca="false">W31+W10+W52</f>
        <v>0.0926906002959487</v>
      </c>
      <c r="X74" s="374" t="n">
        <f aca="false">X31+X10+X52</f>
        <v>0.313784499575629</v>
      </c>
      <c r="Y74" s="374" t="n">
        <f aca="false">Y31+Y10+Y52</f>
        <v>0.059886286377028</v>
      </c>
      <c r="Z74" s="374" t="n">
        <f aca="false">Z31+Z10+Z52</f>
        <v>0.295371024577962</v>
      </c>
      <c r="AA74" s="374" t="n">
        <f aca="false">AA31+AA10+AA52</f>
        <v>1.77568221508272</v>
      </c>
      <c r="AB74" s="374" t="n">
        <f aca="false">AB31+AB10+AB52</f>
        <v>0.143927274827919</v>
      </c>
      <c r="AC74" s="374" t="n">
        <f aca="false">AC31+AC10+AC52</f>
        <v>0.0791873852976595</v>
      </c>
      <c r="AD74" s="374" t="n">
        <f aca="false">AD31+AD10+AD52</f>
        <v>0.401885895333698</v>
      </c>
      <c r="AE74" s="375" t="n">
        <f aca="false">AE31+AE10+AE52</f>
        <v>1.2906429552211</v>
      </c>
      <c r="AF74" s="376" t="n">
        <f aca="false">AF31+AF10+AF52</f>
        <v>2.97410671039242</v>
      </c>
      <c r="AG74" s="377" t="n">
        <f aca="false">AG31+AG10+AG52</f>
        <v>4.37881878252214</v>
      </c>
      <c r="AH74" s="377" t="n">
        <f aca="false">AH31+AH10+AH52</f>
        <v>2.831142601949</v>
      </c>
      <c r="AI74" s="378" t="n">
        <f aca="false">AI31+AI10+AI52</f>
        <v>0.0710099138371571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4959.16976946218</v>
      </c>
      <c r="AN74" s="381" t="n">
        <f aca="false">AN10</f>
        <v>6570</v>
      </c>
      <c r="AO74" s="88" t="n">
        <f aca="false">AO10</f>
        <v>0</v>
      </c>
      <c r="AP74" s="382" t="n">
        <f aca="false">(AM74*100)/(AM74+AQ74)</f>
        <v>43.0141100237569</v>
      </c>
      <c r="AQ74" s="90" t="n">
        <f aca="false">AN74+AO74</f>
        <v>6570</v>
      </c>
    </row>
    <row r="75" customFormat="false" ht="26.25" hidden="false" customHeight="true" outlineLevel="0" collapsed="false">
      <c r="B75" s="91" t="s">
        <v>50</v>
      </c>
      <c r="C75" s="370" t="n">
        <f aca="false">C32+C11+C53</f>
        <v>420</v>
      </c>
      <c r="D75" s="76" t="n">
        <f aca="false">D32+D11+D53</f>
        <v>233</v>
      </c>
      <c r="E75" s="96" t="n">
        <f aca="false">E32+E11+E53</f>
        <v>22.9962584263172</v>
      </c>
      <c r="F75" s="96" t="n">
        <f aca="false">F32+F11+F53</f>
        <v>2527.16463590755</v>
      </c>
      <c r="G75" s="96" t="n">
        <f aca="false">G32+G11+G53</f>
        <v>0</v>
      </c>
      <c r="H75" s="58" t="n">
        <f aca="false">H32+H11+H53</f>
        <v>1412.87287981194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5.03792675936171</v>
      </c>
      <c r="L75" s="58" t="n">
        <f aca="false">L32+L11+L53</f>
        <v>2.59063429005639</v>
      </c>
      <c r="M75" s="58" t="n">
        <f aca="false">M32+M11+M53</f>
        <v>35.7198752216283</v>
      </c>
      <c r="N75" s="58" t="n">
        <f aca="false">N32+N11+N53</f>
        <v>80</v>
      </c>
      <c r="O75" s="58" t="n">
        <f aca="false">O32+O11+O53</f>
        <v>0</v>
      </c>
      <c r="P75" s="58" t="n">
        <f aca="false">P32+P11+P53</f>
        <v>410</v>
      </c>
      <c r="Q75" s="58" t="n">
        <f aca="false">Q32+Q11+Q53</f>
        <v>0</v>
      </c>
      <c r="R75" s="96" t="n">
        <f aca="false">R32+R11+R53</f>
        <v>10.2550780087007</v>
      </c>
      <c r="S75" s="79" t="n">
        <f aca="false">S11+S32</f>
        <v>320.1640937793</v>
      </c>
      <c r="T75" s="371" t="n">
        <f aca="false">SUM(V75:AE75)</f>
        <v>4.57655117557401</v>
      </c>
      <c r="U75" s="372" t="n">
        <f aca="false">U32+U11+U53</f>
        <v>34.7918360817458</v>
      </c>
      <c r="V75" s="373" t="n">
        <f aca="false">V32+V11+V53</f>
        <v>0.123493038984354</v>
      </c>
      <c r="W75" s="374" t="n">
        <f aca="false">W32+W11+W53</f>
        <v>0.0926906002959487</v>
      </c>
      <c r="X75" s="374" t="n">
        <f aca="false">X32+X11+X53</f>
        <v>0.313784499575629</v>
      </c>
      <c r="Y75" s="374" t="n">
        <f aca="false">Y32+Y11+Y53</f>
        <v>0.059886286377028</v>
      </c>
      <c r="Z75" s="374" t="n">
        <f aca="false">Z32+Z11+Z53</f>
        <v>0.295371024577962</v>
      </c>
      <c r="AA75" s="374" t="n">
        <f aca="false">AA32+AA11+AA53</f>
        <v>1.77568221508272</v>
      </c>
      <c r="AB75" s="374" t="n">
        <f aca="false">AB32+AB11+AB53</f>
        <v>0.143927274827919</v>
      </c>
      <c r="AC75" s="374" t="n">
        <f aca="false">AC32+AC11+AC53</f>
        <v>0.0791873852976595</v>
      </c>
      <c r="AD75" s="374" t="n">
        <f aca="false">AD32+AD11+AD53</f>
        <v>0.401885895333698</v>
      </c>
      <c r="AE75" s="375" t="n">
        <f aca="false">AE32+AE11+AE53</f>
        <v>1.2906429552211</v>
      </c>
      <c r="AF75" s="376" t="n">
        <f aca="false">AF32+AF11+AF53</f>
        <v>2.97410671039242</v>
      </c>
      <c r="AG75" s="377" t="n">
        <f aca="false">AG32+AG11+AG53</f>
        <v>4.37881878252214</v>
      </c>
      <c r="AH75" s="377" t="n">
        <f aca="false">AH32+AH11+AH53</f>
        <v>2.831142601949</v>
      </c>
      <c r="AI75" s="378" t="n">
        <f aca="false">AI32+AI11+AI53</f>
        <v>0.0710099138371571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5519.16976946218</v>
      </c>
      <c r="AN75" s="381" t="n">
        <f aca="false">AN11</f>
        <v>3470</v>
      </c>
      <c r="AO75" s="88" t="n">
        <f aca="false">AO11</f>
        <v>0</v>
      </c>
      <c r="AP75" s="382" t="n">
        <f aca="false">(AM75*100)/(AM75+AQ75)</f>
        <v>61.3979923731309</v>
      </c>
      <c r="AQ75" s="90" t="n">
        <f aca="false">AN75+AO75</f>
        <v>3470</v>
      </c>
    </row>
    <row r="76" customFormat="false" ht="26.25" hidden="false" customHeight="true" outlineLevel="0" collapsed="false">
      <c r="B76" s="92" t="s">
        <v>51</v>
      </c>
      <c r="C76" s="370" t="n">
        <f aca="false">C33+C12+C54</f>
        <v>350</v>
      </c>
      <c r="D76" s="76" t="n">
        <f aca="false">D33+D12+D54</f>
        <v>233</v>
      </c>
      <c r="E76" s="96" t="n">
        <f aca="false">E33+E12+E54</f>
        <v>22.9962584263172</v>
      </c>
      <c r="F76" s="96" t="n">
        <f aca="false">F33+F12+F54</f>
        <v>1877.16463590755</v>
      </c>
      <c r="G76" s="96" t="n">
        <f aca="false">G33+G12+G54</f>
        <v>0</v>
      </c>
      <c r="H76" s="58" t="n">
        <f aca="false">H33+H12+H54</f>
        <v>1892.87287981194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5.03792675936171</v>
      </c>
      <c r="L76" s="58" t="n">
        <f aca="false">L33+L12+L54</f>
        <v>2.59063429005639</v>
      </c>
      <c r="M76" s="58" t="n">
        <f aca="false">M33+M12+M54</f>
        <v>35.7198752216283</v>
      </c>
      <c r="N76" s="58" t="n">
        <f aca="false">N33+N12+N54</f>
        <v>0</v>
      </c>
      <c r="O76" s="58" t="n">
        <f aca="false">O33+O12+O54</f>
        <v>0</v>
      </c>
      <c r="P76" s="58" t="n">
        <f aca="false">P33+P12+P54</f>
        <v>890</v>
      </c>
      <c r="Q76" s="58" t="n">
        <f aca="false">Q33+Q12+Q54</f>
        <v>0</v>
      </c>
      <c r="R76" s="96" t="n">
        <f aca="false">R33+R12+R54</f>
        <v>10.2550780087007</v>
      </c>
      <c r="S76" s="79" t="n">
        <f aca="false">S12+S33</f>
        <v>3565.1640937793</v>
      </c>
      <c r="T76" s="371" t="n">
        <f aca="false">SUM(V76:AE76)</f>
        <v>4.57655117557401</v>
      </c>
      <c r="U76" s="372" t="n">
        <f aca="false">U33+U12+U54</f>
        <v>34.7918360817458</v>
      </c>
      <c r="V76" s="383" t="n">
        <f aca="false">V33+V12+V54</f>
        <v>0.123493038984354</v>
      </c>
      <c r="W76" s="384" t="n">
        <f aca="false">W33+W12+W54</f>
        <v>0.0926906002959487</v>
      </c>
      <c r="X76" s="384" t="n">
        <f aca="false">X33+X12+X54</f>
        <v>0.313784499575629</v>
      </c>
      <c r="Y76" s="384" t="n">
        <f aca="false">Y33+Y12+Y54</f>
        <v>0.059886286377028</v>
      </c>
      <c r="Z76" s="384" t="n">
        <f aca="false">Z33+Z12+Z54</f>
        <v>0.295371024577962</v>
      </c>
      <c r="AA76" s="384" t="n">
        <f aca="false">AA33+AA12+AA54</f>
        <v>1.77568221508272</v>
      </c>
      <c r="AB76" s="384" t="n">
        <f aca="false">AB33+AB12+AB54</f>
        <v>0.143927274827919</v>
      </c>
      <c r="AC76" s="384" t="n">
        <f aca="false">AC33+AC12+AC54</f>
        <v>0.0791873852976595</v>
      </c>
      <c r="AD76" s="384" t="n">
        <f aca="false">AD33+AD12+AD54</f>
        <v>0.401885895333698</v>
      </c>
      <c r="AE76" s="385" t="n">
        <f aca="false">AE33+AE12+AE54</f>
        <v>1.2906429552211</v>
      </c>
      <c r="AF76" s="386" t="n">
        <f aca="false">AF33+AF12+AF54</f>
        <v>2.97410671039242</v>
      </c>
      <c r="AG76" s="387" t="n">
        <f aca="false">AG33+AG12+AG54</f>
        <v>4.37881878252214</v>
      </c>
      <c r="AH76" s="387" t="n">
        <f aca="false">AH33+AH12+AH54</f>
        <v>2.831142601949</v>
      </c>
      <c r="AI76" s="388" t="n">
        <f aca="false">AI33+AI12+AI54</f>
        <v>0.0710099138371571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S76)+T76+U76+AJ76+AK76+AL76</f>
        <v>8924.16976946218</v>
      </c>
      <c r="AN76" s="381" t="n">
        <f aca="false">AN12</f>
        <v>4915</v>
      </c>
      <c r="AO76" s="88" t="n">
        <f aca="false">AO12</f>
        <v>0</v>
      </c>
      <c r="AP76" s="382" t="n">
        <f aca="false">(AM76*100)/(AM76+AQ76)</f>
        <v>64.4848637463387</v>
      </c>
      <c r="AQ76" s="90" t="n">
        <f aca="false">AN76+AO76</f>
        <v>4915</v>
      </c>
    </row>
    <row r="77" customFormat="false" ht="26.25" hidden="false" customHeight="true" outlineLevel="0" collapsed="false">
      <c r="B77" s="75" t="s">
        <v>52</v>
      </c>
      <c r="C77" s="370" t="n">
        <f aca="false">C34+C13+C55</f>
        <v>150</v>
      </c>
      <c r="D77" s="76" t="n">
        <f aca="false">D34+D13+D55</f>
        <v>233</v>
      </c>
      <c r="E77" s="96" t="n">
        <f aca="false">E34+E13+E55</f>
        <v>22.9962584263172</v>
      </c>
      <c r="F77" s="96" t="n">
        <f aca="false">F34+F13+F55</f>
        <v>1177.16463590755</v>
      </c>
      <c r="G77" s="96" t="n">
        <f aca="false">G34+G13+G55</f>
        <v>0</v>
      </c>
      <c r="H77" s="58" t="n">
        <f aca="false">H34+H13+H55</f>
        <v>4082.87287981194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5.03792675936171</v>
      </c>
      <c r="L77" s="58" t="n">
        <f aca="false">L34+L13+L55</f>
        <v>2.59063429005639</v>
      </c>
      <c r="M77" s="58" t="n">
        <f aca="false">M34+M13+M55</f>
        <v>35.7198752216283</v>
      </c>
      <c r="N77" s="58" t="n">
        <f aca="false">N34+N13+N55</f>
        <v>200</v>
      </c>
      <c r="O77" s="58" t="n">
        <f aca="false">O34+O13+O55</f>
        <v>0</v>
      </c>
      <c r="P77" s="58" t="n">
        <f aca="false">P34+P13+P55</f>
        <v>1930</v>
      </c>
      <c r="Q77" s="58" t="n">
        <f aca="false">Q34+Q13+Q55</f>
        <v>0</v>
      </c>
      <c r="R77" s="96" t="n">
        <f aca="false">R34+R13+R55</f>
        <v>10.2550780087007</v>
      </c>
      <c r="S77" s="79" t="n">
        <f aca="false">S13+S34</f>
        <v>60.1640937793005</v>
      </c>
      <c r="T77" s="371" t="n">
        <f aca="false">SUM(V77:AE77)</f>
        <v>4.57655117557401</v>
      </c>
      <c r="U77" s="372" t="n">
        <f aca="false">U34+U13+U55</f>
        <v>34.7918360817458</v>
      </c>
      <c r="V77" s="373" t="n">
        <f aca="false">V34+V13+V55</f>
        <v>0.123493038984354</v>
      </c>
      <c r="W77" s="374" t="n">
        <f aca="false">W34+W13+W55</f>
        <v>0.0926906002959487</v>
      </c>
      <c r="X77" s="374" t="n">
        <f aca="false">X34+X13+X55</f>
        <v>0.313784499575629</v>
      </c>
      <c r="Y77" s="374" t="n">
        <f aca="false">Y34+Y13+Y55</f>
        <v>0.059886286377028</v>
      </c>
      <c r="Z77" s="374" t="n">
        <f aca="false">Z34+Z13+Z55</f>
        <v>0.295371024577962</v>
      </c>
      <c r="AA77" s="374" t="n">
        <f aca="false">AA34+AA13+AA55</f>
        <v>1.77568221508272</v>
      </c>
      <c r="AB77" s="374" t="n">
        <f aca="false">AB34+AB13+AB55</f>
        <v>0.143927274827919</v>
      </c>
      <c r="AC77" s="374" t="n">
        <f aca="false">AC34+AC13+AC55</f>
        <v>0.0791873852976595</v>
      </c>
      <c r="AD77" s="374" t="n">
        <f aca="false">AD34+AD13+AD55</f>
        <v>0.401885895333698</v>
      </c>
      <c r="AE77" s="375" t="n">
        <f aca="false">AE34+AE13+AE55</f>
        <v>1.2906429552211</v>
      </c>
      <c r="AF77" s="376" t="n">
        <f aca="false">AF34+AF13+AF55</f>
        <v>2.97410671039242</v>
      </c>
      <c r="AG77" s="377" t="n">
        <f aca="false">AG34+AG13+AG55</f>
        <v>4.37881878252214</v>
      </c>
      <c r="AH77" s="377" t="n">
        <f aca="false">AH34+AH13+AH55</f>
        <v>2.831142601949</v>
      </c>
      <c r="AI77" s="378" t="n">
        <f aca="false">AI34+AI13+AI55</f>
        <v>0.0710099138371571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7949.16976946218</v>
      </c>
      <c r="AN77" s="381" t="n">
        <f aca="false">AN13</f>
        <v>7790</v>
      </c>
      <c r="AO77" s="88" t="n">
        <f aca="false">AO13</f>
        <v>0</v>
      </c>
      <c r="AP77" s="702" t="n">
        <f aca="false">(AM77*100)/(AM77+AQ77)</f>
        <v>50.5056485564156</v>
      </c>
      <c r="AQ77" s="90" t="n">
        <f aca="false">AN77+AO77</f>
        <v>7790</v>
      </c>
    </row>
    <row r="78" customFormat="false" ht="26.25" hidden="false" customHeight="true" outlineLevel="0" collapsed="false">
      <c r="B78" s="91" t="s">
        <v>53</v>
      </c>
      <c r="C78" s="370" t="n">
        <f aca="false">C35+C14+C56</f>
        <v>220</v>
      </c>
      <c r="D78" s="76" t="n">
        <f aca="false">D35+D14+D56</f>
        <v>233</v>
      </c>
      <c r="E78" s="96" t="n">
        <f aca="false">E35+E14+E56</f>
        <v>2522.99625842632</v>
      </c>
      <c r="F78" s="392" t="n">
        <f aca="false">F35+F14+F56</f>
        <v>3017.16463590755</v>
      </c>
      <c r="G78" s="96" t="n">
        <f aca="false">G35+G14+G56</f>
        <v>0</v>
      </c>
      <c r="H78" s="58" t="n">
        <f aca="false">H35+H14+H56</f>
        <v>4502.87287981194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5.03792675936171</v>
      </c>
      <c r="L78" s="393" t="n">
        <f aca="false">L35+L14+L56</f>
        <v>2.59063429005639</v>
      </c>
      <c r="M78" s="393" t="n">
        <f aca="false">M35+M14+M56</f>
        <v>35.7198752216283</v>
      </c>
      <c r="N78" s="393" t="n">
        <f aca="false">N35+N14+N56</f>
        <v>120</v>
      </c>
      <c r="O78" s="393" t="n">
        <f aca="false">O35+O14+O56</f>
        <v>0</v>
      </c>
      <c r="P78" s="58" t="n">
        <f aca="false">P35+P14+P56</f>
        <v>2050</v>
      </c>
      <c r="Q78" s="58" t="n">
        <f aca="false">Q35+Q14+Q56</f>
        <v>0</v>
      </c>
      <c r="R78" s="96" t="n">
        <f aca="false">R35+R14+R56</f>
        <v>10.2550780087007</v>
      </c>
      <c r="S78" s="79" t="n">
        <f aca="false">S14+S35</f>
        <v>60.1640937793005</v>
      </c>
      <c r="T78" s="371" t="n">
        <f aca="false">SUM(V78:AE78)</f>
        <v>4.57655117557401</v>
      </c>
      <c r="U78" s="372" t="n">
        <f aca="false">U35+U14+U56</f>
        <v>34.7918360817458</v>
      </c>
      <c r="V78" s="373" t="n">
        <f aca="false">V35+V14+V56</f>
        <v>0.123493038984354</v>
      </c>
      <c r="W78" s="374" t="n">
        <f aca="false">W35+W14+W56</f>
        <v>0.0926906002959487</v>
      </c>
      <c r="X78" s="374" t="n">
        <f aca="false">X35+X14+X56</f>
        <v>0.313784499575629</v>
      </c>
      <c r="Y78" s="374" t="n">
        <f aca="false">Y35+Y14+Y56</f>
        <v>0.059886286377028</v>
      </c>
      <c r="Z78" s="374" t="n">
        <f aca="false">Z35+Z14+Z56</f>
        <v>0.295371024577962</v>
      </c>
      <c r="AA78" s="374" t="n">
        <f aca="false">AA35+AA14+AA56</f>
        <v>1.77568221508272</v>
      </c>
      <c r="AB78" s="374" t="n">
        <f aca="false">AB35+AB14+AB56</f>
        <v>0.143927274827919</v>
      </c>
      <c r="AC78" s="374" t="n">
        <f aca="false">AC35+AC14+AC56</f>
        <v>0.0791873852976595</v>
      </c>
      <c r="AD78" s="374" t="n">
        <f aca="false">AD35+AD14+AD56</f>
        <v>0.401885895333698</v>
      </c>
      <c r="AE78" s="375" t="n">
        <f aca="false">AE35+AE14+AE56</f>
        <v>1.2906429552211</v>
      </c>
      <c r="AF78" s="376" t="n">
        <f aca="false">AF35+AF14+AF56</f>
        <v>2.97410671039242</v>
      </c>
      <c r="AG78" s="377" t="n">
        <f aca="false">AG35+AG14+AG56</f>
        <v>4.37881878252214</v>
      </c>
      <c r="AH78" s="377" t="n">
        <f aca="false">AH35+AH14+AH56</f>
        <v>2.831142601949</v>
      </c>
      <c r="AI78" s="378" t="n">
        <f aca="false">AI35+AI14+AI56</f>
        <v>0.0710099138371571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2819.1697694622</v>
      </c>
      <c r="AN78" s="381" t="n">
        <f aca="false">AN14</f>
        <v>9500</v>
      </c>
      <c r="AO78" s="88" t="n">
        <f aca="false">AO14</f>
        <v>0</v>
      </c>
      <c r="AP78" s="702" t="n">
        <f aca="false">(AM78*100)/(AM78+AQ78)</f>
        <v>57.4356927335254</v>
      </c>
      <c r="AQ78" s="90" t="n">
        <f aca="false">AN78+AO78</f>
        <v>9500</v>
      </c>
    </row>
    <row r="79" customFormat="false" ht="26.25" hidden="false" customHeight="true" outlineLevel="0" collapsed="false">
      <c r="B79" s="75" t="s">
        <v>54</v>
      </c>
      <c r="C79" s="370" t="n">
        <f aca="false">C36+C15+C57</f>
        <v>270</v>
      </c>
      <c r="D79" s="76" t="n">
        <f aca="false">D36+D15+D57</f>
        <v>233</v>
      </c>
      <c r="E79" s="96" t="n">
        <f aca="false">E36+E15+E57</f>
        <v>22.9962584263172</v>
      </c>
      <c r="F79" s="392" t="n">
        <f aca="false">F36+F15+F57</f>
        <v>2087.16463590755</v>
      </c>
      <c r="G79" s="96" t="n">
        <f aca="false">G36+G15+G57</f>
        <v>0</v>
      </c>
      <c r="H79" s="58" t="n">
        <f aca="false">H36+H15+H57</f>
        <v>7412.87287981194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5.03792675936171</v>
      </c>
      <c r="L79" s="393" t="n">
        <f aca="false">L36+L15+L57</f>
        <v>2.59063429005639</v>
      </c>
      <c r="M79" s="393" t="n">
        <f aca="false">M36+M15+M57</f>
        <v>35.7198752216283</v>
      </c>
      <c r="N79" s="393" t="n">
        <f aca="false">N36+N15+N57</f>
        <v>140</v>
      </c>
      <c r="O79" s="393" t="n">
        <f aca="false">O36+O15+O57</f>
        <v>0</v>
      </c>
      <c r="P79" s="58" t="n">
        <f aca="false">P36+P15+P57</f>
        <v>2590</v>
      </c>
      <c r="Q79" s="58" t="n">
        <f aca="false">Q36+Q15+Q57</f>
        <v>0</v>
      </c>
      <c r="R79" s="96" t="n">
        <f aca="false">R36+R15+R57</f>
        <v>10.2550780087007</v>
      </c>
      <c r="S79" s="79" t="n">
        <f aca="false">S15+S36</f>
        <v>5315.1640937793</v>
      </c>
      <c r="T79" s="371" t="n">
        <f aca="false">SUM(V79:AE79)</f>
        <v>4.57655117557401</v>
      </c>
      <c r="U79" s="372" t="n">
        <f aca="false">U36+U15+U57</f>
        <v>34.7918360817458</v>
      </c>
      <c r="V79" s="373" t="n">
        <f aca="false">V36+V15+V57</f>
        <v>0.123493038984354</v>
      </c>
      <c r="W79" s="374" t="n">
        <f aca="false">W36+W15+W57</f>
        <v>0.0926906002959487</v>
      </c>
      <c r="X79" s="374" t="n">
        <f aca="false">X36+X15+X57</f>
        <v>0.313784499575629</v>
      </c>
      <c r="Y79" s="374" t="n">
        <f aca="false">Y36+Y15+Y57</f>
        <v>0.059886286377028</v>
      </c>
      <c r="Z79" s="374" t="n">
        <f aca="false">Z36+Z15+Z57</f>
        <v>0.295371024577962</v>
      </c>
      <c r="AA79" s="374" t="n">
        <f aca="false">AA36+AA15+AA57</f>
        <v>1.77568221508272</v>
      </c>
      <c r="AB79" s="374" t="n">
        <f aca="false">AB36+AB15+AB57</f>
        <v>0.143927274827919</v>
      </c>
      <c r="AC79" s="374" t="n">
        <f aca="false">AC36+AC15+AC57</f>
        <v>0.0791873852976595</v>
      </c>
      <c r="AD79" s="374" t="n">
        <f aca="false">AD36+AD15+AD57</f>
        <v>0.401885895333698</v>
      </c>
      <c r="AE79" s="375" t="n">
        <f aca="false">AE36+AE15+AE57</f>
        <v>1.2906429552211</v>
      </c>
      <c r="AF79" s="376" t="n">
        <f aca="false">AF36+AF15+AF57</f>
        <v>2.97410671039242</v>
      </c>
      <c r="AG79" s="377" t="n">
        <f aca="false">AG36+AG15+AG57</f>
        <v>4.37881878252214</v>
      </c>
      <c r="AH79" s="377" t="n">
        <f aca="false">AH36+AH15+AH57</f>
        <v>2.831142601949</v>
      </c>
      <c r="AI79" s="378" t="n">
        <f aca="false">AI36+AI15+AI57</f>
        <v>0.0710099138371571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18164.1697694622</v>
      </c>
      <c r="AN79" s="381" t="n">
        <f aca="false">AN15</f>
        <v>13440</v>
      </c>
      <c r="AO79" s="88" t="n">
        <f aca="false">AO15</f>
        <v>0</v>
      </c>
      <c r="AP79" s="702" t="n">
        <f aca="false">(AM79*100)/(AM79+AQ79)</f>
        <v>57.4739659417141</v>
      </c>
      <c r="AQ79" s="90" t="n">
        <f aca="false">AN79+AO79</f>
        <v>13440</v>
      </c>
    </row>
    <row r="80" customFormat="false" ht="26.25" hidden="false" customHeight="true" outlineLevel="0" collapsed="false">
      <c r="B80" s="91" t="s">
        <v>55</v>
      </c>
      <c r="C80" s="370" t="n">
        <f aca="false">C37+C16+C58</f>
        <v>130</v>
      </c>
      <c r="D80" s="76" t="n">
        <f aca="false">D37+D16+D58</f>
        <v>234</v>
      </c>
      <c r="E80" s="96" t="n">
        <f aca="false">E37+E16+E58</f>
        <v>1822.99625842632</v>
      </c>
      <c r="F80" s="392" t="n">
        <f aca="false">F37+F16+F58</f>
        <v>2777.16463590755</v>
      </c>
      <c r="G80" s="96" t="n">
        <f aca="false">G37+G16+G58</f>
        <v>0</v>
      </c>
      <c r="H80" s="58" t="n">
        <f aca="false">H37+H16+H58</f>
        <v>1982.87287981194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5.03792675936171</v>
      </c>
      <c r="L80" s="393" t="n">
        <f aca="false">L37+L16+L58</f>
        <v>2.59063429005639</v>
      </c>
      <c r="M80" s="393" t="n">
        <f aca="false">M37+M16+M58</f>
        <v>35.7198752216283</v>
      </c>
      <c r="N80" s="393" t="n">
        <f aca="false">N37+N16+N58</f>
        <v>50</v>
      </c>
      <c r="O80" s="393" t="n">
        <f aca="false">O37+O16+O58</f>
        <v>0</v>
      </c>
      <c r="P80" s="58" t="n">
        <f aca="false">P37+P16+P58</f>
        <v>1120</v>
      </c>
      <c r="Q80" s="58" t="n">
        <f aca="false">Q37+Q16+Q58</f>
        <v>0</v>
      </c>
      <c r="R80" s="96" t="n">
        <f aca="false">R37+R16+R58</f>
        <v>10.2550780087007</v>
      </c>
      <c r="S80" s="79" t="n">
        <f aca="false">S16+S37</f>
        <v>7720.1640937793</v>
      </c>
      <c r="T80" s="371" t="n">
        <f aca="false">SUM(V80:AE80)</f>
        <v>4.57655117557401</v>
      </c>
      <c r="U80" s="372" t="n">
        <f aca="false">U37+U16+U58</f>
        <v>34.7918360817458</v>
      </c>
      <c r="V80" s="373" t="n">
        <f aca="false">V37+V16+V58</f>
        <v>0.123493038984354</v>
      </c>
      <c r="W80" s="374" t="n">
        <f aca="false">W37+W16+W58</f>
        <v>0.0926906002959487</v>
      </c>
      <c r="X80" s="374" t="n">
        <f aca="false">X37+X16+X58</f>
        <v>0.313784499575629</v>
      </c>
      <c r="Y80" s="374" t="n">
        <f aca="false">Y37+Y16+Y58</f>
        <v>0.059886286377028</v>
      </c>
      <c r="Z80" s="374" t="n">
        <f aca="false">Z37+Z16+Z58</f>
        <v>0.295371024577962</v>
      </c>
      <c r="AA80" s="374" t="n">
        <f aca="false">AA37+AA16+AA58</f>
        <v>1.77568221508272</v>
      </c>
      <c r="AB80" s="374" t="n">
        <f aca="false">AB37+AB16+AB58</f>
        <v>0.143927274827919</v>
      </c>
      <c r="AC80" s="374" t="n">
        <f aca="false">AC37+AC16+AC58</f>
        <v>0.0791873852976595</v>
      </c>
      <c r="AD80" s="374" t="n">
        <f aca="false">AD37+AD16+AD58</f>
        <v>0.401885895333698</v>
      </c>
      <c r="AE80" s="375" t="n">
        <f aca="false">AE37+AE16+AE58</f>
        <v>1.2906429552211</v>
      </c>
      <c r="AF80" s="376" t="n">
        <f aca="false">AF37+AF16+AF58</f>
        <v>2.97410671039242</v>
      </c>
      <c r="AG80" s="377" t="n">
        <f aca="false">AG37+AG16+AG58</f>
        <v>4.37881878252214</v>
      </c>
      <c r="AH80" s="377" t="n">
        <f aca="false">AH37+AH16+AH58</f>
        <v>2.831142601949</v>
      </c>
      <c r="AI80" s="378" t="n">
        <f aca="false">AI37+AI16+AI58</f>
        <v>0.0710099138371571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5930.1697694622</v>
      </c>
      <c r="AN80" s="381" t="n">
        <f aca="false">AN16</f>
        <v>4590</v>
      </c>
      <c r="AO80" s="88" t="n">
        <f aca="false">AO16</f>
        <v>0</v>
      </c>
      <c r="AP80" s="702" t="n">
        <f aca="false">(AM80*100)/(AM80+AQ80)</f>
        <v>77.6317640079627</v>
      </c>
      <c r="AQ80" s="90" t="n">
        <f aca="false">AN80+AO80</f>
        <v>4590</v>
      </c>
    </row>
    <row r="81" customFormat="false" ht="26.25" hidden="false" customHeight="true" outlineLevel="0" collapsed="false">
      <c r="B81" s="91" t="s">
        <v>56</v>
      </c>
      <c r="C81" s="370" t="n">
        <f aca="false">C38+C17+C59</f>
        <v>160</v>
      </c>
      <c r="D81" s="76" t="n">
        <f aca="false">D38+D17+D59</f>
        <v>234</v>
      </c>
      <c r="E81" s="96" t="n">
        <f aca="false">E38+E17+E59</f>
        <v>22.9962584263172</v>
      </c>
      <c r="F81" s="392" t="n">
        <f aca="false">F38+F17+F59</f>
        <v>2347.16463590755</v>
      </c>
      <c r="G81" s="96" t="n">
        <f aca="false">G38+G17+G59</f>
        <v>0</v>
      </c>
      <c r="H81" s="58" t="n">
        <f aca="false">H38+H17+H59</f>
        <v>2202.87287981194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5.03792675936171</v>
      </c>
      <c r="L81" s="393" t="n">
        <f aca="false">L38+L17+L59</f>
        <v>2.59063429005639</v>
      </c>
      <c r="M81" s="393" t="n">
        <f aca="false">M38+M17+M59</f>
        <v>35.7198752216283</v>
      </c>
      <c r="N81" s="393" t="n">
        <f aca="false">N38+N17+N59</f>
        <v>0</v>
      </c>
      <c r="O81" s="393" t="n">
        <f aca="false">O38+O17+O59</f>
        <v>0</v>
      </c>
      <c r="P81" s="58" t="n">
        <f aca="false">P38+P17+P59</f>
        <v>750</v>
      </c>
      <c r="Q81" s="58" t="n">
        <f aca="false">Q38+Q17+Q59</f>
        <v>0</v>
      </c>
      <c r="R81" s="96" t="n">
        <f aca="false">R38+R17+R59</f>
        <v>10.2550780087007</v>
      </c>
      <c r="S81" s="79" t="n">
        <f aca="false">S17+S38</f>
        <v>1520.1640937793</v>
      </c>
      <c r="T81" s="371" t="n">
        <f aca="false">SUM(V81:AE81)</f>
        <v>4.57655117557401</v>
      </c>
      <c r="U81" s="372" t="n">
        <f aca="false">U38+U17+U59</f>
        <v>34.7918360817458</v>
      </c>
      <c r="V81" s="373" t="n">
        <f aca="false">V38+V17+V59</f>
        <v>0.123493038984354</v>
      </c>
      <c r="W81" s="374" t="n">
        <f aca="false">W38+W17+W59</f>
        <v>0.0926906002959487</v>
      </c>
      <c r="X81" s="374" t="n">
        <f aca="false">X38+X17+X59</f>
        <v>0.313784499575629</v>
      </c>
      <c r="Y81" s="374" t="n">
        <f aca="false">Y38+Y17+Y59</f>
        <v>0.059886286377028</v>
      </c>
      <c r="Z81" s="374" t="n">
        <f aca="false">Z38+Z17+Z59</f>
        <v>0.295371024577962</v>
      </c>
      <c r="AA81" s="374" t="n">
        <f aca="false">AA38+AA17+AA59</f>
        <v>1.77568221508272</v>
      </c>
      <c r="AB81" s="374" t="n">
        <f aca="false">AB38+AB17+AB59</f>
        <v>0.143927274827919</v>
      </c>
      <c r="AC81" s="374" t="n">
        <f aca="false">AC38+AC17+AC59</f>
        <v>0.0791873852976595</v>
      </c>
      <c r="AD81" s="374" t="n">
        <f aca="false">AD38+AD17+AD59</f>
        <v>0.401885895333698</v>
      </c>
      <c r="AE81" s="375" t="n">
        <f aca="false">AE38+AE17+AE59</f>
        <v>1.2906429552211</v>
      </c>
      <c r="AF81" s="376" t="n">
        <f aca="false">AF38+AF17+AF59</f>
        <v>2.97410671039242</v>
      </c>
      <c r="AG81" s="377" t="n">
        <f aca="false">AG38+AG17+AG59</f>
        <v>4.37881878252214</v>
      </c>
      <c r="AH81" s="377" t="n">
        <f aca="false">AH38+AH17+AH59</f>
        <v>2.831142601949</v>
      </c>
      <c r="AI81" s="378" t="n">
        <f aca="false">AI38+AI17+AI59</f>
        <v>0.0710099138371571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7330.16976946218</v>
      </c>
      <c r="AN81" s="381" t="n">
        <f aca="false">AN17</f>
        <v>6685</v>
      </c>
      <c r="AO81" s="88" t="n">
        <f aca="false">AO17</f>
        <v>0</v>
      </c>
      <c r="AP81" s="702" t="n">
        <f aca="false">(AM81*100)/(AM81+AQ81)</f>
        <v>52.3016837472349</v>
      </c>
      <c r="AQ81" s="90" t="n">
        <f aca="false">AN81+AO81</f>
        <v>6685</v>
      </c>
    </row>
    <row r="82" customFormat="false" ht="26.25" hidden="false" customHeight="true" outlineLevel="0" collapsed="false">
      <c r="B82" s="75" t="s">
        <v>57</v>
      </c>
      <c r="C82" s="370" t="n">
        <f aca="false">C39+C18+C60</f>
        <v>220</v>
      </c>
      <c r="D82" s="76" t="n">
        <f aca="false">D39+D18+D60</f>
        <v>234</v>
      </c>
      <c r="E82" s="96" t="n">
        <f aca="false">E39+E18+E60</f>
        <v>1382.99625842632</v>
      </c>
      <c r="F82" s="392" t="n">
        <f aca="false">F39+F18+F60</f>
        <v>1077.16463590755</v>
      </c>
      <c r="G82" s="96" t="n">
        <f aca="false">G39+G18+G60</f>
        <v>0</v>
      </c>
      <c r="H82" s="58" t="n">
        <f aca="false">H39+H18+H60</f>
        <v>3312.87287981194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5.03792675936171</v>
      </c>
      <c r="L82" s="393" t="n">
        <f aca="false">L39+L18+L60</f>
        <v>2.59063429005639</v>
      </c>
      <c r="M82" s="393" t="n">
        <f aca="false">M39+M18+M60</f>
        <v>35.7198752216283</v>
      </c>
      <c r="N82" s="393" t="n">
        <f aca="false">N39+N18+N60</f>
        <v>100</v>
      </c>
      <c r="O82" s="393" t="n">
        <f aca="false">O39+O18+O60</f>
        <v>0</v>
      </c>
      <c r="P82" s="58" t="n">
        <f aca="false">P39+P18+P60</f>
        <v>2300</v>
      </c>
      <c r="Q82" s="58" t="n">
        <f aca="false">Q39+Q18+Q60</f>
        <v>0</v>
      </c>
      <c r="R82" s="96" t="n">
        <f aca="false">R39+R18+R60</f>
        <v>10.2550780087007</v>
      </c>
      <c r="S82" s="79" t="n">
        <f aca="false">S18+S39</f>
        <v>60.1640937793005</v>
      </c>
      <c r="T82" s="371" t="n">
        <f aca="false">SUM(V82:AE82)</f>
        <v>4.57655117557401</v>
      </c>
      <c r="U82" s="372" t="n">
        <f aca="false">U39+U18+U60</f>
        <v>34.7918360817458</v>
      </c>
      <c r="V82" s="373" t="n">
        <f aca="false">V39+V18+V60</f>
        <v>0.123493038984354</v>
      </c>
      <c r="W82" s="374" t="n">
        <f aca="false">W39+W18+W60</f>
        <v>0.0926906002959487</v>
      </c>
      <c r="X82" s="374" t="n">
        <f aca="false">X39+X18+X60</f>
        <v>0.313784499575629</v>
      </c>
      <c r="Y82" s="374" t="n">
        <f aca="false">Y39+Y18+Y60</f>
        <v>0.059886286377028</v>
      </c>
      <c r="Z82" s="374" t="n">
        <f aca="false">Z39+Z18+Z60</f>
        <v>0.295371024577962</v>
      </c>
      <c r="AA82" s="374" t="n">
        <f aca="false">AA39+AA18+AA60</f>
        <v>1.77568221508272</v>
      </c>
      <c r="AB82" s="374" t="n">
        <f aca="false">AB39+AB18+AB60</f>
        <v>0.143927274827919</v>
      </c>
      <c r="AC82" s="374" t="n">
        <f aca="false">AC39+AC18+AC60</f>
        <v>0.0791873852976595</v>
      </c>
      <c r="AD82" s="374" t="n">
        <f aca="false">AD39+AD18+AD60</f>
        <v>0.401885895333698</v>
      </c>
      <c r="AE82" s="375" t="n">
        <f aca="false">AE39+AE18+AE60</f>
        <v>1.2906429552211</v>
      </c>
      <c r="AF82" s="376" t="n">
        <f aca="false">AF39+AF18+AF60</f>
        <v>2.97410671039242</v>
      </c>
      <c r="AG82" s="377" t="n">
        <f aca="false">AG39+AG18+AG60</f>
        <v>4.37881878252214</v>
      </c>
      <c r="AH82" s="377" t="n">
        <f aca="false">AH39+AH18+AH60</f>
        <v>2.831142601949</v>
      </c>
      <c r="AI82" s="378" t="n">
        <f aca="false">AI39+AI18+AI60</f>
        <v>0.0710099138371571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8780.16976946218</v>
      </c>
      <c r="AN82" s="381" t="n">
        <f aca="false">AN18</f>
        <v>6530</v>
      </c>
      <c r="AO82" s="88" t="n">
        <f aca="false">AO18</f>
        <v>0</v>
      </c>
      <c r="AP82" s="702" t="n">
        <f aca="false">(AM82*100)/(AM82+AQ82)</f>
        <v>57.3486114241215</v>
      </c>
      <c r="AQ82" s="90" t="n">
        <f aca="false">AN82+AO82</f>
        <v>653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70</v>
      </c>
      <c r="D83" s="55" t="n">
        <f aca="false">D40+D19+D61</f>
        <v>234</v>
      </c>
      <c r="E83" s="394" t="n">
        <f aca="false">E40+E19+E61</f>
        <v>22.9962584263172</v>
      </c>
      <c r="F83" s="395" t="n">
        <f aca="false">F40+F19+F61</f>
        <v>1667.16463590755</v>
      </c>
      <c r="G83" s="394" t="n">
        <f aca="false">G40+G19+G61</f>
        <v>0</v>
      </c>
      <c r="H83" s="116" t="n">
        <f aca="false">H40+H19+H61</f>
        <v>1662.87287981194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5.03792675936171</v>
      </c>
      <c r="L83" s="396" t="n">
        <f aca="false">L40+L19+L61</f>
        <v>2.59063429005639</v>
      </c>
      <c r="M83" s="396" t="n">
        <f aca="false">M40+M19+M61</f>
        <v>35.7198752216283</v>
      </c>
      <c r="N83" s="396" t="n">
        <f aca="false">N40+N19+N61</f>
        <v>110</v>
      </c>
      <c r="O83" s="396" t="n">
        <f aca="false">O40+O19+O61</f>
        <v>0</v>
      </c>
      <c r="P83" s="116" t="n">
        <f aca="false">P40+P19+P61</f>
        <v>690</v>
      </c>
      <c r="Q83" s="116" t="n">
        <f aca="false">Q40+Q19+Q61</f>
        <v>0</v>
      </c>
      <c r="R83" s="394" t="n">
        <f aca="false">R40+R19+R61</f>
        <v>10.2550780087007</v>
      </c>
      <c r="S83" s="397" t="n">
        <f aca="false">S19+S40</f>
        <v>60.1640937793005</v>
      </c>
      <c r="T83" s="398" t="n">
        <f aca="false">SUM(V83:AE83)</f>
        <v>4.57655117557401</v>
      </c>
      <c r="U83" s="399" t="n">
        <f aca="false">U40+U19+U61</f>
        <v>34.7918360817458</v>
      </c>
      <c r="V83" s="355" t="n">
        <f aca="false">V40+V19+V61</f>
        <v>0.123493038984354</v>
      </c>
      <c r="W83" s="357" t="n">
        <f aca="false">W40+W19+W61</f>
        <v>0.0926906002959487</v>
      </c>
      <c r="X83" s="357" t="n">
        <f aca="false">X40+X19+X61</f>
        <v>0.313784499575629</v>
      </c>
      <c r="Y83" s="357" t="n">
        <f aca="false">Y40+Y19+Y61</f>
        <v>0.059886286377028</v>
      </c>
      <c r="Z83" s="357" t="n">
        <f aca="false">Z40+Z19+Z61</f>
        <v>0.295371024577962</v>
      </c>
      <c r="AA83" s="357" t="n">
        <f aca="false">AA40+AA19+AA61</f>
        <v>1.77568221508272</v>
      </c>
      <c r="AB83" s="357" t="n">
        <f aca="false">AB40+AB19+AB61</f>
        <v>0.143927274827919</v>
      </c>
      <c r="AC83" s="357" t="n">
        <f aca="false">AC40+AC19+AC61</f>
        <v>0.0791873852976595</v>
      </c>
      <c r="AD83" s="357" t="n">
        <f aca="false">AD40+AD19+AD61</f>
        <v>0.401885895333698</v>
      </c>
      <c r="AE83" s="358" t="n">
        <f aca="false">AE40+AE19+AE61</f>
        <v>1.2906429552211</v>
      </c>
      <c r="AF83" s="359" t="n">
        <f aca="false">AF40+AF19+AF61</f>
        <v>2.97410671039242</v>
      </c>
      <c r="AG83" s="360" t="n">
        <f aca="false">AG40+AG19+AG61</f>
        <v>4.37881878252214</v>
      </c>
      <c r="AH83" s="360" t="n">
        <f aca="false">AH40+AH19+AH61</f>
        <v>2.831142601949</v>
      </c>
      <c r="AI83" s="361" t="n">
        <f aca="false">AI40+AI19+AI61</f>
        <v>0.0710099138371571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S83)+T83+U83+AJ83+AK83+AL83</f>
        <v>4610.16976946218</v>
      </c>
      <c r="AN83" s="401" t="n">
        <f aca="false">AN19</f>
        <v>3810</v>
      </c>
      <c r="AO83" s="402" t="n">
        <f aca="false">AO19</f>
        <v>0</v>
      </c>
      <c r="AP83" s="492" t="n">
        <f aca="false">(AM83*100)/(AM83+AQ83)</f>
        <v>54.7515061534994</v>
      </c>
      <c r="AQ83" s="404" t="n">
        <f aca="false">AN83+AO83</f>
        <v>3810</v>
      </c>
    </row>
    <row r="84" customFormat="false" ht="26.25" hidden="false" customHeight="true" outlineLevel="0" collapsed="false">
      <c r="B84" s="435" t="s">
        <v>59</v>
      </c>
      <c r="C84" s="126" t="n">
        <f aca="false">SUM(C72:C83)</f>
        <v>2560</v>
      </c>
      <c r="D84" s="126" t="n">
        <f aca="false">SUM(D72:D83)</f>
        <v>2800</v>
      </c>
      <c r="E84" s="127" t="n">
        <f aca="false">SUM(E72:E83)</f>
        <v>5935.95510111581</v>
      </c>
      <c r="F84" s="127" t="n">
        <f aca="false">SUM(F72:F83)</f>
        <v>21445.9756308906</v>
      </c>
      <c r="G84" s="127" t="n">
        <f aca="false">SUM(G72:G83)</f>
        <v>0</v>
      </c>
      <c r="H84" s="128" t="n">
        <f aca="false">SUM(H72:H83)</f>
        <v>34554.4745577433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60.4551211123405</v>
      </c>
      <c r="L84" s="128" t="n">
        <f aca="false">SUM(L72:L83)</f>
        <v>31.0876114806767</v>
      </c>
      <c r="M84" s="128" t="n">
        <f aca="false">SUM(M72:M83)</f>
        <v>428.638502659539</v>
      </c>
      <c r="N84" s="128" t="n">
        <f aca="false">SUM(N72:N83)</f>
        <v>1150</v>
      </c>
      <c r="O84" s="128" t="n">
        <f aca="false">SUM(O72:O83)</f>
        <v>0</v>
      </c>
      <c r="P84" s="128" t="n">
        <f aca="false">SUM(P72:P83)</f>
        <v>16080</v>
      </c>
      <c r="Q84" s="128" t="n">
        <f aca="false">SUM(Q72:Q83)</f>
        <v>0</v>
      </c>
      <c r="R84" s="127" t="n">
        <f aca="false">SUM(R72:R83)</f>
        <v>123.060936104409</v>
      </c>
      <c r="S84" s="130" t="n">
        <f aca="false">SUM(S72:S83)</f>
        <v>18861.9691253516</v>
      </c>
      <c r="T84" s="405" t="n">
        <f aca="false">SUM(T72:T83)</f>
        <v>54.9186141068881</v>
      </c>
      <c r="U84" s="406" t="n">
        <f aca="false">SUM(U72:U83)</f>
        <v>417.50203298095</v>
      </c>
      <c r="V84" s="407" t="n">
        <f aca="false">SUM(V72:V83)</f>
        <v>1.48191646781225</v>
      </c>
      <c r="W84" s="408" t="n">
        <f aca="false">SUM(W72:W83)</f>
        <v>1.11228720355138</v>
      </c>
      <c r="X84" s="408" t="n">
        <f aca="false">SUM(X72:X83)</f>
        <v>3.76541399490755</v>
      </c>
      <c r="Y84" s="408" t="n">
        <f aca="false">SUM(Y72:Y83)</f>
        <v>0.718635436524336</v>
      </c>
      <c r="Z84" s="408" t="n">
        <f aca="false">SUM(Z72:Z83)</f>
        <v>3.54445229493554</v>
      </c>
      <c r="AA84" s="408" t="n">
        <f aca="false">SUM(AA72:AA83)</f>
        <v>21.3081865809926</v>
      </c>
      <c r="AB84" s="408" t="n">
        <f aca="false">SUM(AB72:AB83)</f>
        <v>1.72712729793502</v>
      </c>
      <c r="AC84" s="408" t="n">
        <f aca="false">SUM(AC72:AC83)</f>
        <v>0.950248623571914</v>
      </c>
      <c r="AD84" s="408" t="n">
        <f aca="false">SUM(AD72:AD83)</f>
        <v>4.82263074400437</v>
      </c>
      <c r="AE84" s="409" t="n">
        <f aca="false">SUM(AE72:AE83)</f>
        <v>15.4877154626531</v>
      </c>
      <c r="AF84" s="230" t="n">
        <f aca="false">SUM(AF72:AF83)</f>
        <v>35.6892805247091</v>
      </c>
      <c r="AG84" s="231" t="n">
        <f aca="false">SUM(AG72:AG83)</f>
        <v>52.5458253902657</v>
      </c>
      <c r="AH84" s="410" t="n">
        <f aca="false">SUM(AH72:AH83)</f>
        <v>33.9737112233879</v>
      </c>
      <c r="AI84" s="230" t="n">
        <f aca="false">SUM(AI72:AI83)</f>
        <v>0.852118966045885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0</v>
      </c>
      <c r="AM84" s="412" t="n">
        <f aca="false">SUM(C84:S84)+T84+U84+AJ84+AK84+AL84</f>
        <v>104504.037233546</v>
      </c>
      <c r="AN84" s="413" t="n">
        <f aca="false">SUM(AN72:AN83)</f>
        <v>75105</v>
      </c>
      <c r="AO84" s="414" t="n">
        <f aca="false">SUM(AO72:AO83)</f>
        <v>0</v>
      </c>
      <c r="AP84" s="142" t="n">
        <f aca="false">(AM84*100)/(AM84+AQ84)</f>
        <v>58.1841753862637</v>
      </c>
      <c r="AQ84" s="143" t="n">
        <f aca="false">AN84+AO84</f>
        <v>75105</v>
      </c>
    </row>
    <row r="85" customFormat="false" ht="26.25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127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  <row r="108" customFormat="false" ht="16.5" hidden="false" customHeight="false" outlineLevel="0" collapsed="false">
      <c r="B108" s="493" t="s">
        <v>103</v>
      </c>
      <c r="C108" s="493"/>
      <c r="D108" s="493"/>
      <c r="E108" s="493"/>
      <c r="F108" s="493"/>
      <c r="G108" s="493"/>
      <c r="H108" s="493"/>
      <c r="I108" s="493"/>
      <c r="J108" s="493"/>
    </row>
    <row r="109" customFormat="false" ht="16.5" hidden="false" customHeight="false" outlineLevel="0" collapsed="false">
      <c r="B109" s="494" t="s">
        <v>104</v>
      </c>
      <c r="C109" s="494"/>
      <c r="D109" s="494"/>
      <c r="E109" s="494"/>
      <c r="F109" s="494"/>
      <c r="G109" s="494"/>
      <c r="H109" s="494"/>
      <c r="I109" s="494"/>
      <c r="J109" s="49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8:J108"/>
    <mergeCell ref="B109:J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85"/>
  <sheetViews>
    <sheetView showFormulas="false" showGridLines="true" showRowColHeaders="true" showZeros="true" rightToLeft="false" tabSelected="false" showOutlineSymbols="true" defaultGridColor="true" view="normal" topLeftCell="P19" colorId="64" zoomScale="68" zoomScaleNormal="68" zoomScalePageLayoutView="100" workbookViewId="0">
      <selection pane="topLeft" activeCell="Z29" activeCellId="0" sqref="Z29: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4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49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4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5" t="s">
        <v>21</v>
      </c>
      <c r="U6" s="64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126</v>
      </c>
      <c r="AG6" s="25" t="s">
        <v>34</v>
      </c>
      <c r="AH6" s="171" t="s">
        <v>35</v>
      </c>
      <c r="AI6" s="504" t="s">
        <v>36</v>
      </c>
      <c r="AJ6" s="28" t="s">
        <v>37</v>
      </c>
      <c r="AK6" s="29" t="s">
        <v>38</v>
      </c>
      <c r="AL6" s="645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5" t="s">
        <v>45</v>
      </c>
      <c r="E7" s="425" t="s">
        <v>45</v>
      </c>
      <c r="F7" s="425" t="s">
        <v>45</v>
      </c>
      <c r="G7" s="425" t="s">
        <v>45</v>
      </c>
      <c r="H7" s="38" t="s">
        <v>45</v>
      </c>
      <c r="I7" s="39" t="s">
        <v>45</v>
      </c>
      <c r="J7" s="64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1" t="s">
        <v>45</v>
      </c>
      <c r="U7" s="647" t="s">
        <v>45</v>
      </c>
      <c r="V7" s="47" t="s">
        <v>45</v>
      </c>
      <c r="W7" s="44" t="s">
        <v>45</v>
      </c>
      <c r="X7" s="18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394" t="n">
        <v>20490</v>
      </c>
      <c r="D8" s="394"/>
      <c r="E8" s="394" t="n">
        <v>2470</v>
      </c>
      <c r="F8" s="394" t="n">
        <v>16760</v>
      </c>
      <c r="G8" s="394" t="n">
        <v>7290</v>
      </c>
      <c r="H8" s="116" t="n">
        <v>11220</v>
      </c>
      <c r="I8" s="649"/>
      <c r="J8" s="650"/>
      <c r="K8" s="649" t="n">
        <v>240</v>
      </c>
      <c r="L8" s="649"/>
      <c r="M8" s="394" t="n">
        <v>430</v>
      </c>
      <c r="N8" s="394" t="n">
        <v>840</v>
      </c>
      <c r="O8" s="649"/>
      <c r="P8" s="116" t="n">
        <v>8080</v>
      </c>
      <c r="Q8" s="116" t="n">
        <v>0</v>
      </c>
      <c r="R8" s="394" t="n">
        <f aca="false">SUM(AF8:AI8)</f>
        <v>430</v>
      </c>
      <c r="S8" s="397" t="n">
        <v>1020</v>
      </c>
      <c r="T8" s="651" t="n">
        <f aca="false">SUM(V8:AE8)</f>
        <v>2</v>
      </c>
      <c r="U8" s="652" t="n">
        <v>0</v>
      </c>
      <c r="V8" s="62" t="n">
        <v>0</v>
      </c>
      <c r="W8" s="653" t="n">
        <v>2</v>
      </c>
      <c r="X8" s="653" t="n">
        <v>0</v>
      </c>
      <c r="Y8" s="653" t="n">
        <v>0</v>
      </c>
      <c r="Z8" s="653" t="n">
        <v>0</v>
      </c>
      <c r="AA8" s="653" t="n">
        <v>0</v>
      </c>
      <c r="AB8" s="653" t="n">
        <v>0</v>
      </c>
      <c r="AC8" s="653" t="n">
        <v>0</v>
      </c>
      <c r="AD8" s="653" t="n">
        <v>0</v>
      </c>
      <c r="AE8" s="114" t="n">
        <v>0</v>
      </c>
      <c r="AF8" s="115" t="n">
        <v>0</v>
      </c>
      <c r="AG8" s="116" t="n">
        <v>430</v>
      </c>
      <c r="AH8" s="116" t="n">
        <v>0</v>
      </c>
      <c r="AI8" s="654" t="n">
        <v>0</v>
      </c>
      <c r="AJ8" s="655" t="n">
        <v>0</v>
      </c>
      <c r="AK8" s="656" t="n">
        <v>0</v>
      </c>
      <c r="AL8" s="657" t="n">
        <v>0</v>
      </c>
      <c r="AM8" s="658" t="n">
        <f aca="false">SUM(C8:S8)+T8+U8+AJ8+AK8+AL8</f>
        <v>69272</v>
      </c>
      <c r="AN8" s="401" t="n">
        <v>29840</v>
      </c>
      <c r="AO8" s="72" t="n">
        <v>0</v>
      </c>
      <c r="AP8" s="495" t="n">
        <f aca="false">(AM8*100)/(AM8+AQ8)</f>
        <v>69.8926467027202</v>
      </c>
      <c r="AQ8" s="74" t="n">
        <f aca="false">AN8+AO8</f>
        <v>29840</v>
      </c>
    </row>
    <row r="9" customFormat="false" ht="26.25" hidden="false" customHeight="true" outlineLevel="0" collapsed="false">
      <c r="B9" s="75" t="s">
        <v>48</v>
      </c>
      <c r="C9" s="96" t="n">
        <v>20250</v>
      </c>
      <c r="D9" s="96"/>
      <c r="E9" s="96" t="n">
        <v>5190</v>
      </c>
      <c r="F9" s="96" t="n">
        <v>8080</v>
      </c>
      <c r="G9" s="96" t="n">
        <v>6460</v>
      </c>
      <c r="H9" s="58" t="n">
        <v>15980</v>
      </c>
      <c r="I9" s="95"/>
      <c r="J9" s="650"/>
      <c r="K9" s="95" t="n">
        <v>260</v>
      </c>
      <c r="L9" s="95"/>
      <c r="M9" s="394" t="n">
        <v>680</v>
      </c>
      <c r="N9" s="96" t="n">
        <v>680</v>
      </c>
      <c r="O9" s="95"/>
      <c r="P9" s="58" t="n">
        <v>7890</v>
      </c>
      <c r="Q9" s="58"/>
      <c r="R9" s="96" t="n">
        <f aca="false">SUM(AF9:AI9)</f>
        <v>350</v>
      </c>
      <c r="S9" s="79" t="n">
        <v>1070</v>
      </c>
      <c r="T9" s="659" t="n">
        <f aca="false">SUM(V9:AE9)</f>
        <v>20</v>
      </c>
      <c r="U9" s="660"/>
      <c r="V9" s="661"/>
      <c r="W9" s="374" t="n">
        <v>20</v>
      </c>
      <c r="X9" s="374"/>
      <c r="Y9" s="374"/>
      <c r="Z9" s="374"/>
      <c r="AA9" s="374"/>
      <c r="AB9" s="374"/>
      <c r="AC9" s="374"/>
      <c r="AD9" s="374"/>
      <c r="AE9" s="662"/>
      <c r="AF9" s="663" t="n">
        <v>0</v>
      </c>
      <c r="AG9" s="471" t="n">
        <v>350</v>
      </c>
      <c r="AH9" s="471" t="n">
        <v>0</v>
      </c>
      <c r="AI9" s="664" t="n">
        <v>0</v>
      </c>
      <c r="AJ9" s="67"/>
      <c r="AK9" s="665"/>
      <c r="AL9" s="666" t="n">
        <v>0</v>
      </c>
      <c r="AM9" s="86" t="n">
        <f aca="false">SUM(C9:S9)+T9+U9+AJ9+AK9+AL9</f>
        <v>66910</v>
      </c>
      <c r="AN9" s="667" t="n">
        <v>31080</v>
      </c>
      <c r="AO9" s="88" t="n">
        <v>0</v>
      </c>
      <c r="AP9" s="496" t="n">
        <f aca="false">(AM9*100)/(AM9+AQ9)</f>
        <v>68.2824778038575</v>
      </c>
      <c r="AQ9" s="90" t="n">
        <f aca="false">AN9+AO9</f>
        <v>31080</v>
      </c>
    </row>
    <row r="10" customFormat="false" ht="26.25" hidden="false" customHeight="true" outlineLevel="0" collapsed="false">
      <c r="B10" s="91" t="s">
        <v>49</v>
      </c>
      <c r="C10" s="96" t="n">
        <v>23730</v>
      </c>
      <c r="D10" s="96"/>
      <c r="E10" s="96" t="n">
        <v>15820</v>
      </c>
      <c r="F10" s="96" t="n">
        <v>9360</v>
      </c>
      <c r="G10" s="96" t="n">
        <v>6600</v>
      </c>
      <c r="H10" s="58" t="n">
        <v>8700</v>
      </c>
      <c r="I10" s="95"/>
      <c r="J10" s="650"/>
      <c r="K10" s="95" t="n">
        <v>160</v>
      </c>
      <c r="L10" s="95"/>
      <c r="M10" s="394" t="n">
        <v>1030</v>
      </c>
      <c r="N10" s="96" t="n">
        <v>830</v>
      </c>
      <c r="O10" s="95"/>
      <c r="P10" s="58" t="n">
        <v>8210</v>
      </c>
      <c r="Q10" s="58"/>
      <c r="R10" s="96" t="n">
        <f aca="false">SUM(AF10:AI10)</f>
        <v>290</v>
      </c>
      <c r="S10" s="79" t="n">
        <v>900</v>
      </c>
      <c r="T10" s="659" t="n">
        <f aca="false">SUM(V10:AE10)</f>
        <v>13</v>
      </c>
      <c r="U10" s="660"/>
      <c r="V10" s="661"/>
      <c r="W10" s="374" t="n">
        <v>13</v>
      </c>
      <c r="X10" s="374"/>
      <c r="Y10" s="374"/>
      <c r="Z10" s="374"/>
      <c r="AA10" s="374"/>
      <c r="AB10" s="374"/>
      <c r="AC10" s="374"/>
      <c r="AD10" s="374"/>
      <c r="AE10" s="662"/>
      <c r="AF10" s="663" t="n">
        <v>0</v>
      </c>
      <c r="AG10" s="471" t="n">
        <v>290</v>
      </c>
      <c r="AH10" s="471" t="n">
        <v>0</v>
      </c>
      <c r="AI10" s="664" t="n">
        <v>0</v>
      </c>
      <c r="AJ10" s="67"/>
      <c r="AK10" s="665"/>
      <c r="AL10" s="666" t="n">
        <v>0</v>
      </c>
      <c r="AM10" s="86" t="n">
        <f aca="false">SUM(C10:S10)+T10+U10+AJ10+AK10+AL10</f>
        <v>75643</v>
      </c>
      <c r="AN10" s="667" t="n">
        <v>30070</v>
      </c>
      <c r="AO10" s="88" t="n">
        <v>0</v>
      </c>
      <c r="AP10" s="496" t="n">
        <f aca="false">(AM10*100)/(AM10+AQ10)</f>
        <v>71.5550594534258</v>
      </c>
      <c r="AQ10" s="90" t="n">
        <f aca="false">AN10+AO10</f>
        <v>30070</v>
      </c>
    </row>
    <row r="11" customFormat="false" ht="26.25" hidden="false" customHeight="true" outlineLevel="0" collapsed="false">
      <c r="B11" s="91" t="s">
        <v>50</v>
      </c>
      <c r="C11" s="96" t="n">
        <v>19810</v>
      </c>
      <c r="D11" s="96"/>
      <c r="E11" s="96" t="n">
        <v>10090</v>
      </c>
      <c r="F11" s="96" t="n">
        <v>8700</v>
      </c>
      <c r="G11" s="96" t="n">
        <v>6800</v>
      </c>
      <c r="H11" s="58" t="n">
        <v>16520</v>
      </c>
      <c r="I11" s="95"/>
      <c r="J11" s="650"/>
      <c r="K11" s="95" t="n">
        <v>380</v>
      </c>
      <c r="L11" s="95"/>
      <c r="M11" s="394" t="n">
        <v>550</v>
      </c>
      <c r="N11" s="96" t="n">
        <v>780</v>
      </c>
      <c r="O11" s="95"/>
      <c r="P11" s="58" t="n">
        <v>8320</v>
      </c>
      <c r="Q11" s="58"/>
      <c r="R11" s="96" t="n">
        <f aca="false">SUM(AF11:AI11)</f>
        <v>290</v>
      </c>
      <c r="S11" s="544" t="n">
        <v>1340</v>
      </c>
      <c r="T11" s="659" t="n">
        <f aca="false">SUM(V11:AE11)</f>
        <v>49</v>
      </c>
      <c r="U11" s="660"/>
      <c r="V11" s="661"/>
      <c r="W11" s="374" t="n">
        <v>49</v>
      </c>
      <c r="X11" s="374"/>
      <c r="Y11" s="374"/>
      <c r="Z11" s="374"/>
      <c r="AA11" s="374"/>
      <c r="AB11" s="374"/>
      <c r="AC11" s="374"/>
      <c r="AD11" s="374"/>
      <c r="AE11" s="662"/>
      <c r="AF11" s="663" t="n">
        <v>0</v>
      </c>
      <c r="AG11" s="471" t="n">
        <v>290</v>
      </c>
      <c r="AH11" s="471" t="n">
        <v>0</v>
      </c>
      <c r="AI11" s="664" t="n">
        <v>0</v>
      </c>
      <c r="AJ11" s="67"/>
      <c r="AK11" s="665"/>
      <c r="AL11" s="666" t="n">
        <v>0</v>
      </c>
      <c r="AM11" s="86" t="n">
        <f aca="false">SUM(C11:S11)+T11+U11+AJ11+AK11+AL11</f>
        <v>73629</v>
      </c>
      <c r="AN11" s="381" t="n">
        <v>29740</v>
      </c>
      <c r="AO11" s="88" t="n">
        <v>0</v>
      </c>
      <c r="AP11" s="496" t="n">
        <f aca="false">(AM11*100)/(AM11+AQ11)</f>
        <v>71.2292853756929</v>
      </c>
      <c r="AQ11" s="90" t="n">
        <f aca="false">AN11+AO11</f>
        <v>29740</v>
      </c>
    </row>
    <row r="12" customFormat="false" ht="26.25" hidden="false" customHeight="true" outlineLevel="0" collapsed="false">
      <c r="B12" s="92" t="s">
        <v>51</v>
      </c>
      <c r="C12" s="668" t="n">
        <v>19460</v>
      </c>
      <c r="D12" s="96"/>
      <c r="E12" s="668" t="n">
        <v>15170</v>
      </c>
      <c r="F12" s="668" t="n">
        <v>8660</v>
      </c>
      <c r="G12" s="96" t="n">
        <v>5330</v>
      </c>
      <c r="H12" s="58" t="n">
        <v>10980</v>
      </c>
      <c r="I12" s="95"/>
      <c r="J12" s="650"/>
      <c r="K12" s="669" t="n">
        <v>290</v>
      </c>
      <c r="L12" s="669"/>
      <c r="M12" s="394" t="n">
        <v>1090</v>
      </c>
      <c r="N12" s="668" t="n">
        <v>1090</v>
      </c>
      <c r="O12" s="669"/>
      <c r="P12" s="58" t="n">
        <v>8760</v>
      </c>
      <c r="Q12" s="58"/>
      <c r="R12" s="96" t="n">
        <f aca="false">SUM(AF12:AI12)</f>
        <v>450</v>
      </c>
      <c r="S12" s="79" t="n">
        <v>1330</v>
      </c>
      <c r="T12" s="659" t="n">
        <f aca="false">SUM(V12:AE12)</f>
        <v>45</v>
      </c>
      <c r="U12" s="660"/>
      <c r="V12" s="661"/>
      <c r="W12" s="374" t="n">
        <v>45</v>
      </c>
      <c r="X12" s="374"/>
      <c r="Y12" s="374"/>
      <c r="Z12" s="374"/>
      <c r="AA12" s="374"/>
      <c r="AB12" s="374"/>
      <c r="AC12" s="374"/>
      <c r="AD12" s="374"/>
      <c r="AE12" s="662"/>
      <c r="AF12" s="663" t="n">
        <v>0</v>
      </c>
      <c r="AG12" s="471" t="n">
        <v>450</v>
      </c>
      <c r="AH12" s="471" t="n">
        <v>0</v>
      </c>
      <c r="AI12" s="664" t="n">
        <v>0</v>
      </c>
      <c r="AJ12" s="67"/>
      <c r="AK12" s="665"/>
      <c r="AL12" s="666" t="n">
        <v>0</v>
      </c>
      <c r="AM12" s="86" t="n">
        <f aca="false">SUM(C12:S12)+T12+U12+AJ12+AK12+AL12</f>
        <v>72655</v>
      </c>
      <c r="AN12" s="381" t="n">
        <v>28960</v>
      </c>
      <c r="AO12" s="88" t="n">
        <v>0</v>
      </c>
      <c r="AP12" s="496" t="n">
        <f aca="false">(AM12*100)/(AM12+AQ12)</f>
        <v>71.5002706293362</v>
      </c>
      <c r="AQ12" s="90" t="n">
        <f aca="false">AN12+AO12</f>
        <v>28960</v>
      </c>
    </row>
    <row r="13" customFormat="false" ht="26.25" hidden="false" customHeight="true" outlineLevel="0" collapsed="false">
      <c r="B13" s="75" t="s">
        <v>52</v>
      </c>
      <c r="C13" s="96" t="n">
        <v>24580</v>
      </c>
      <c r="D13" s="96"/>
      <c r="E13" s="96" t="n">
        <v>7790</v>
      </c>
      <c r="F13" s="96" t="n">
        <v>9580</v>
      </c>
      <c r="G13" s="96" t="n">
        <v>5820</v>
      </c>
      <c r="H13" s="58" t="n">
        <v>14550</v>
      </c>
      <c r="I13" s="95"/>
      <c r="J13" s="670"/>
      <c r="K13" s="95" t="n">
        <v>230</v>
      </c>
      <c r="L13" s="95"/>
      <c r="M13" s="96" t="n">
        <v>520</v>
      </c>
      <c r="N13" s="96" t="n">
        <v>800</v>
      </c>
      <c r="O13" s="95"/>
      <c r="P13" s="58" t="n">
        <v>12180</v>
      </c>
      <c r="Q13" s="58"/>
      <c r="R13" s="96" t="n">
        <f aca="false">SUM(AF13:AI13)</f>
        <v>70</v>
      </c>
      <c r="S13" s="544" t="n">
        <v>1780</v>
      </c>
      <c r="T13" s="659" t="n">
        <f aca="false">SUM(V13:AE13)</f>
        <v>0</v>
      </c>
      <c r="U13" s="660"/>
      <c r="V13" s="661"/>
      <c r="W13" s="374"/>
      <c r="X13" s="374"/>
      <c r="Y13" s="374"/>
      <c r="Z13" s="374"/>
      <c r="AA13" s="374"/>
      <c r="AB13" s="374"/>
      <c r="AC13" s="374"/>
      <c r="AD13" s="374"/>
      <c r="AE13" s="662"/>
      <c r="AF13" s="663" t="n">
        <v>0</v>
      </c>
      <c r="AG13" s="471" t="n">
        <v>70</v>
      </c>
      <c r="AH13" s="471" t="n">
        <v>0</v>
      </c>
      <c r="AI13" s="664" t="n">
        <v>0</v>
      </c>
      <c r="AJ13" s="67"/>
      <c r="AK13" s="665"/>
      <c r="AL13" s="666" t="n">
        <v>0</v>
      </c>
      <c r="AM13" s="86" t="n">
        <f aca="false">SUM(C13:S13)+T13+U13+AJ13+AK13+AL13</f>
        <v>77900</v>
      </c>
      <c r="AN13" s="671" t="n">
        <v>46480</v>
      </c>
      <c r="AO13" s="102" t="n">
        <v>0</v>
      </c>
      <c r="AP13" s="497" t="n">
        <f aca="false">(AM13*100)/(AM13+AQ13)</f>
        <v>62.6306480141502</v>
      </c>
      <c r="AQ13" s="104" t="n">
        <f aca="false">AN13+AO13</f>
        <v>46480</v>
      </c>
    </row>
    <row r="14" customFormat="false" ht="26.25" hidden="false" customHeight="true" outlineLevel="0" collapsed="false">
      <c r="B14" s="91" t="s">
        <v>53</v>
      </c>
      <c r="C14" s="96" t="n">
        <v>24370</v>
      </c>
      <c r="D14" s="96"/>
      <c r="E14" s="96" t="n">
        <v>22230</v>
      </c>
      <c r="F14" s="96" t="n">
        <v>14300</v>
      </c>
      <c r="G14" s="96" t="n">
        <v>8710</v>
      </c>
      <c r="H14" s="58" t="n">
        <v>11380</v>
      </c>
      <c r="I14" s="95"/>
      <c r="J14" s="670"/>
      <c r="K14" s="95" t="n">
        <v>390</v>
      </c>
      <c r="L14" s="95"/>
      <c r="M14" s="96" t="n">
        <v>530</v>
      </c>
      <c r="N14" s="96" t="n">
        <v>440</v>
      </c>
      <c r="O14" s="95"/>
      <c r="P14" s="58" t="n">
        <v>8120</v>
      </c>
      <c r="Q14" s="58"/>
      <c r="R14" s="96" t="n">
        <f aca="false">SUM(AF14:AI14)</f>
        <v>580</v>
      </c>
      <c r="S14" s="79" t="n">
        <v>1140</v>
      </c>
      <c r="T14" s="659" t="n">
        <f aca="false">SUM(V14:AE14)</f>
        <v>0</v>
      </c>
      <c r="U14" s="660"/>
      <c r="V14" s="661"/>
      <c r="W14" s="374"/>
      <c r="X14" s="374"/>
      <c r="Y14" s="374"/>
      <c r="Z14" s="374"/>
      <c r="AA14" s="374"/>
      <c r="AB14" s="374"/>
      <c r="AC14" s="374"/>
      <c r="AD14" s="374"/>
      <c r="AE14" s="662"/>
      <c r="AF14" s="663" t="n">
        <v>0</v>
      </c>
      <c r="AG14" s="471" t="n">
        <v>580</v>
      </c>
      <c r="AH14" s="471" t="n">
        <v>0</v>
      </c>
      <c r="AI14" s="664" t="n">
        <v>0</v>
      </c>
      <c r="AJ14" s="106"/>
      <c r="AK14" s="672"/>
      <c r="AL14" s="666" t="n">
        <v>0</v>
      </c>
      <c r="AM14" s="86" t="n">
        <f aca="false">SUM(C14:S14)+T14+U14+AJ14+AK14+AL14</f>
        <v>92190</v>
      </c>
      <c r="AN14" s="87" t="n">
        <v>26410</v>
      </c>
      <c r="AO14" s="88" t="n">
        <v>0</v>
      </c>
      <c r="AP14" s="496" t="n">
        <f aca="false">(AM14*100)/(AM14+AQ14)</f>
        <v>77.7318718381113</v>
      </c>
      <c r="AQ14" s="90" t="n">
        <f aca="false">AN14+AO14</f>
        <v>26410</v>
      </c>
    </row>
    <row r="15" customFormat="false" ht="26.25" hidden="false" customHeight="true" outlineLevel="0" collapsed="false">
      <c r="B15" s="75" t="s">
        <v>54</v>
      </c>
      <c r="C15" s="96" t="n">
        <v>26630</v>
      </c>
      <c r="D15" s="96"/>
      <c r="E15" s="96" t="n">
        <v>13830</v>
      </c>
      <c r="F15" s="96" t="n">
        <v>8240</v>
      </c>
      <c r="G15" s="96" t="n">
        <v>4410</v>
      </c>
      <c r="H15" s="58" t="n">
        <v>17080</v>
      </c>
      <c r="I15" s="95"/>
      <c r="J15" s="670"/>
      <c r="K15" s="95" t="n">
        <v>220</v>
      </c>
      <c r="L15" s="108"/>
      <c r="M15" s="96" t="n">
        <v>920</v>
      </c>
      <c r="N15" s="96" t="n">
        <v>570</v>
      </c>
      <c r="O15" s="108"/>
      <c r="P15" s="58" t="n">
        <v>8560</v>
      </c>
      <c r="Q15" s="58"/>
      <c r="R15" s="96" t="n">
        <f aca="false">SUM(AF15:AI15)</f>
        <v>100</v>
      </c>
      <c r="S15" s="79" t="n">
        <v>880</v>
      </c>
      <c r="T15" s="659" t="n">
        <f aca="false">SUM(V15:AE15)</f>
        <v>0</v>
      </c>
      <c r="U15" s="660"/>
      <c r="V15" s="661"/>
      <c r="W15" s="374"/>
      <c r="X15" s="374"/>
      <c r="Y15" s="374"/>
      <c r="Z15" s="374"/>
      <c r="AA15" s="374"/>
      <c r="AB15" s="374"/>
      <c r="AC15" s="374"/>
      <c r="AD15" s="374"/>
      <c r="AE15" s="662"/>
      <c r="AF15" s="663" t="n">
        <v>0</v>
      </c>
      <c r="AG15" s="471" t="n">
        <v>100</v>
      </c>
      <c r="AH15" s="471" t="n">
        <v>0</v>
      </c>
      <c r="AI15" s="664" t="n">
        <v>0</v>
      </c>
      <c r="AJ15" s="106"/>
      <c r="AK15" s="672"/>
      <c r="AL15" s="666" t="n">
        <v>0</v>
      </c>
      <c r="AM15" s="86" t="n">
        <f aca="false">SUM(C15:S15)+T15+U15+AJ15+AK15+AL15</f>
        <v>81440</v>
      </c>
      <c r="AN15" s="87" t="n">
        <v>24580</v>
      </c>
      <c r="AO15" s="88" t="n">
        <v>0</v>
      </c>
      <c r="AP15" s="496" t="n">
        <f aca="false">(AM15*100)/(AM15+AQ15)</f>
        <v>76.8156951518581</v>
      </c>
      <c r="AQ15" s="90" t="n">
        <f aca="false">AN15+AO15</f>
        <v>24580</v>
      </c>
    </row>
    <row r="16" customFormat="false" ht="26.25" hidden="false" customHeight="true" outlineLevel="0" collapsed="false">
      <c r="B16" s="91" t="s">
        <v>55</v>
      </c>
      <c r="C16" s="96" t="n">
        <v>22720</v>
      </c>
      <c r="D16" s="96"/>
      <c r="E16" s="96" t="n">
        <v>13900</v>
      </c>
      <c r="F16" s="96" t="n">
        <v>9180</v>
      </c>
      <c r="G16" s="96" t="n">
        <v>7410</v>
      </c>
      <c r="H16" s="58" t="n">
        <v>10400</v>
      </c>
      <c r="I16" s="95"/>
      <c r="J16" s="670"/>
      <c r="K16" s="95" t="n">
        <v>70</v>
      </c>
      <c r="L16" s="108"/>
      <c r="M16" s="96" t="n">
        <v>600</v>
      </c>
      <c r="N16" s="96" t="n">
        <v>920</v>
      </c>
      <c r="O16" s="108"/>
      <c r="P16" s="58" t="n">
        <v>8010</v>
      </c>
      <c r="Q16" s="58" t="n">
        <v>80</v>
      </c>
      <c r="R16" s="96" t="n">
        <f aca="false">SUM(AF16:AI16)</f>
        <v>70</v>
      </c>
      <c r="S16" s="79" t="n">
        <v>620</v>
      </c>
      <c r="T16" s="659" t="n">
        <f aca="false">SUM(V16:AE16)</f>
        <v>0</v>
      </c>
      <c r="U16" s="660"/>
      <c r="V16" s="661"/>
      <c r="W16" s="374"/>
      <c r="X16" s="374"/>
      <c r="Y16" s="374"/>
      <c r="Z16" s="374"/>
      <c r="AA16" s="374"/>
      <c r="AB16" s="374"/>
      <c r="AC16" s="374"/>
      <c r="AD16" s="374"/>
      <c r="AE16" s="662"/>
      <c r="AF16" s="663" t="n">
        <v>0</v>
      </c>
      <c r="AG16" s="471" t="n">
        <v>70</v>
      </c>
      <c r="AH16" s="471" t="n">
        <v>0</v>
      </c>
      <c r="AI16" s="664" t="n">
        <v>0</v>
      </c>
      <c r="AJ16" s="106"/>
      <c r="AK16" s="672"/>
      <c r="AL16" s="666" t="n">
        <v>0</v>
      </c>
      <c r="AM16" s="86" t="n">
        <f aca="false">SUM(C16:S16)+T16+U16+AJ16+AK16+AL16</f>
        <v>73980</v>
      </c>
      <c r="AN16" s="87" t="n">
        <v>24470</v>
      </c>
      <c r="AO16" s="88" t="n">
        <v>0</v>
      </c>
      <c r="AP16" s="496" t="n">
        <f aca="false">(AM16*100)/(AM16+AQ16)</f>
        <v>75.1447435246318</v>
      </c>
      <c r="AQ16" s="90" t="n">
        <f aca="false">AN16+AO16</f>
        <v>24470</v>
      </c>
    </row>
    <row r="17" customFormat="false" ht="26.25" hidden="false" customHeight="true" outlineLevel="0" collapsed="false">
      <c r="B17" s="91" t="s">
        <v>56</v>
      </c>
      <c r="C17" s="96" t="n">
        <v>21560</v>
      </c>
      <c r="D17" s="96"/>
      <c r="E17" s="96" t="n">
        <v>13740</v>
      </c>
      <c r="F17" s="96" t="n">
        <v>14200</v>
      </c>
      <c r="G17" s="96" t="n">
        <v>2920</v>
      </c>
      <c r="H17" s="58" t="n">
        <v>8680</v>
      </c>
      <c r="I17" s="95"/>
      <c r="J17" s="670"/>
      <c r="K17" s="95" t="n">
        <v>0</v>
      </c>
      <c r="L17" s="108"/>
      <c r="M17" s="96" t="n">
        <v>0</v>
      </c>
      <c r="N17" s="96" t="n">
        <v>1310</v>
      </c>
      <c r="O17" s="108"/>
      <c r="P17" s="58" t="n">
        <v>9740</v>
      </c>
      <c r="Q17" s="58"/>
      <c r="R17" s="96" t="n">
        <f aca="false">SUM(AF17:AI17)</f>
        <v>0</v>
      </c>
      <c r="S17" s="79" t="n">
        <v>0</v>
      </c>
      <c r="T17" s="659" t="n">
        <f aca="false">SUM(V17:AE17)</f>
        <v>0</v>
      </c>
      <c r="U17" s="660"/>
      <c r="V17" s="661"/>
      <c r="W17" s="374"/>
      <c r="X17" s="374"/>
      <c r="Y17" s="374"/>
      <c r="Z17" s="374"/>
      <c r="AA17" s="374"/>
      <c r="AB17" s="374"/>
      <c r="AC17" s="374"/>
      <c r="AD17" s="374"/>
      <c r="AE17" s="662"/>
      <c r="AF17" s="663" t="n">
        <v>0</v>
      </c>
      <c r="AG17" s="471" t="n">
        <v>0</v>
      </c>
      <c r="AH17" s="471" t="n">
        <v>0</v>
      </c>
      <c r="AI17" s="664" t="n">
        <v>0</v>
      </c>
      <c r="AJ17" s="106"/>
      <c r="AK17" s="672"/>
      <c r="AL17" s="666" t="n">
        <v>0</v>
      </c>
      <c r="AM17" s="86" t="n">
        <f aca="false">SUM(C17:S17)+T17+U17+AJ17+AK17+AL17</f>
        <v>72150</v>
      </c>
      <c r="AN17" s="87" t="n">
        <v>28010</v>
      </c>
      <c r="AO17" s="88" t="n">
        <v>0</v>
      </c>
      <c r="AP17" s="496" t="n">
        <f aca="false">(AM17*100)/(AM17+AQ17)</f>
        <v>72.0347444089457</v>
      </c>
      <c r="AQ17" s="90" t="n">
        <f aca="false">AN17+AO17</f>
        <v>28010</v>
      </c>
    </row>
    <row r="18" customFormat="false" ht="26.25" hidden="false" customHeight="true" outlineLevel="0" collapsed="false">
      <c r="B18" s="75" t="s">
        <v>57</v>
      </c>
      <c r="C18" s="96" t="n">
        <v>25390</v>
      </c>
      <c r="D18" s="96"/>
      <c r="E18" s="96" t="n">
        <v>6570</v>
      </c>
      <c r="F18" s="96" t="n">
        <v>6390</v>
      </c>
      <c r="G18" s="96" t="n">
        <v>5680</v>
      </c>
      <c r="H18" s="58" t="n">
        <v>15960</v>
      </c>
      <c r="I18" s="95"/>
      <c r="J18" s="670"/>
      <c r="K18" s="95" t="n">
        <v>400</v>
      </c>
      <c r="L18" s="108"/>
      <c r="M18" s="96" t="n">
        <v>490</v>
      </c>
      <c r="N18" s="96" t="n">
        <v>1090</v>
      </c>
      <c r="O18" s="108"/>
      <c r="P18" s="58" t="n">
        <v>5770</v>
      </c>
      <c r="Q18" s="58" t="n">
        <v>100</v>
      </c>
      <c r="R18" s="96" t="n">
        <f aca="false">SUM(AF18:AI18)</f>
        <v>400</v>
      </c>
      <c r="S18" s="79" t="n">
        <v>790</v>
      </c>
      <c r="T18" s="659" t="n">
        <f aca="false">SUM(V18:AE18)</f>
        <v>0</v>
      </c>
      <c r="U18" s="660"/>
      <c r="V18" s="661"/>
      <c r="W18" s="374"/>
      <c r="X18" s="374"/>
      <c r="Y18" s="374"/>
      <c r="Z18" s="374"/>
      <c r="AA18" s="374"/>
      <c r="AB18" s="374"/>
      <c r="AC18" s="374"/>
      <c r="AD18" s="374"/>
      <c r="AE18" s="662"/>
      <c r="AF18" s="663" t="n">
        <v>0</v>
      </c>
      <c r="AG18" s="471" t="n">
        <v>400</v>
      </c>
      <c r="AH18" s="471" t="n">
        <v>0</v>
      </c>
      <c r="AI18" s="664" t="n">
        <v>0</v>
      </c>
      <c r="AJ18" s="673"/>
      <c r="AK18" s="674"/>
      <c r="AL18" s="675" t="n">
        <v>0</v>
      </c>
      <c r="AM18" s="86" t="n">
        <f aca="false">SUM(C18:S18)+T18+U18+AJ18+AK18+AL18</f>
        <v>69030</v>
      </c>
      <c r="AN18" s="87" t="n">
        <v>34670</v>
      </c>
      <c r="AO18" s="88" t="n">
        <v>0</v>
      </c>
      <c r="AP18" s="496" t="n">
        <f aca="false">(AM18*100)/(AM18+AQ18)</f>
        <v>66.5670202507233</v>
      </c>
      <c r="AQ18" s="90" t="n">
        <f aca="false">AN18+AO18</f>
        <v>34670</v>
      </c>
    </row>
    <row r="19" customFormat="false" ht="26.25" hidden="false" customHeight="true" outlineLevel="0" collapsed="false">
      <c r="B19" s="109" t="s">
        <v>58</v>
      </c>
      <c r="C19" s="349" t="n">
        <v>20920</v>
      </c>
      <c r="D19" s="349"/>
      <c r="E19" s="349" t="n">
        <v>6430</v>
      </c>
      <c r="F19" s="349" t="n">
        <v>14740</v>
      </c>
      <c r="G19" s="349" t="n">
        <v>7390</v>
      </c>
      <c r="H19" s="112" t="n">
        <v>8720</v>
      </c>
      <c r="I19" s="307"/>
      <c r="J19" s="676"/>
      <c r="K19" s="307" t="n">
        <v>70</v>
      </c>
      <c r="L19" s="307"/>
      <c r="M19" s="349" t="n">
        <v>650</v>
      </c>
      <c r="N19" s="349" t="n">
        <v>680</v>
      </c>
      <c r="O19" s="307"/>
      <c r="P19" s="112" t="n">
        <v>12400</v>
      </c>
      <c r="Q19" s="112" t="n">
        <v>60</v>
      </c>
      <c r="R19" s="349" t="n">
        <f aca="false">SUM(AF19:AI19)</f>
        <v>300</v>
      </c>
      <c r="S19" s="677" t="n">
        <v>860</v>
      </c>
      <c r="T19" s="678" t="n">
        <f aca="false">SUM(V19:AE19)</f>
        <v>0</v>
      </c>
      <c r="U19" s="679"/>
      <c r="V19" s="680"/>
      <c r="W19" s="681"/>
      <c r="X19" s="681"/>
      <c r="Y19" s="681"/>
      <c r="Z19" s="681"/>
      <c r="AA19" s="681"/>
      <c r="AB19" s="681"/>
      <c r="AC19" s="681"/>
      <c r="AD19" s="681"/>
      <c r="AE19" s="682"/>
      <c r="AF19" s="683" t="n">
        <v>0</v>
      </c>
      <c r="AG19" s="479" t="n">
        <v>300</v>
      </c>
      <c r="AH19" s="479" t="n">
        <v>0</v>
      </c>
      <c r="AI19" s="684" t="n">
        <v>0</v>
      </c>
      <c r="AJ19" s="118"/>
      <c r="AK19" s="119"/>
      <c r="AL19" s="685" t="n">
        <v>0</v>
      </c>
      <c r="AM19" s="658" t="n">
        <f aca="false">SUM(C19:S19)+T19+U19+AJ19+AK19+AL19</f>
        <v>73220</v>
      </c>
      <c r="AN19" s="121" t="n">
        <v>30930</v>
      </c>
      <c r="AO19" s="122" t="n">
        <v>0</v>
      </c>
      <c r="AP19" s="498" t="n">
        <f aca="false">(AM19*100)/(AM19+AQ19)</f>
        <v>70.3024483917427</v>
      </c>
      <c r="AQ19" s="124" t="n">
        <f aca="false">AN19+AO19</f>
        <v>30930</v>
      </c>
    </row>
    <row r="20" customFormat="false" ht="26.25" hidden="false" customHeight="true" outlineLevel="0" collapsed="false">
      <c r="B20" s="125" t="s">
        <v>59</v>
      </c>
      <c r="C20" s="126" t="n">
        <f aca="false">SUM(C8:C19)</f>
        <v>269910</v>
      </c>
      <c r="D20" s="126" t="n">
        <f aca="false">SUM(D8:D19)</f>
        <v>0</v>
      </c>
      <c r="E20" s="127" t="n">
        <f aca="false">SUM(E8:E19)</f>
        <v>133230</v>
      </c>
      <c r="F20" s="127" t="n">
        <f aca="false">SUM(F8:F19)</f>
        <v>128190</v>
      </c>
      <c r="G20" s="127" t="n">
        <f aca="false">SUM(G8:G19)</f>
        <v>74820</v>
      </c>
      <c r="H20" s="128" t="n">
        <f aca="false">SUM(H8:H19)</f>
        <v>150170</v>
      </c>
      <c r="I20" s="129" t="n">
        <f aca="false">SUM(I8:I19)</f>
        <v>0</v>
      </c>
      <c r="J20" s="128" t="n">
        <f aca="false">SUM(J8:J19)</f>
        <v>0</v>
      </c>
      <c r="K20" s="129" t="n">
        <f aca="false">SUM(K8:K19)</f>
        <v>2710</v>
      </c>
      <c r="L20" s="129" t="n">
        <f aca="false">SUM(L8:L19)</f>
        <v>0</v>
      </c>
      <c r="M20" s="127" t="n">
        <f aca="false">SUM(M8:M19)</f>
        <v>7490</v>
      </c>
      <c r="N20" s="127" t="n">
        <f aca="false">SUM(N8:N19)</f>
        <v>10030</v>
      </c>
      <c r="O20" s="129" t="n">
        <f aca="false">SUM(O8:O19)</f>
        <v>0</v>
      </c>
      <c r="P20" s="128" t="n">
        <f aca="false">SUM(P8:P19)</f>
        <v>106040</v>
      </c>
      <c r="Q20" s="128" t="n">
        <f aca="false">SUM(Q8:Q19)</f>
        <v>240</v>
      </c>
      <c r="R20" s="127" t="n">
        <f aca="false">SUM(R8:R19)</f>
        <v>3330</v>
      </c>
      <c r="S20" s="130" t="n">
        <f aca="false">SUM(S8:S19)</f>
        <v>11730</v>
      </c>
      <c r="T20" s="688" t="n">
        <f aca="false">SUM(T8:T19)</f>
        <v>129</v>
      </c>
      <c r="U20" s="689" t="n">
        <f aca="false">SUM(U8:U19)</f>
        <v>0</v>
      </c>
      <c r="V20" s="690" t="n">
        <f aca="false">SUM(V8:V19)</f>
        <v>0</v>
      </c>
      <c r="W20" s="691" t="n">
        <f aca="false">SUM(W8:W19)</f>
        <v>129</v>
      </c>
      <c r="X20" s="691" t="n">
        <f aca="false">SUM(X8:X19)</f>
        <v>0</v>
      </c>
      <c r="Y20" s="691" t="n">
        <f aca="false">SUM(Y8:Y19)</f>
        <v>0</v>
      </c>
      <c r="Z20" s="691" t="n">
        <f aca="false">SUM(Z8:Z19)</f>
        <v>0</v>
      </c>
      <c r="AA20" s="691" t="n">
        <f aca="false">SUM(AA8:AA19)</f>
        <v>0</v>
      </c>
      <c r="AB20" s="691" t="n">
        <f aca="false">SUM(AB8:AB19)</f>
        <v>0</v>
      </c>
      <c r="AC20" s="691" t="n">
        <f aca="false">SUM(AC8:AC19)</f>
        <v>0</v>
      </c>
      <c r="AD20" s="691" t="n">
        <f aca="false">SUM(AD8:AD19)</f>
        <v>0</v>
      </c>
      <c r="AE20" s="691" t="n">
        <f aca="false">SUM(AE8:AE19)</f>
        <v>0</v>
      </c>
      <c r="AF20" s="135" t="n">
        <f aca="false">SUM(AF8:AF19)</f>
        <v>0</v>
      </c>
      <c r="AG20" s="134" t="n">
        <f aca="false">SUM(AG8:AG19)</f>
        <v>333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692" t="n">
        <f aca="false">SUM(AL8:AL19)</f>
        <v>0</v>
      </c>
      <c r="AM20" s="139" t="n">
        <f aca="false">SUM(C20:S20)+T20+U20+AJ20+AK20+AL20</f>
        <v>898019</v>
      </c>
      <c r="AN20" s="140" t="n">
        <f aca="false">SUM(AN8:AN19)</f>
        <v>365240</v>
      </c>
      <c r="AO20" s="141" t="n">
        <f aca="false">SUM(AO8:AO19)</f>
        <v>0</v>
      </c>
      <c r="AP20" s="437" t="n">
        <f aca="false">(AM20*100)/(AM20+AQ20)</f>
        <v>71.0874808728851</v>
      </c>
      <c r="AQ20" s="143" t="n">
        <f aca="false">AN20+AO20</f>
        <v>365240</v>
      </c>
    </row>
    <row r="21" customFormat="false" ht="36" hidden="false" customHeight="true" outlineLevel="0" collapsed="false">
      <c r="B21" s="144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55"/>
      <c r="U21" s="154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127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49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 -MATHI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49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126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23</f>
        <v>0</v>
      </c>
      <c r="D29" s="191"/>
      <c r="E29" s="192" t="n">
        <f aca="false">Foglio2!E23</f>
        <v>3141.01835681815</v>
      </c>
      <c r="F29" s="192" t="n">
        <f aca="false">Foglio2!F23</f>
        <v>978.604975137643</v>
      </c>
      <c r="G29" s="193" t="n">
        <f aca="false">Foglio2!G23</f>
        <v>0</v>
      </c>
      <c r="H29" s="193" t="n">
        <f aca="false">Foglio2!H23</f>
        <v>392.401583725488</v>
      </c>
      <c r="I29" s="193" t="n">
        <f aca="false">Foglio2!I23</f>
        <v>0</v>
      </c>
      <c r="J29" s="95" t="n">
        <f aca="false">Foglio2!J23</f>
        <v>0</v>
      </c>
      <c r="K29" s="192" t="n">
        <f aca="false">Foglio2!K23</f>
        <v>688.121525602229</v>
      </c>
      <c r="L29" s="192" t="n">
        <f aca="false">Foglio2!L23</f>
        <v>353.850165971232</v>
      </c>
      <c r="M29" s="192" t="n">
        <f aca="false">Foglio2!M23</f>
        <v>4878.91472144828</v>
      </c>
      <c r="N29" s="192" t="n">
        <f aca="false">Foglio2!N23</f>
        <v>0</v>
      </c>
      <c r="O29" s="192" t="n">
        <f aca="false">Foglio2!O23</f>
        <v>0</v>
      </c>
      <c r="P29" s="193" t="n">
        <f aca="false">Foglio2!P23</f>
        <v>0</v>
      </c>
      <c r="Q29" s="193" t="n">
        <f aca="false">Foglio2!Q23</f>
        <v>0</v>
      </c>
      <c r="R29" s="192" t="n">
        <f aca="false">Foglio2!S23</f>
        <v>1400.72300801194</v>
      </c>
      <c r="S29" s="194" t="n">
        <f aca="false">Foglio2!T23</f>
        <v>8217.70739738445</v>
      </c>
      <c r="T29" s="195" t="n">
        <f aca="false">SUM(V29:AE29)</f>
        <v>625.103048804874</v>
      </c>
      <c r="U29" s="196" t="n">
        <f aca="false">Foglio2!V23</f>
        <v>4752.15549304787</v>
      </c>
      <c r="V29" s="197" t="n">
        <f aca="false">Foglio2!W23</f>
        <v>16.8676962659806</v>
      </c>
      <c r="W29" s="198" t="n">
        <f aca="false">Foglio2!X23</f>
        <v>12.6604455227761</v>
      </c>
      <c r="X29" s="198" t="n">
        <f aca="false">Foglio2!Y23</f>
        <v>42.859271059683</v>
      </c>
      <c r="Y29" s="198" t="n">
        <f aca="false">Foglio2!Z23</f>
        <v>8.17976217455641</v>
      </c>
      <c r="Z29" s="198" t="n">
        <f aca="false">Foglio2!AA23</f>
        <v>40.3442070041193</v>
      </c>
      <c r="AA29" s="198" t="n">
        <f aca="false">Foglio2!AB23</f>
        <v>242.537300201298</v>
      </c>
      <c r="AB29" s="198" t="n">
        <f aca="false">Foglio2!AC23</f>
        <v>19.6587724794369</v>
      </c>
      <c r="AC29" s="198" t="n">
        <f aca="false">Foglio2!AD23</f>
        <v>10.8160652153627</v>
      </c>
      <c r="AD29" s="198" t="n">
        <f aca="false">Foglio2!AE23</f>
        <v>54.8928852332263</v>
      </c>
      <c r="AE29" s="199" t="n">
        <f aca="false">Foglio2!AF23</f>
        <v>176.286643648434</v>
      </c>
      <c r="AF29" s="200" t="n">
        <f aca="false">Foglio2!AG23</f>
        <v>406.227987148894</v>
      </c>
      <c r="AG29" s="192" t="n">
        <f aca="false">Foglio2!AH23</f>
        <v>598.095130177436</v>
      </c>
      <c r="AH29" s="192" t="n">
        <f aca="false">Foglio2!AI23</f>
        <v>386.70077186621</v>
      </c>
      <c r="AI29" s="194" t="n">
        <f aca="false">Foglio2!AJ23</f>
        <v>9.69911881940464</v>
      </c>
      <c r="AJ29" s="201"/>
      <c r="AK29" s="202"/>
      <c r="AL29" s="203"/>
      <c r="AM29" s="204" t="n">
        <f aca="false">SUM(C29:S29)+T29+U29+AJ29+AK29+AL29</f>
        <v>25428.6002759522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/>
      <c r="E30" s="200" t="n">
        <f aca="false">E29</f>
        <v>3141.01835681815</v>
      </c>
      <c r="F30" s="200" t="n">
        <f aca="false">F29</f>
        <v>978.604975137643</v>
      </c>
      <c r="G30" s="191" t="n">
        <f aca="false">G29</f>
        <v>0</v>
      </c>
      <c r="H30" s="191" t="n">
        <f aca="false">H29</f>
        <v>392.401583725488</v>
      </c>
      <c r="I30" s="191" t="n">
        <f aca="false">I29</f>
        <v>0</v>
      </c>
      <c r="J30" s="95" t="n">
        <f aca="false">J29</f>
        <v>0</v>
      </c>
      <c r="K30" s="200" t="n">
        <f aca="false">K29</f>
        <v>688.121525602229</v>
      </c>
      <c r="L30" s="200" t="n">
        <f aca="false">L29</f>
        <v>353.850165971232</v>
      </c>
      <c r="M30" s="200" t="n">
        <f aca="false">M29</f>
        <v>4878.91472144828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1400.72300801194</v>
      </c>
      <c r="S30" s="196" t="n">
        <f aca="false">S29</f>
        <v>8217.70739738445</v>
      </c>
      <c r="T30" s="195" t="n">
        <f aca="false">SUM(V30:AE30)</f>
        <v>625.103048804874</v>
      </c>
      <c r="U30" s="196" t="n">
        <f aca="false">U29</f>
        <v>4752.15549304787</v>
      </c>
      <c r="V30" s="197" t="n">
        <f aca="false">V29</f>
        <v>16.8676962659806</v>
      </c>
      <c r="W30" s="209" t="n">
        <f aca="false">W29</f>
        <v>12.6604455227761</v>
      </c>
      <c r="X30" s="209" t="n">
        <f aca="false">X29</f>
        <v>42.859271059683</v>
      </c>
      <c r="Y30" s="209" t="n">
        <f aca="false">Y29</f>
        <v>8.17976217455641</v>
      </c>
      <c r="Z30" s="209" t="n">
        <f aca="false">Z29</f>
        <v>40.3442070041193</v>
      </c>
      <c r="AA30" s="209" t="n">
        <f aca="false">AA29</f>
        <v>242.537300201298</v>
      </c>
      <c r="AB30" s="209" t="n">
        <f aca="false">AB29</f>
        <v>19.6587724794369</v>
      </c>
      <c r="AC30" s="209" t="n">
        <f aca="false">AC29</f>
        <v>10.8160652153627</v>
      </c>
      <c r="AD30" s="209" t="n">
        <f aca="false">AD29</f>
        <v>54.8928852332263</v>
      </c>
      <c r="AE30" s="210" t="n">
        <f aca="false">AE29</f>
        <v>176.286643648434</v>
      </c>
      <c r="AF30" s="200" t="n">
        <f aca="false">AF29</f>
        <v>406.227987148894</v>
      </c>
      <c r="AG30" s="200" t="n">
        <f aca="false">AG29</f>
        <v>598.095130177436</v>
      </c>
      <c r="AH30" s="200" t="n">
        <f aca="false">AH29</f>
        <v>386.70077186621</v>
      </c>
      <c r="AI30" s="196" t="n">
        <f aca="false">AI29</f>
        <v>9.69911881940464</v>
      </c>
      <c r="AJ30" s="201"/>
      <c r="AK30" s="202"/>
      <c r="AL30" s="203"/>
      <c r="AM30" s="204" t="n">
        <f aca="false">SUM(C30:S30)+T30+U30+AJ30+AK30+AL30</f>
        <v>25428.6002759522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/>
      <c r="E31" s="200" t="n">
        <f aca="false">E30</f>
        <v>3141.01835681815</v>
      </c>
      <c r="F31" s="200" t="n">
        <f aca="false">F30</f>
        <v>978.604975137643</v>
      </c>
      <c r="G31" s="191" t="n">
        <f aca="false">G30</f>
        <v>0</v>
      </c>
      <c r="H31" s="191" t="n">
        <f aca="false">H30</f>
        <v>392.401583725488</v>
      </c>
      <c r="I31" s="191" t="n">
        <f aca="false">I30</f>
        <v>0</v>
      </c>
      <c r="J31" s="95" t="n">
        <f aca="false">J30</f>
        <v>0</v>
      </c>
      <c r="K31" s="200" t="n">
        <f aca="false">K30</f>
        <v>688.121525602229</v>
      </c>
      <c r="L31" s="200" t="n">
        <f aca="false">L30</f>
        <v>353.850165971232</v>
      </c>
      <c r="M31" s="200" t="n">
        <f aca="false">M30</f>
        <v>4878.91472144828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1400.72300801194</v>
      </c>
      <c r="S31" s="196" t="n">
        <f aca="false">S30</f>
        <v>8217.70739738445</v>
      </c>
      <c r="T31" s="195" t="n">
        <f aca="false">SUM(V31:AE31)</f>
        <v>625.103048804874</v>
      </c>
      <c r="U31" s="196" t="n">
        <f aca="false">U30</f>
        <v>4752.15549304787</v>
      </c>
      <c r="V31" s="197" t="n">
        <f aca="false">V30</f>
        <v>16.8676962659806</v>
      </c>
      <c r="W31" s="209" t="n">
        <f aca="false">W30</f>
        <v>12.6604455227761</v>
      </c>
      <c r="X31" s="209" t="n">
        <f aca="false">X30</f>
        <v>42.859271059683</v>
      </c>
      <c r="Y31" s="209" t="n">
        <f aca="false">Y30</f>
        <v>8.17976217455641</v>
      </c>
      <c r="Z31" s="209" t="n">
        <f aca="false">Z30</f>
        <v>40.3442070041193</v>
      </c>
      <c r="AA31" s="209" t="n">
        <f aca="false">AA30</f>
        <v>242.537300201298</v>
      </c>
      <c r="AB31" s="209" t="n">
        <f aca="false">AB30</f>
        <v>19.6587724794369</v>
      </c>
      <c r="AC31" s="209" t="n">
        <f aca="false">AC30</f>
        <v>10.8160652153627</v>
      </c>
      <c r="AD31" s="209" t="n">
        <f aca="false">AD30</f>
        <v>54.8928852332263</v>
      </c>
      <c r="AE31" s="210" t="n">
        <f aca="false">AE30</f>
        <v>176.286643648434</v>
      </c>
      <c r="AF31" s="200" t="n">
        <f aca="false">AF30</f>
        <v>406.227987148894</v>
      </c>
      <c r="AG31" s="200" t="n">
        <f aca="false">AG30</f>
        <v>598.095130177436</v>
      </c>
      <c r="AH31" s="200" t="n">
        <f aca="false">AH30</f>
        <v>386.70077186621</v>
      </c>
      <c r="AI31" s="196" t="n">
        <f aca="false">AI30</f>
        <v>9.69911881940464</v>
      </c>
      <c r="AJ31" s="201"/>
      <c r="AK31" s="202"/>
      <c r="AL31" s="203"/>
      <c r="AM31" s="204" t="n">
        <f aca="false">SUM(C31:S31)+T31+U31+AJ31+AK31+AL31</f>
        <v>25428.6002759522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/>
      <c r="E32" s="200" t="n">
        <f aca="false">E31</f>
        <v>3141.01835681815</v>
      </c>
      <c r="F32" s="200" t="n">
        <f aca="false">F31</f>
        <v>978.604975137643</v>
      </c>
      <c r="G32" s="191" t="n">
        <f aca="false">G31</f>
        <v>0</v>
      </c>
      <c r="H32" s="191" t="n">
        <f aca="false">H31</f>
        <v>392.401583725488</v>
      </c>
      <c r="I32" s="191" t="n">
        <f aca="false">I31</f>
        <v>0</v>
      </c>
      <c r="J32" s="95" t="n">
        <f aca="false">J31</f>
        <v>0</v>
      </c>
      <c r="K32" s="200" t="n">
        <f aca="false">K31</f>
        <v>688.121525602229</v>
      </c>
      <c r="L32" s="200" t="n">
        <f aca="false">L31</f>
        <v>353.850165971232</v>
      </c>
      <c r="M32" s="200" t="n">
        <f aca="false">M31</f>
        <v>4878.91472144828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1400.72300801194</v>
      </c>
      <c r="S32" s="196" t="n">
        <f aca="false">S31</f>
        <v>8217.70739738445</v>
      </c>
      <c r="T32" s="195" t="n">
        <f aca="false">SUM(V32:AE32)</f>
        <v>625.103048804874</v>
      </c>
      <c r="U32" s="196" t="n">
        <f aca="false">U31</f>
        <v>4752.15549304787</v>
      </c>
      <c r="V32" s="197" t="n">
        <f aca="false">V31</f>
        <v>16.8676962659806</v>
      </c>
      <c r="W32" s="209" t="n">
        <f aca="false">W31</f>
        <v>12.6604455227761</v>
      </c>
      <c r="X32" s="209" t="n">
        <f aca="false">X31</f>
        <v>42.859271059683</v>
      </c>
      <c r="Y32" s="209" t="n">
        <f aca="false">Y31</f>
        <v>8.17976217455641</v>
      </c>
      <c r="Z32" s="209" t="n">
        <f aca="false">Z31</f>
        <v>40.3442070041193</v>
      </c>
      <c r="AA32" s="209" t="n">
        <f aca="false">AA31</f>
        <v>242.537300201298</v>
      </c>
      <c r="AB32" s="209" t="n">
        <f aca="false">AB31</f>
        <v>19.6587724794369</v>
      </c>
      <c r="AC32" s="209" t="n">
        <f aca="false">AC31</f>
        <v>10.8160652153627</v>
      </c>
      <c r="AD32" s="209" t="n">
        <f aca="false">AD31</f>
        <v>54.8928852332263</v>
      </c>
      <c r="AE32" s="210" t="n">
        <f aca="false">AE31</f>
        <v>176.286643648434</v>
      </c>
      <c r="AF32" s="200" t="n">
        <f aca="false">AF31</f>
        <v>406.227987148894</v>
      </c>
      <c r="AG32" s="200" t="n">
        <f aca="false">AG31</f>
        <v>598.095130177436</v>
      </c>
      <c r="AH32" s="200" t="n">
        <f aca="false">AH31</f>
        <v>386.70077186621</v>
      </c>
      <c r="AI32" s="196" t="n">
        <f aca="false">AI31</f>
        <v>9.69911881940464</v>
      </c>
      <c r="AJ32" s="201"/>
      <c r="AK32" s="202"/>
      <c r="AL32" s="203"/>
      <c r="AM32" s="204" t="n">
        <f aca="false">SUM(C32:S32)+T32+U32+AJ32+AK32+AL32</f>
        <v>25428.6002759522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/>
      <c r="E33" s="200" t="n">
        <f aca="false">E32</f>
        <v>3141.01835681815</v>
      </c>
      <c r="F33" s="200" t="n">
        <f aca="false">F32</f>
        <v>978.604975137643</v>
      </c>
      <c r="G33" s="191" t="n">
        <f aca="false">G32</f>
        <v>0</v>
      </c>
      <c r="H33" s="191" t="n">
        <f aca="false">H32</f>
        <v>392.401583725488</v>
      </c>
      <c r="I33" s="191" t="n">
        <f aca="false">I32</f>
        <v>0</v>
      </c>
      <c r="J33" s="95" t="n">
        <f aca="false">J32</f>
        <v>0</v>
      </c>
      <c r="K33" s="200" t="n">
        <f aca="false">K32</f>
        <v>688.121525602229</v>
      </c>
      <c r="L33" s="200" t="n">
        <f aca="false">L32</f>
        <v>353.850165971232</v>
      </c>
      <c r="M33" s="200" t="n">
        <f aca="false">M32</f>
        <v>4878.91472144828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1400.72300801194</v>
      </c>
      <c r="S33" s="196" t="n">
        <f aca="false">S32</f>
        <v>8217.70739738445</v>
      </c>
      <c r="T33" s="195" t="n">
        <f aca="false">SUM(V33:AE33)</f>
        <v>625.103048804874</v>
      </c>
      <c r="U33" s="196" t="n">
        <f aca="false">U32</f>
        <v>4752.15549304787</v>
      </c>
      <c r="V33" s="197" t="n">
        <f aca="false">V32</f>
        <v>16.8676962659806</v>
      </c>
      <c r="W33" s="209" t="n">
        <f aca="false">W32</f>
        <v>12.6604455227761</v>
      </c>
      <c r="X33" s="209" t="n">
        <f aca="false">X32</f>
        <v>42.859271059683</v>
      </c>
      <c r="Y33" s="209" t="n">
        <f aca="false">Y32</f>
        <v>8.17976217455641</v>
      </c>
      <c r="Z33" s="209" t="n">
        <f aca="false">Z32</f>
        <v>40.3442070041193</v>
      </c>
      <c r="AA33" s="209" t="n">
        <f aca="false">AA32</f>
        <v>242.537300201298</v>
      </c>
      <c r="AB33" s="209" t="n">
        <f aca="false">AB32</f>
        <v>19.6587724794369</v>
      </c>
      <c r="AC33" s="209" t="n">
        <f aca="false">AC32</f>
        <v>10.8160652153627</v>
      </c>
      <c r="AD33" s="209" t="n">
        <f aca="false">AD32</f>
        <v>54.8928852332263</v>
      </c>
      <c r="AE33" s="210" t="n">
        <f aca="false">AE32</f>
        <v>176.286643648434</v>
      </c>
      <c r="AF33" s="200" t="n">
        <f aca="false">AF32</f>
        <v>406.227987148894</v>
      </c>
      <c r="AG33" s="200" t="n">
        <f aca="false">AG32</f>
        <v>598.095130177436</v>
      </c>
      <c r="AH33" s="200" t="n">
        <f aca="false">AH32</f>
        <v>386.70077186621</v>
      </c>
      <c r="AI33" s="196" t="n">
        <f aca="false">AI32</f>
        <v>9.69911881940464</v>
      </c>
      <c r="AJ33" s="201"/>
      <c r="AK33" s="202"/>
      <c r="AL33" s="203"/>
      <c r="AM33" s="204" t="n">
        <f aca="false">SUM(C33:S33)+T33+U33+AJ33+AK33+AL33</f>
        <v>25428.6002759522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/>
      <c r="E34" s="200" t="n">
        <f aca="false">E33</f>
        <v>3141.01835681815</v>
      </c>
      <c r="F34" s="200" t="n">
        <f aca="false">F33</f>
        <v>978.604975137643</v>
      </c>
      <c r="G34" s="191" t="n">
        <f aca="false">G33</f>
        <v>0</v>
      </c>
      <c r="H34" s="191" t="n">
        <f aca="false">H33</f>
        <v>392.401583725488</v>
      </c>
      <c r="I34" s="191" t="n">
        <f aca="false">I33</f>
        <v>0</v>
      </c>
      <c r="J34" s="95" t="n">
        <f aca="false">J33</f>
        <v>0</v>
      </c>
      <c r="K34" s="200" t="n">
        <f aca="false">K33</f>
        <v>688.121525602229</v>
      </c>
      <c r="L34" s="200" t="n">
        <f aca="false">L33</f>
        <v>353.850165971232</v>
      </c>
      <c r="M34" s="200" t="n">
        <f aca="false">M33</f>
        <v>4878.91472144828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1400.72300801194</v>
      </c>
      <c r="S34" s="196" t="n">
        <f aca="false">S33</f>
        <v>8217.70739738445</v>
      </c>
      <c r="T34" s="195" t="n">
        <f aca="false">SUM(V34:AE34)</f>
        <v>625.103048804874</v>
      </c>
      <c r="U34" s="196" t="n">
        <f aca="false">U33</f>
        <v>4752.15549304787</v>
      </c>
      <c r="V34" s="197" t="n">
        <f aca="false">V33</f>
        <v>16.8676962659806</v>
      </c>
      <c r="W34" s="209" t="n">
        <f aca="false">W33</f>
        <v>12.6604455227761</v>
      </c>
      <c r="X34" s="209" t="n">
        <f aca="false">X33</f>
        <v>42.859271059683</v>
      </c>
      <c r="Y34" s="209" t="n">
        <f aca="false">Y33</f>
        <v>8.17976217455641</v>
      </c>
      <c r="Z34" s="209" t="n">
        <f aca="false">Z33</f>
        <v>40.3442070041193</v>
      </c>
      <c r="AA34" s="209" t="n">
        <f aca="false">AA33</f>
        <v>242.537300201298</v>
      </c>
      <c r="AB34" s="209" t="n">
        <f aca="false">AB33</f>
        <v>19.6587724794369</v>
      </c>
      <c r="AC34" s="209" t="n">
        <f aca="false">AC33</f>
        <v>10.8160652153627</v>
      </c>
      <c r="AD34" s="209" t="n">
        <f aca="false">AD33</f>
        <v>54.8928852332263</v>
      </c>
      <c r="AE34" s="210" t="n">
        <f aca="false">AE33</f>
        <v>176.286643648434</v>
      </c>
      <c r="AF34" s="200" t="n">
        <f aca="false">AF33</f>
        <v>406.227987148894</v>
      </c>
      <c r="AG34" s="200" t="n">
        <f aca="false">AG33</f>
        <v>598.095130177436</v>
      </c>
      <c r="AH34" s="200" t="n">
        <f aca="false">AH33</f>
        <v>386.70077186621</v>
      </c>
      <c r="AI34" s="196" t="n">
        <f aca="false">AI33</f>
        <v>9.69911881940464</v>
      </c>
      <c r="AJ34" s="201"/>
      <c r="AK34" s="202"/>
      <c r="AL34" s="203"/>
      <c r="AM34" s="204" t="n">
        <f aca="false">SUM(C34:S34)+T34+U34+AJ34+AK34+AL34</f>
        <v>25428.6002759522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/>
      <c r="E35" s="200" t="n">
        <f aca="false">E34</f>
        <v>3141.01835681815</v>
      </c>
      <c r="F35" s="200" t="n">
        <f aca="false">F34</f>
        <v>978.604975137643</v>
      </c>
      <c r="G35" s="191" t="n">
        <f aca="false">G34</f>
        <v>0</v>
      </c>
      <c r="H35" s="191" t="n">
        <f aca="false">H34</f>
        <v>392.401583725488</v>
      </c>
      <c r="I35" s="191" t="n">
        <f aca="false">I34</f>
        <v>0</v>
      </c>
      <c r="J35" s="95" t="n">
        <f aca="false">J34</f>
        <v>0</v>
      </c>
      <c r="K35" s="200" t="n">
        <f aca="false">K34</f>
        <v>688.121525602229</v>
      </c>
      <c r="L35" s="200" t="n">
        <f aca="false">L34</f>
        <v>353.850165971232</v>
      </c>
      <c r="M35" s="200" t="n">
        <f aca="false">M34</f>
        <v>4878.91472144828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1400.72300801194</v>
      </c>
      <c r="S35" s="196" t="n">
        <f aca="false">S34</f>
        <v>8217.70739738445</v>
      </c>
      <c r="T35" s="195" t="n">
        <f aca="false">SUM(V35:AE35)</f>
        <v>625.103048804874</v>
      </c>
      <c r="U35" s="196" t="n">
        <f aca="false">U34</f>
        <v>4752.15549304787</v>
      </c>
      <c r="V35" s="197" t="n">
        <f aca="false">V34</f>
        <v>16.8676962659806</v>
      </c>
      <c r="W35" s="209" t="n">
        <f aca="false">W34</f>
        <v>12.6604455227761</v>
      </c>
      <c r="X35" s="209" t="n">
        <f aca="false">X34</f>
        <v>42.859271059683</v>
      </c>
      <c r="Y35" s="209" t="n">
        <f aca="false">Y34</f>
        <v>8.17976217455641</v>
      </c>
      <c r="Z35" s="209" t="n">
        <f aca="false">Z34</f>
        <v>40.3442070041193</v>
      </c>
      <c r="AA35" s="209" t="n">
        <f aca="false">AA34</f>
        <v>242.537300201298</v>
      </c>
      <c r="AB35" s="209" t="n">
        <f aca="false">AB34</f>
        <v>19.6587724794369</v>
      </c>
      <c r="AC35" s="209" t="n">
        <f aca="false">AC34</f>
        <v>10.8160652153627</v>
      </c>
      <c r="AD35" s="209" t="n">
        <f aca="false">AD34</f>
        <v>54.8928852332263</v>
      </c>
      <c r="AE35" s="210" t="n">
        <f aca="false">AE34</f>
        <v>176.286643648434</v>
      </c>
      <c r="AF35" s="200" t="n">
        <f aca="false">AF34</f>
        <v>406.227987148894</v>
      </c>
      <c r="AG35" s="200" t="n">
        <f aca="false">AG34</f>
        <v>598.095130177436</v>
      </c>
      <c r="AH35" s="200" t="n">
        <f aca="false">AH34</f>
        <v>386.70077186621</v>
      </c>
      <c r="AI35" s="196" t="n">
        <f aca="false">AI34</f>
        <v>9.69911881940464</v>
      </c>
      <c r="AJ35" s="201"/>
      <c r="AK35" s="202"/>
      <c r="AL35" s="203"/>
      <c r="AM35" s="204" t="n">
        <f aca="false">SUM(C35:S35)+T35+U35+AJ35+AK35+AL35</f>
        <v>25428.6002759522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/>
      <c r="E36" s="200" t="n">
        <f aca="false">E35</f>
        <v>3141.01835681815</v>
      </c>
      <c r="F36" s="200" t="n">
        <f aca="false">F35</f>
        <v>978.604975137643</v>
      </c>
      <c r="G36" s="191" t="n">
        <f aca="false">G35</f>
        <v>0</v>
      </c>
      <c r="H36" s="191" t="n">
        <f aca="false">H35</f>
        <v>392.401583725488</v>
      </c>
      <c r="I36" s="191" t="n">
        <f aca="false">I35</f>
        <v>0</v>
      </c>
      <c r="J36" s="95" t="n">
        <f aca="false">J35</f>
        <v>0</v>
      </c>
      <c r="K36" s="200" t="n">
        <f aca="false">K35</f>
        <v>688.121525602229</v>
      </c>
      <c r="L36" s="200" t="n">
        <f aca="false">L35</f>
        <v>353.850165971232</v>
      </c>
      <c r="M36" s="200" t="n">
        <f aca="false">M35</f>
        <v>4878.91472144828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1400.72300801194</v>
      </c>
      <c r="S36" s="196" t="n">
        <f aca="false">S35</f>
        <v>8217.70739738445</v>
      </c>
      <c r="T36" s="195" t="n">
        <f aca="false">SUM(V36:AE36)</f>
        <v>625.103048804874</v>
      </c>
      <c r="U36" s="196" t="n">
        <f aca="false">U35</f>
        <v>4752.15549304787</v>
      </c>
      <c r="V36" s="197" t="n">
        <f aca="false">V35</f>
        <v>16.8676962659806</v>
      </c>
      <c r="W36" s="209" t="n">
        <f aca="false">W35</f>
        <v>12.6604455227761</v>
      </c>
      <c r="X36" s="209" t="n">
        <f aca="false">X35</f>
        <v>42.859271059683</v>
      </c>
      <c r="Y36" s="209" t="n">
        <f aca="false">Y35</f>
        <v>8.17976217455641</v>
      </c>
      <c r="Z36" s="209" t="n">
        <f aca="false">Z35</f>
        <v>40.3442070041193</v>
      </c>
      <c r="AA36" s="209" t="n">
        <f aca="false">AA35</f>
        <v>242.537300201298</v>
      </c>
      <c r="AB36" s="209" t="n">
        <f aca="false">AB35</f>
        <v>19.6587724794369</v>
      </c>
      <c r="AC36" s="209" t="n">
        <f aca="false">AC35</f>
        <v>10.8160652153627</v>
      </c>
      <c r="AD36" s="209" t="n">
        <f aca="false">AD35</f>
        <v>54.8928852332263</v>
      </c>
      <c r="AE36" s="210" t="n">
        <f aca="false">AE35</f>
        <v>176.286643648434</v>
      </c>
      <c r="AF36" s="200" t="n">
        <f aca="false">AF35</f>
        <v>406.227987148894</v>
      </c>
      <c r="AG36" s="200" t="n">
        <f aca="false">AG35</f>
        <v>598.095130177436</v>
      </c>
      <c r="AH36" s="200" t="n">
        <f aca="false">AH35</f>
        <v>386.70077186621</v>
      </c>
      <c r="AI36" s="196" t="n">
        <f aca="false">AI35</f>
        <v>9.69911881940464</v>
      </c>
      <c r="AJ36" s="201"/>
      <c r="AK36" s="202"/>
      <c r="AL36" s="203"/>
      <c r="AM36" s="204" t="n">
        <f aca="false">SUM(C36:S36)+T36+U36+AJ36+AK36+AL36</f>
        <v>25428.6002759522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/>
      <c r="E37" s="200" t="n">
        <f aca="false">E36</f>
        <v>3141.01835681815</v>
      </c>
      <c r="F37" s="200" t="n">
        <f aca="false">F36</f>
        <v>978.604975137643</v>
      </c>
      <c r="G37" s="191" t="n">
        <f aca="false">G36</f>
        <v>0</v>
      </c>
      <c r="H37" s="191" t="n">
        <f aca="false">H36</f>
        <v>392.401583725488</v>
      </c>
      <c r="I37" s="191" t="n">
        <f aca="false">I36</f>
        <v>0</v>
      </c>
      <c r="J37" s="95" t="n">
        <f aca="false">J36</f>
        <v>0</v>
      </c>
      <c r="K37" s="200" t="n">
        <f aca="false">K36</f>
        <v>688.121525602229</v>
      </c>
      <c r="L37" s="200" t="n">
        <f aca="false">L36</f>
        <v>353.850165971232</v>
      </c>
      <c r="M37" s="200" t="n">
        <f aca="false">M36</f>
        <v>4878.91472144828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1400.72300801194</v>
      </c>
      <c r="S37" s="196" t="n">
        <f aca="false">S36</f>
        <v>8217.70739738445</v>
      </c>
      <c r="T37" s="195" t="n">
        <f aca="false">SUM(V37:AE37)</f>
        <v>625.103048804874</v>
      </c>
      <c r="U37" s="196" t="n">
        <f aca="false">U36</f>
        <v>4752.15549304787</v>
      </c>
      <c r="V37" s="197" t="n">
        <f aca="false">V36</f>
        <v>16.8676962659806</v>
      </c>
      <c r="W37" s="209" t="n">
        <f aca="false">W36</f>
        <v>12.6604455227761</v>
      </c>
      <c r="X37" s="209" t="n">
        <f aca="false">X36</f>
        <v>42.859271059683</v>
      </c>
      <c r="Y37" s="209" t="n">
        <f aca="false">Y36</f>
        <v>8.17976217455641</v>
      </c>
      <c r="Z37" s="209" t="n">
        <f aca="false">Z36</f>
        <v>40.3442070041193</v>
      </c>
      <c r="AA37" s="209" t="n">
        <f aca="false">AA36</f>
        <v>242.537300201298</v>
      </c>
      <c r="AB37" s="209" t="n">
        <f aca="false">AB36</f>
        <v>19.6587724794369</v>
      </c>
      <c r="AC37" s="209" t="n">
        <f aca="false">AC36</f>
        <v>10.8160652153627</v>
      </c>
      <c r="AD37" s="209" t="n">
        <f aca="false">AD36</f>
        <v>54.8928852332263</v>
      </c>
      <c r="AE37" s="210" t="n">
        <f aca="false">AE36</f>
        <v>176.286643648434</v>
      </c>
      <c r="AF37" s="200" t="n">
        <f aca="false">AF36</f>
        <v>406.227987148894</v>
      </c>
      <c r="AG37" s="200" t="n">
        <f aca="false">AG36</f>
        <v>598.095130177436</v>
      </c>
      <c r="AH37" s="200" t="n">
        <f aca="false">AH36</f>
        <v>386.70077186621</v>
      </c>
      <c r="AI37" s="196" t="n">
        <f aca="false">AI36</f>
        <v>9.69911881940464</v>
      </c>
      <c r="AJ37" s="201"/>
      <c r="AK37" s="202"/>
      <c r="AL37" s="203"/>
      <c r="AM37" s="204" t="n">
        <f aca="false">SUM(C37:S37)+T37+U37+AJ37+AK37+AL37</f>
        <v>25428.6002759522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f aca="false">C37</f>
        <v>0</v>
      </c>
      <c r="D38" s="191"/>
      <c r="E38" s="200" t="n">
        <f aca="false">E37</f>
        <v>3141.01835681815</v>
      </c>
      <c r="F38" s="200" t="n">
        <f aca="false">F37</f>
        <v>978.604975137643</v>
      </c>
      <c r="G38" s="191" t="n">
        <f aca="false">G37</f>
        <v>0</v>
      </c>
      <c r="H38" s="191" t="n">
        <f aca="false">H37</f>
        <v>392.401583725488</v>
      </c>
      <c r="I38" s="191" t="n">
        <f aca="false">I37</f>
        <v>0</v>
      </c>
      <c r="J38" s="95" t="n">
        <f aca="false">J37</f>
        <v>0</v>
      </c>
      <c r="K38" s="200" t="n">
        <f aca="false">K37</f>
        <v>688.121525602229</v>
      </c>
      <c r="L38" s="200" t="n">
        <f aca="false">L37</f>
        <v>353.850165971232</v>
      </c>
      <c r="M38" s="200" t="n">
        <f aca="false">M37</f>
        <v>4878.91472144828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1400.72300801194</v>
      </c>
      <c r="S38" s="196" t="n">
        <f aca="false">S37</f>
        <v>8217.70739738445</v>
      </c>
      <c r="T38" s="195" t="n">
        <f aca="false">SUM(V38:AE38)</f>
        <v>625.103048804874</v>
      </c>
      <c r="U38" s="196" t="n">
        <f aca="false">U37</f>
        <v>4752.15549304787</v>
      </c>
      <c r="V38" s="197" t="n">
        <f aca="false">V37</f>
        <v>16.8676962659806</v>
      </c>
      <c r="W38" s="209" t="n">
        <f aca="false">W37</f>
        <v>12.6604455227761</v>
      </c>
      <c r="X38" s="209" t="n">
        <f aca="false">X37</f>
        <v>42.859271059683</v>
      </c>
      <c r="Y38" s="209" t="n">
        <f aca="false">Y37</f>
        <v>8.17976217455641</v>
      </c>
      <c r="Z38" s="209" t="n">
        <f aca="false">Z37</f>
        <v>40.3442070041193</v>
      </c>
      <c r="AA38" s="209" t="n">
        <f aca="false">AA37</f>
        <v>242.537300201298</v>
      </c>
      <c r="AB38" s="209" t="n">
        <f aca="false">AB37</f>
        <v>19.6587724794369</v>
      </c>
      <c r="AC38" s="209" t="n">
        <f aca="false">AC37</f>
        <v>10.8160652153627</v>
      </c>
      <c r="AD38" s="209" t="n">
        <f aca="false">AD37</f>
        <v>54.8928852332263</v>
      </c>
      <c r="AE38" s="210" t="n">
        <f aca="false">AE37</f>
        <v>176.286643648434</v>
      </c>
      <c r="AF38" s="200" t="n">
        <f aca="false">AF37</f>
        <v>406.227987148894</v>
      </c>
      <c r="AG38" s="200" t="n">
        <f aca="false">AG37</f>
        <v>598.095130177436</v>
      </c>
      <c r="AH38" s="200" t="n">
        <f aca="false">AH37</f>
        <v>386.70077186621</v>
      </c>
      <c r="AI38" s="196" t="n">
        <f aca="false">AI37</f>
        <v>9.69911881940464</v>
      </c>
      <c r="AJ38" s="201"/>
      <c r="AK38" s="202"/>
      <c r="AL38" s="203"/>
      <c r="AM38" s="204" t="n">
        <f aca="false">SUM(C38:S38)+T38+U38+AJ38+AK38+AL38</f>
        <v>25428.6002759522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/>
      <c r="E39" s="200" t="n">
        <f aca="false">E38</f>
        <v>3141.01835681815</v>
      </c>
      <c r="F39" s="200" t="n">
        <f aca="false">F38</f>
        <v>978.604975137643</v>
      </c>
      <c r="G39" s="191" t="n">
        <f aca="false">G38</f>
        <v>0</v>
      </c>
      <c r="H39" s="191" t="n">
        <f aca="false">H38</f>
        <v>392.401583725488</v>
      </c>
      <c r="I39" s="191" t="n">
        <f aca="false">I38</f>
        <v>0</v>
      </c>
      <c r="J39" s="95" t="n">
        <f aca="false">J38</f>
        <v>0</v>
      </c>
      <c r="K39" s="200" t="n">
        <f aca="false">K38</f>
        <v>688.121525602229</v>
      </c>
      <c r="L39" s="200" t="n">
        <f aca="false">L38</f>
        <v>353.850165971232</v>
      </c>
      <c r="M39" s="200" t="n">
        <f aca="false">M38</f>
        <v>4878.91472144828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1400.72300801194</v>
      </c>
      <c r="S39" s="196" t="n">
        <f aca="false">S38</f>
        <v>8217.70739738445</v>
      </c>
      <c r="T39" s="195" t="n">
        <f aca="false">SUM(V39:AE39)</f>
        <v>625.103048804874</v>
      </c>
      <c r="U39" s="196" t="n">
        <f aca="false">U38</f>
        <v>4752.15549304787</v>
      </c>
      <c r="V39" s="197" t="n">
        <f aca="false">V38</f>
        <v>16.8676962659806</v>
      </c>
      <c r="W39" s="209" t="n">
        <f aca="false">W38</f>
        <v>12.6604455227761</v>
      </c>
      <c r="X39" s="209" t="n">
        <f aca="false">X38</f>
        <v>42.859271059683</v>
      </c>
      <c r="Y39" s="209" t="n">
        <f aca="false">Y38</f>
        <v>8.17976217455641</v>
      </c>
      <c r="Z39" s="209" t="n">
        <f aca="false">Z38</f>
        <v>40.3442070041193</v>
      </c>
      <c r="AA39" s="209" t="n">
        <f aca="false">AA38</f>
        <v>242.537300201298</v>
      </c>
      <c r="AB39" s="209" t="n">
        <f aca="false">AB38</f>
        <v>19.6587724794369</v>
      </c>
      <c r="AC39" s="209" t="n">
        <f aca="false">AC38</f>
        <v>10.8160652153627</v>
      </c>
      <c r="AD39" s="209" t="n">
        <f aca="false">AD38</f>
        <v>54.8928852332263</v>
      </c>
      <c r="AE39" s="210" t="n">
        <f aca="false">AE38</f>
        <v>176.286643648434</v>
      </c>
      <c r="AF39" s="200" t="n">
        <f aca="false">AF38</f>
        <v>406.227987148894</v>
      </c>
      <c r="AG39" s="200" t="n">
        <f aca="false">AG38</f>
        <v>598.095130177436</v>
      </c>
      <c r="AH39" s="200" t="n">
        <f aca="false">AH38</f>
        <v>386.70077186621</v>
      </c>
      <c r="AI39" s="196" t="n">
        <f aca="false">AI38</f>
        <v>9.69911881940464</v>
      </c>
      <c r="AJ39" s="201"/>
      <c r="AK39" s="202"/>
      <c r="AL39" s="203"/>
      <c r="AM39" s="204" t="n">
        <f aca="false">SUM(C39:S39)+T39+U39+AJ39+AK39+AL39</f>
        <v>25428.6002759522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 t="n">
        <f aca="false">C39</f>
        <v>0</v>
      </c>
      <c r="D40" s="191"/>
      <c r="E40" s="200" t="n">
        <f aca="false">E39</f>
        <v>3141.01835681815</v>
      </c>
      <c r="F40" s="200" t="n">
        <f aca="false">F39</f>
        <v>978.604975137643</v>
      </c>
      <c r="G40" s="191" t="n">
        <f aca="false">G39</f>
        <v>0</v>
      </c>
      <c r="H40" s="191" t="n">
        <f aca="false">H39</f>
        <v>392.401583725488</v>
      </c>
      <c r="I40" s="191" t="n">
        <f aca="false">I39</f>
        <v>0</v>
      </c>
      <c r="J40" s="95" t="n">
        <f aca="false">J39</f>
        <v>0</v>
      </c>
      <c r="K40" s="200" t="n">
        <f aca="false">K39</f>
        <v>688.121525602229</v>
      </c>
      <c r="L40" s="200" t="n">
        <f aca="false">L39</f>
        <v>353.850165971232</v>
      </c>
      <c r="M40" s="200" t="n">
        <f aca="false">M39</f>
        <v>4878.91472144828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1400.72300801194</v>
      </c>
      <c r="S40" s="196" t="n">
        <f aca="false">S39</f>
        <v>8217.70739738445</v>
      </c>
      <c r="T40" s="195" t="n">
        <f aca="false">SUM(V40:AE40)</f>
        <v>625.103048804874</v>
      </c>
      <c r="U40" s="196" t="n">
        <f aca="false">U39</f>
        <v>4752.15549304787</v>
      </c>
      <c r="V40" s="197" t="n">
        <f aca="false">V39</f>
        <v>16.8676962659806</v>
      </c>
      <c r="W40" s="209" t="n">
        <f aca="false">W39</f>
        <v>12.6604455227761</v>
      </c>
      <c r="X40" s="209" t="n">
        <f aca="false">X39</f>
        <v>42.859271059683</v>
      </c>
      <c r="Y40" s="209" t="n">
        <f aca="false">Y39</f>
        <v>8.17976217455641</v>
      </c>
      <c r="Z40" s="209" t="n">
        <f aca="false">Z39</f>
        <v>40.3442070041193</v>
      </c>
      <c r="AA40" s="209" t="n">
        <f aca="false">AA39</f>
        <v>242.537300201298</v>
      </c>
      <c r="AB40" s="209" t="n">
        <f aca="false">AB39</f>
        <v>19.6587724794369</v>
      </c>
      <c r="AC40" s="209" t="n">
        <f aca="false">AC39</f>
        <v>10.8160652153627</v>
      </c>
      <c r="AD40" s="209" t="n">
        <f aca="false">AD39</f>
        <v>54.8928852332263</v>
      </c>
      <c r="AE40" s="210" t="n">
        <f aca="false">AE39</f>
        <v>176.286643648434</v>
      </c>
      <c r="AF40" s="200" t="n">
        <f aca="false">AF39</f>
        <v>406.227987148894</v>
      </c>
      <c r="AG40" s="200" t="n">
        <f aca="false">AG39</f>
        <v>598.095130177436</v>
      </c>
      <c r="AH40" s="200" t="n">
        <f aca="false">AH39</f>
        <v>386.70077186621</v>
      </c>
      <c r="AI40" s="196" t="n">
        <f aca="false">AI39</f>
        <v>9.69911881940464</v>
      </c>
      <c r="AJ40" s="201"/>
      <c r="AK40" s="202"/>
      <c r="AL40" s="203"/>
      <c r="AM40" s="204" t="n">
        <f aca="false">SUM(C40:S40)+T40+U40+AJ40+AK40+AL40</f>
        <v>25428.6002759522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484" t="n">
        <f aca="false">SUM(C29:C40)</f>
        <v>0</v>
      </c>
      <c r="D41" s="221"/>
      <c r="E41" s="222" t="n">
        <f aca="false">SUM(E29:E40)</f>
        <v>37692.2202818178</v>
      </c>
      <c r="F41" s="222" t="n">
        <f aca="false">SUM(F29:F40)</f>
        <v>11743.2597016517</v>
      </c>
      <c r="G41" s="223" t="n">
        <f aca="false">SUM(G29:G40)</f>
        <v>0</v>
      </c>
      <c r="H41" s="223" t="n">
        <f aca="false">SUM(H29:H40)</f>
        <v>4708.81900470585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8257.45830722675</v>
      </c>
      <c r="L41" s="222" t="n">
        <f aca="false">SUM(L29:L40)</f>
        <v>4246.20199165478</v>
      </c>
      <c r="M41" s="222" t="n">
        <f aca="false">SUM(M29:M40)</f>
        <v>58546.9766573794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16808.6760961433</v>
      </c>
      <c r="S41" s="224" t="n">
        <f aca="false">SUM(S29:S40)</f>
        <v>98612.4887686135</v>
      </c>
      <c r="T41" s="225" t="n">
        <f aca="false">SUM(T29:T40)</f>
        <v>7501.23658565849</v>
      </c>
      <c r="U41" s="226" t="n">
        <f aca="false">SUM(U29:U40)</f>
        <v>57025.8659165745</v>
      </c>
      <c r="V41" s="227" t="n">
        <f aca="false">SUM(V29:V40)</f>
        <v>202.412355191767</v>
      </c>
      <c r="W41" s="228" t="n">
        <f aca="false">SUM(W29:W40)</f>
        <v>151.925346273313</v>
      </c>
      <c r="X41" s="228" t="n">
        <f aca="false">SUM(X29:X40)</f>
        <v>514.311252716196</v>
      </c>
      <c r="Y41" s="228" t="n">
        <f aca="false">SUM(Y29:Y40)</f>
        <v>98.1571460946769</v>
      </c>
      <c r="Z41" s="228" t="n">
        <f aca="false">SUM(Z29:Z40)</f>
        <v>484.130484049432</v>
      </c>
      <c r="AA41" s="228" t="n">
        <f aca="false">SUM(AA29:AA40)</f>
        <v>2910.44760241558</v>
      </c>
      <c r="AB41" s="228" t="n">
        <f aca="false">SUM(AB29:AB40)</f>
        <v>235.905269753243</v>
      </c>
      <c r="AC41" s="228" t="n">
        <f aca="false">SUM(AC29:AC40)</f>
        <v>129.792782584352</v>
      </c>
      <c r="AD41" s="228" t="n">
        <f aca="false">SUM(AD29:AD40)</f>
        <v>658.714622798715</v>
      </c>
      <c r="AE41" s="229" t="n">
        <f aca="false">SUM(AE29:AE40)</f>
        <v>2115.43972378121</v>
      </c>
      <c r="AF41" s="230" t="n">
        <f aca="false">SUM(AF29:AF40)</f>
        <v>4874.73584578673</v>
      </c>
      <c r="AG41" s="231" t="n">
        <f aca="false">SUM(AG29:AG40)</f>
        <v>7177.14156212923</v>
      </c>
      <c r="AH41" s="231" t="n">
        <f aca="false">SUM(AH29:AH40)</f>
        <v>4640.40926239452</v>
      </c>
      <c r="AI41" s="230" t="n">
        <f aca="false">SUM(AI29:AI40)</f>
        <v>116.389425832856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C41:S41)+T41+U41+AJ41+AK41+AL41</f>
        <v>305143.203311426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144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127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158"/>
      <c r="S43" s="158"/>
      <c r="T43" s="158"/>
      <c r="U43" s="158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 -MATHI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.75" hidden="true" customHeight="false" outlineLevel="0" collapsed="false">
      <c r="B48" s="244" t="s">
        <v>149</v>
      </c>
      <c r="C48" s="245" t="s">
        <v>5</v>
      </c>
      <c r="D48" s="703" t="s">
        <v>6</v>
      </c>
      <c r="E48" s="246" t="s">
        <v>7</v>
      </c>
      <c r="F48" s="247" t="s">
        <v>8</v>
      </c>
      <c r="G48" s="248" t="s">
        <v>9</v>
      </c>
      <c r="H48" s="249" t="s">
        <v>10</v>
      </c>
      <c r="I48" s="247" t="s">
        <v>11</v>
      </c>
      <c r="J48" s="587" t="s">
        <v>12</v>
      </c>
      <c r="K48" s="246" t="s">
        <v>13</v>
      </c>
      <c r="L48" s="246" t="s">
        <v>14</v>
      </c>
      <c r="M48" s="251" t="s">
        <v>15</v>
      </c>
      <c r="N48" s="251" t="s">
        <v>16</v>
      </c>
      <c r="O48" s="251" t="s">
        <v>10</v>
      </c>
      <c r="P48" s="253" t="s">
        <v>17</v>
      </c>
      <c r="Q48" s="253" t="s">
        <v>18</v>
      </c>
      <c r="R48" s="254" t="s">
        <v>19</v>
      </c>
      <c r="S48" s="255" t="s">
        <v>20</v>
      </c>
      <c r="T48" s="256" t="s">
        <v>21</v>
      </c>
      <c r="U48" s="254" t="s">
        <v>22</v>
      </c>
      <c r="V48" s="596" t="s">
        <v>23</v>
      </c>
      <c r="W48" s="597" t="s">
        <v>24</v>
      </c>
      <c r="X48" s="597" t="s">
        <v>25</v>
      </c>
      <c r="Y48" s="597" t="s">
        <v>26</v>
      </c>
      <c r="Z48" s="597" t="s">
        <v>27</v>
      </c>
      <c r="AA48" s="597" t="s">
        <v>28</v>
      </c>
      <c r="AB48" s="597" t="s">
        <v>29</v>
      </c>
      <c r="AC48" s="597" t="s">
        <v>30</v>
      </c>
      <c r="AD48" s="597" t="s">
        <v>31</v>
      </c>
      <c r="AE48" s="597" t="s">
        <v>32</v>
      </c>
      <c r="AF48" s="609" t="s">
        <v>126</v>
      </c>
      <c r="AG48" s="25" t="s">
        <v>34</v>
      </c>
      <c r="AH48" s="171" t="s">
        <v>35</v>
      </c>
      <c r="AI48" s="610" t="s">
        <v>36</v>
      </c>
      <c r="AJ48" s="262" t="s">
        <v>37</v>
      </c>
      <c r="AK48" s="263" t="s">
        <v>38</v>
      </c>
      <c r="AL48" s="30" t="s">
        <v>39</v>
      </c>
      <c r="AM48" s="264" t="s">
        <v>40</v>
      </c>
      <c r="AN48" s="265" t="s">
        <v>41</v>
      </c>
      <c r="AO48" s="266" t="s">
        <v>42</v>
      </c>
      <c r="AP48" s="267" t="s">
        <v>43</v>
      </c>
      <c r="AQ48" s="268" t="s">
        <v>44</v>
      </c>
    </row>
    <row r="49" customFormat="false" ht="13.5" hidden="true" customHeight="false" outlineLevel="0" collapsed="false">
      <c r="B49" s="244"/>
      <c r="C49" s="269" t="s">
        <v>45</v>
      </c>
      <c r="D49" s="599" t="s">
        <v>45</v>
      </c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446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450" t="s">
        <v>45</v>
      </c>
      <c r="W49" s="451" t="s">
        <v>45</v>
      </c>
      <c r="X49" s="452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451" t="s">
        <v>45</v>
      </c>
      <c r="AG49" s="451" t="s">
        <v>45</v>
      </c>
      <c r="AH49" s="451" t="s">
        <v>45</v>
      </c>
      <c r="AI49" s="451" t="s">
        <v>45</v>
      </c>
      <c r="AJ49" s="450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</row>
    <row r="50" customFormat="false" ht="24" hidden="true" customHeight="true" outlineLevel="0" collapsed="false">
      <c r="B50" s="272" t="s">
        <v>47</v>
      </c>
      <c r="C50" s="273"/>
      <c r="D50" s="464"/>
      <c r="E50" s="463"/>
      <c r="F50" s="464"/>
      <c r="G50" s="463" t="n">
        <v>0</v>
      </c>
      <c r="H50" s="191"/>
      <c r="I50" s="191"/>
      <c r="J50" s="191"/>
      <c r="K50" s="192"/>
      <c r="L50" s="192"/>
      <c r="M50" s="291"/>
      <c r="N50" s="192"/>
      <c r="O50" s="192"/>
      <c r="P50" s="201"/>
      <c r="Q50" s="201"/>
      <c r="R50" s="465"/>
      <c r="S50" s="279"/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284"/>
      <c r="AG50" s="284"/>
      <c r="AH50" s="284"/>
      <c r="AI50" s="284"/>
      <c r="AJ50" s="193"/>
      <c r="AK50" s="193"/>
      <c r="AL50" s="286"/>
      <c r="AM50" s="204" t="n">
        <f aca="false">SUM(C50:S50)</f>
        <v>0</v>
      </c>
      <c r="AN50" s="205" t="n">
        <v>0</v>
      </c>
      <c r="AO50" s="206" t="n">
        <v>0</v>
      </c>
      <c r="AP50" s="207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1"/>
      <c r="D51" s="191"/>
      <c r="E51" s="290"/>
      <c r="F51" s="193"/>
      <c r="G51" s="290"/>
      <c r="H51" s="193"/>
      <c r="I51" s="193"/>
      <c r="J51" s="193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295"/>
      <c r="AG51" s="295"/>
      <c r="AH51" s="295"/>
      <c r="AI51" s="295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299" t="s">
        <v>49</v>
      </c>
      <c r="C52" s="201"/>
      <c r="D52" s="191"/>
      <c r="E52" s="290"/>
      <c r="F52" s="193"/>
      <c r="G52" s="290"/>
      <c r="H52" s="193"/>
      <c r="I52" s="193"/>
      <c r="J52" s="193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295"/>
      <c r="AG52" s="295"/>
      <c r="AH52" s="295"/>
      <c r="AI52" s="295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299" t="s">
        <v>50</v>
      </c>
      <c r="C53" s="201"/>
      <c r="D53" s="191"/>
      <c r="E53" s="290"/>
      <c r="F53" s="193"/>
      <c r="G53" s="290"/>
      <c r="H53" s="193"/>
      <c r="I53" s="193"/>
      <c r="J53" s="193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295"/>
      <c r="AG53" s="295"/>
      <c r="AH53" s="295"/>
      <c r="AI53" s="295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0" t="s">
        <v>51</v>
      </c>
      <c r="C54" s="201"/>
      <c r="D54" s="191"/>
      <c r="E54" s="290"/>
      <c r="F54" s="193"/>
      <c r="G54" s="290"/>
      <c r="H54" s="193"/>
      <c r="I54" s="193"/>
      <c r="J54" s="193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295"/>
      <c r="AG54" s="295"/>
      <c r="AH54" s="295"/>
      <c r="AI54" s="295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1" t="s">
        <v>52</v>
      </c>
      <c r="C55" s="201"/>
      <c r="D55" s="191"/>
      <c r="E55" s="290"/>
      <c r="F55" s="193"/>
      <c r="G55" s="290"/>
      <c r="H55" s="193"/>
      <c r="I55" s="193"/>
      <c r="J55" s="193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295"/>
      <c r="AG55" s="295"/>
      <c r="AH55" s="295"/>
      <c r="AI55" s="295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302" t="n">
        <f aca="false">AN55+AO55</f>
        <v>0</v>
      </c>
    </row>
    <row r="56" customFormat="false" ht="26.25" hidden="true" customHeight="true" outlineLevel="0" collapsed="false">
      <c r="B56" s="299" t="s">
        <v>53</v>
      </c>
      <c r="C56" s="201"/>
      <c r="D56" s="191"/>
      <c r="E56" s="290"/>
      <c r="F56" s="193"/>
      <c r="G56" s="290"/>
      <c r="H56" s="193"/>
      <c r="I56" s="193"/>
      <c r="J56" s="193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295"/>
      <c r="AG56" s="295"/>
      <c r="AH56" s="295"/>
      <c r="AI56" s="295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1"/>
      <c r="D57" s="191"/>
      <c r="E57" s="290"/>
      <c r="F57" s="193"/>
      <c r="G57" s="290"/>
      <c r="H57" s="193"/>
      <c r="I57" s="193"/>
      <c r="J57" s="193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295"/>
      <c r="AG57" s="295"/>
      <c r="AH57" s="295"/>
      <c r="AI57" s="295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299" t="s">
        <v>55</v>
      </c>
      <c r="C58" s="201"/>
      <c r="D58" s="191"/>
      <c r="E58" s="290"/>
      <c r="F58" s="193"/>
      <c r="G58" s="290"/>
      <c r="H58" s="193"/>
      <c r="I58" s="193"/>
      <c r="J58" s="193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295"/>
      <c r="AG58" s="295"/>
      <c r="AH58" s="295"/>
      <c r="AI58" s="295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299" t="s">
        <v>56</v>
      </c>
      <c r="C59" s="201"/>
      <c r="D59" s="191"/>
      <c r="E59" s="290"/>
      <c r="F59" s="193"/>
      <c r="G59" s="290"/>
      <c r="H59" s="193"/>
      <c r="I59" s="193"/>
      <c r="J59" s="193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295"/>
      <c r="AG59" s="295"/>
      <c r="AH59" s="295"/>
      <c r="AI59" s="295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1"/>
      <c r="D60" s="191"/>
      <c r="E60" s="290"/>
      <c r="F60" s="193"/>
      <c r="G60" s="290"/>
      <c r="H60" s="193"/>
      <c r="I60" s="193"/>
      <c r="J60" s="193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295"/>
      <c r="AG60" s="295"/>
      <c r="AH60" s="295"/>
      <c r="AI60" s="295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0" t="s">
        <v>58</v>
      </c>
      <c r="C61" s="303"/>
      <c r="D61" s="304"/>
      <c r="E61" s="305"/>
      <c r="F61" s="306"/>
      <c r="G61" s="305"/>
      <c r="H61" s="306"/>
      <c r="I61" s="306"/>
      <c r="J61" s="306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314"/>
      <c r="AG61" s="314"/>
      <c r="AH61" s="314"/>
      <c r="AI61" s="314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319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221" t="n">
        <f aca="false">SUM(C50:C61)</f>
        <v>0</v>
      </c>
      <c r="D62" s="484"/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223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230"/>
      <c r="AG62" s="230"/>
      <c r="AH62" s="230"/>
      <c r="AI62" s="230"/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26.25" hidden="true" customHeight="true" outlineLevel="0" collapsed="false">
      <c r="B63" s="326" t="s">
        <v>60</v>
      </c>
      <c r="C63" s="582" t="n">
        <v>0.83412037037037</v>
      </c>
      <c r="D63" s="582" t="s">
        <v>93</v>
      </c>
      <c r="E63" s="329" t="n">
        <v>0.834733796296296</v>
      </c>
      <c r="F63" s="329" t="s">
        <v>61</v>
      </c>
      <c r="G63" s="329" t="s">
        <v>62</v>
      </c>
      <c r="H63" s="329" t="n">
        <v>0.625775462962963</v>
      </c>
      <c r="I63" s="329"/>
      <c r="J63" s="329" t="s">
        <v>63</v>
      </c>
      <c r="K63" s="329" t="s">
        <v>64</v>
      </c>
      <c r="L63" s="329" t="s">
        <v>65</v>
      </c>
      <c r="M63" s="329" t="n">
        <v>0.834467592592593</v>
      </c>
      <c r="N63" s="329" t="n">
        <v>0.834155092592593</v>
      </c>
      <c r="O63" s="329" t="s">
        <v>94</v>
      </c>
      <c r="P63" s="329" t="s">
        <v>66</v>
      </c>
      <c r="Q63" s="329" t="s">
        <v>67</v>
      </c>
      <c r="R63" s="329"/>
      <c r="S63" s="331" t="n">
        <v>0.835497685185185</v>
      </c>
      <c r="T63" s="332"/>
      <c r="U63" s="333" t="n">
        <v>0.7090625</v>
      </c>
      <c r="V63" s="334" t="s">
        <v>95</v>
      </c>
      <c r="W63" s="331" t="n">
        <v>0.834398148148148</v>
      </c>
      <c r="X63" s="331" t="n">
        <v>0.543113425925926</v>
      </c>
      <c r="Y63" s="331" t="n">
        <v>0.335520833333333</v>
      </c>
      <c r="Z63" s="331" t="s">
        <v>96</v>
      </c>
      <c r="AA63" s="331" t="n">
        <v>0.334155092592593</v>
      </c>
      <c r="AB63" s="331" t="n">
        <v>0.625810185185185</v>
      </c>
      <c r="AC63" s="331" t="n">
        <v>0.834270833333333</v>
      </c>
      <c r="AD63" s="331" t="n">
        <v>0.670844907407407</v>
      </c>
      <c r="AE63" s="331" t="n">
        <v>0.667395833333333</v>
      </c>
      <c r="AF63" s="335" t="s">
        <v>127</v>
      </c>
      <c r="AG63" s="336" t="s">
        <v>77</v>
      </c>
      <c r="AH63" s="336" t="s">
        <v>78</v>
      </c>
      <c r="AI63" s="337" t="s">
        <v>79</v>
      </c>
      <c r="AJ63" s="334" t="n">
        <v>0.625763888888889</v>
      </c>
      <c r="AK63" s="338" t="n">
        <v>0.835439814814815</v>
      </c>
      <c r="AL63" s="339" t="n">
        <v>0.835451388888889</v>
      </c>
      <c r="AM63" s="340"/>
      <c r="AN63" s="341" t="n">
        <v>0.835428240740741</v>
      </c>
      <c r="AO63" s="338" t="n">
        <v>0.835497685185185</v>
      </c>
      <c r="AP63" s="623"/>
      <c r="AQ63" s="624"/>
    </row>
    <row r="64" customFormat="false" ht="36" hidden="tru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 -MATHI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49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23</v>
      </c>
      <c r="W70" s="23" t="s">
        <v>24</v>
      </c>
      <c r="X70" s="23" t="s">
        <v>25</v>
      </c>
      <c r="Y70" s="23" t="s">
        <v>26</v>
      </c>
      <c r="Z70" s="168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9" t="s">
        <v>32</v>
      </c>
      <c r="AF70" s="170" t="s">
        <v>126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28.5" hidden="false" customHeight="true" outlineLevel="0" collapsed="false">
      <c r="B72" s="54" t="s">
        <v>47</v>
      </c>
      <c r="C72" s="348" t="n">
        <f aca="false">C29+C8+C50</f>
        <v>20490</v>
      </c>
      <c r="D72" s="348"/>
      <c r="E72" s="349" t="n">
        <f aca="false">E29+E8+E50</f>
        <v>5611.01835681815</v>
      </c>
      <c r="F72" s="350" t="n">
        <f aca="false">F29+F8+F50</f>
        <v>17738.6049751376</v>
      </c>
      <c r="G72" s="350" t="n">
        <f aca="false">G29+G8+G50</f>
        <v>7290</v>
      </c>
      <c r="H72" s="351" t="n">
        <f aca="false">H29+H8+H50</f>
        <v>11612.4015837255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928.121525602229</v>
      </c>
      <c r="L72" s="351" t="n">
        <f aca="false">L29+L8+L50</f>
        <v>353.850165971232</v>
      </c>
      <c r="M72" s="351" t="n">
        <f aca="false">M29+M8+M50</f>
        <v>5308.91472144828</v>
      </c>
      <c r="N72" s="351" t="n">
        <f aca="false">N29+N8+N50</f>
        <v>840</v>
      </c>
      <c r="O72" s="351" t="n">
        <f aca="false">O29+O8+O50</f>
        <v>0</v>
      </c>
      <c r="P72" s="351" t="n">
        <f aca="false">P29+P8+P50</f>
        <v>8080</v>
      </c>
      <c r="Q72" s="351" t="n">
        <f aca="false">Q29+Q8+Q50</f>
        <v>0</v>
      </c>
      <c r="R72" s="350" t="n">
        <f aca="false">SUM(AF72:AI72)</f>
        <v>1830.72300801194</v>
      </c>
      <c r="S72" s="352" t="n">
        <f aca="false">S8+S29</f>
        <v>9237.70739738445</v>
      </c>
      <c r="T72" s="353" t="n">
        <f aca="false">SUM(V72:AE72)</f>
        <v>627.103048804874</v>
      </c>
      <c r="U72" s="354" t="n">
        <f aca="false">U29+U8+U50</f>
        <v>4752.15549304787</v>
      </c>
      <c r="V72" s="355" t="n">
        <f aca="false">V29+V8+V50</f>
        <v>16.8676962659806</v>
      </c>
      <c r="W72" s="357" t="n">
        <f aca="false">W29+W8+W50</f>
        <v>14.6604455227761</v>
      </c>
      <c r="X72" s="357" t="n">
        <f aca="false">X29+X8+X50</f>
        <v>42.859271059683</v>
      </c>
      <c r="Y72" s="357" t="n">
        <f aca="false">Y29+Y8+Y50</f>
        <v>8.17976217455641</v>
      </c>
      <c r="Z72" s="357" t="n">
        <f aca="false">Z29+Z8+Z50</f>
        <v>40.3442070041193</v>
      </c>
      <c r="AA72" s="357" t="n">
        <f aca="false">AA29+AA8+AA50</f>
        <v>242.537300201298</v>
      </c>
      <c r="AB72" s="357" t="n">
        <f aca="false">AB29+AB8+AB50</f>
        <v>19.6587724794369</v>
      </c>
      <c r="AC72" s="357" t="n">
        <f aca="false">AC29+AC8+AC50</f>
        <v>10.8160652153627</v>
      </c>
      <c r="AD72" s="357" t="n">
        <f aca="false">AD29+AD8+AD50</f>
        <v>54.8928852332263</v>
      </c>
      <c r="AE72" s="358" t="n">
        <f aca="false">AE29+AE8+AE50</f>
        <v>176.286643648434</v>
      </c>
      <c r="AF72" s="359" t="n">
        <f aca="false">AF29+AF8+AF50</f>
        <v>406.227987148894</v>
      </c>
      <c r="AG72" s="360" t="n">
        <f aca="false">AG29+AG8+AG50</f>
        <v>1028.09513017744</v>
      </c>
      <c r="AH72" s="360" t="n">
        <f aca="false">AH29+AH8+AH50</f>
        <v>386.70077186621</v>
      </c>
      <c r="AI72" s="361" t="n">
        <f aca="false">AI29+AI8+AI50</f>
        <v>9.69911881940464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S72)+T72+U72+AJ72+AK72+AL72</f>
        <v>94700.6002759522</v>
      </c>
      <c r="AN72" s="366" t="n">
        <f aca="false">AN8</f>
        <v>29840</v>
      </c>
      <c r="AO72" s="367" t="n">
        <f aca="false">AO8</f>
        <v>0</v>
      </c>
      <c r="AP72" s="368" t="n">
        <f aca="false">(AM72*100)/(AM72+AQ72)</f>
        <v>76.0399420479091</v>
      </c>
      <c r="AQ72" s="369" t="n">
        <f aca="false">AN72+AO72</f>
        <v>29840</v>
      </c>
    </row>
    <row r="73" customFormat="false" ht="26.25" hidden="false" customHeight="true" outlineLevel="0" collapsed="false">
      <c r="B73" s="75" t="s">
        <v>48</v>
      </c>
      <c r="C73" s="370" t="n">
        <f aca="false">C30+C9+C51</f>
        <v>20250</v>
      </c>
      <c r="D73" s="76"/>
      <c r="E73" s="96" t="n">
        <f aca="false">E30+E9+E51</f>
        <v>8331.01835681815</v>
      </c>
      <c r="F73" s="96" t="n">
        <f aca="false">F30+F9+F51</f>
        <v>9058.60497513764</v>
      </c>
      <c r="G73" s="96" t="n">
        <f aca="false">G30+G9+G51</f>
        <v>6460</v>
      </c>
      <c r="H73" s="58" t="n">
        <f aca="false">H30+H9+H51</f>
        <v>16372.4015837255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948.121525602229</v>
      </c>
      <c r="L73" s="58" t="n">
        <f aca="false">L30+L9+L51</f>
        <v>353.850165971232</v>
      </c>
      <c r="M73" s="58" t="n">
        <f aca="false">M30+M9+M51</f>
        <v>5558.91472144828</v>
      </c>
      <c r="N73" s="58" t="n">
        <f aca="false">N30+N9+N51</f>
        <v>680</v>
      </c>
      <c r="O73" s="58" t="n">
        <f aca="false">O30+O9+O51</f>
        <v>0</v>
      </c>
      <c r="P73" s="58" t="n">
        <f aca="false">P30+P9+P51</f>
        <v>7890</v>
      </c>
      <c r="Q73" s="58" t="n">
        <f aca="false">Q30+Q9+Q51</f>
        <v>0</v>
      </c>
      <c r="R73" s="96" t="n">
        <f aca="false">SUM(AF73:AI73)</f>
        <v>1750.72300801194</v>
      </c>
      <c r="S73" s="79" t="n">
        <f aca="false">S9+S30</f>
        <v>9287.70739738445</v>
      </c>
      <c r="T73" s="371" t="n">
        <f aca="false">SUM(V73:AE73)</f>
        <v>645.103048804874</v>
      </c>
      <c r="U73" s="372" t="n">
        <f aca="false">U30+U9+U51</f>
        <v>4752.15549304787</v>
      </c>
      <c r="V73" s="373" t="n">
        <f aca="false">V30+V9+V51</f>
        <v>16.8676962659806</v>
      </c>
      <c r="W73" s="374" t="n">
        <f aca="false">W30+W9+W51</f>
        <v>32.6604455227761</v>
      </c>
      <c r="X73" s="374" t="n">
        <f aca="false">X30+X9+X51</f>
        <v>42.859271059683</v>
      </c>
      <c r="Y73" s="374" t="n">
        <f aca="false">Y30+Y9+Y51</f>
        <v>8.17976217455641</v>
      </c>
      <c r="Z73" s="374" t="n">
        <f aca="false">Z30+Z9+Z51</f>
        <v>40.3442070041193</v>
      </c>
      <c r="AA73" s="374" t="n">
        <f aca="false">AA30+AA9+AA51</f>
        <v>242.537300201298</v>
      </c>
      <c r="AB73" s="374" t="n">
        <f aca="false">AB30+AB9+AB51</f>
        <v>19.6587724794369</v>
      </c>
      <c r="AC73" s="374" t="n">
        <f aca="false">AC30+AC9+AC51</f>
        <v>10.8160652153627</v>
      </c>
      <c r="AD73" s="374" t="n">
        <f aca="false">AD30+AD9+AD51</f>
        <v>54.8928852332263</v>
      </c>
      <c r="AE73" s="375" t="n">
        <f aca="false">AE30+AE9+AE51</f>
        <v>176.286643648434</v>
      </c>
      <c r="AF73" s="376" t="n">
        <f aca="false">AF30+AF9+AF51</f>
        <v>406.227987148894</v>
      </c>
      <c r="AG73" s="377" t="n">
        <f aca="false">AG30+AG9+AG51</f>
        <v>948.095130177436</v>
      </c>
      <c r="AH73" s="377" t="n">
        <f aca="false">AH30+AH9+AH51</f>
        <v>386.70077186621</v>
      </c>
      <c r="AI73" s="378" t="n">
        <f aca="false">AI30+AI9+AI51</f>
        <v>9.69911881940464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92338.6002759522</v>
      </c>
      <c r="AN73" s="381" t="n">
        <f aca="false">AN9</f>
        <v>31080</v>
      </c>
      <c r="AO73" s="88" t="n">
        <f aca="false">AO9</f>
        <v>0</v>
      </c>
      <c r="AP73" s="382" t="n">
        <f aca="false">(AM73*100)/(AM73+AQ73)</f>
        <v>74.8174100739207</v>
      </c>
      <c r="AQ73" s="90" t="n">
        <f aca="false">AN73+AO73</f>
        <v>31080</v>
      </c>
    </row>
    <row r="74" customFormat="false" ht="26.25" hidden="false" customHeight="true" outlineLevel="0" collapsed="false">
      <c r="B74" s="91" t="s">
        <v>49</v>
      </c>
      <c r="C74" s="370" t="n">
        <f aca="false">C31+C10+C52</f>
        <v>23730</v>
      </c>
      <c r="D74" s="76"/>
      <c r="E74" s="96" t="n">
        <f aca="false">E31+E10+E52</f>
        <v>18961.0183568182</v>
      </c>
      <c r="F74" s="96" t="n">
        <f aca="false">F31+F10+F52</f>
        <v>10338.6049751376</v>
      </c>
      <c r="G74" s="96" t="n">
        <f aca="false">G31+G10+G52</f>
        <v>6600</v>
      </c>
      <c r="H74" s="58" t="n">
        <f aca="false">H31+H10+H52</f>
        <v>9092.40158372549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848.121525602229</v>
      </c>
      <c r="L74" s="58" t="n">
        <f aca="false">L31+L10+L52</f>
        <v>353.850165971232</v>
      </c>
      <c r="M74" s="58" t="n">
        <f aca="false">M31+M10+M52</f>
        <v>5908.91472144828</v>
      </c>
      <c r="N74" s="58" t="n">
        <f aca="false">N31+N10+N52</f>
        <v>830</v>
      </c>
      <c r="O74" s="58" t="n">
        <f aca="false">O31+O10+O52</f>
        <v>0</v>
      </c>
      <c r="P74" s="58" t="n">
        <f aca="false">P31+P10+P52</f>
        <v>8210</v>
      </c>
      <c r="Q74" s="58" t="n">
        <f aca="false">Q31+Q10+Q52</f>
        <v>0</v>
      </c>
      <c r="R74" s="96" t="n">
        <f aca="false">SUM(AF74:AI74)</f>
        <v>1690.72300801194</v>
      </c>
      <c r="S74" s="79" t="n">
        <f aca="false">S10+S31</f>
        <v>9117.70739738445</v>
      </c>
      <c r="T74" s="371" t="n">
        <f aca="false">SUM(V74:AE74)</f>
        <v>638.103048804874</v>
      </c>
      <c r="U74" s="372" t="n">
        <f aca="false">U31+U10+U52</f>
        <v>4752.15549304787</v>
      </c>
      <c r="V74" s="373" t="n">
        <f aca="false">V31+V10+V52</f>
        <v>16.8676962659806</v>
      </c>
      <c r="W74" s="374" t="n">
        <f aca="false">W31+W10+W52</f>
        <v>25.6604455227761</v>
      </c>
      <c r="X74" s="374" t="n">
        <f aca="false">X31+X10+X52</f>
        <v>42.859271059683</v>
      </c>
      <c r="Y74" s="374" t="n">
        <f aca="false">Y31+Y10+Y52</f>
        <v>8.17976217455641</v>
      </c>
      <c r="Z74" s="374" t="n">
        <f aca="false">Z31+Z10+Z52</f>
        <v>40.3442070041193</v>
      </c>
      <c r="AA74" s="374" t="n">
        <f aca="false">AA31+AA10+AA52</f>
        <v>242.537300201298</v>
      </c>
      <c r="AB74" s="374" t="n">
        <f aca="false">AB31+AB10+AB52</f>
        <v>19.6587724794369</v>
      </c>
      <c r="AC74" s="374" t="n">
        <f aca="false">AC31+AC10+AC52</f>
        <v>10.8160652153627</v>
      </c>
      <c r="AD74" s="374" t="n">
        <f aca="false">AD31+AD10+AD52</f>
        <v>54.8928852332263</v>
      </c>
      <c r="AE74" s="375" t="n">
        <f aca="false">AE31+AE10+AE52</f>
        <v>176.286643648434</v>
      </c>
      <c r="AF74" s="376" t="n">
        <f aca="false">AF31+AF10+AF52</f>
        <v>406.227987148894</v>
      </c>
      <c r="AG74" s="377" t="n">
        <f aca="false">AG31+AG10+AG52</f>
        <v>888.095130177436</v>
      </c>
      <c r="AH74" s="377" t="n">
        <f aca="false">AH31+AH10+AH52</f>
        <v>386.70077186621</v>
      </c>
      <c r="AI74" s="378" t="n">
        <f aca="false">AI31+AI10+AI52</f>
        <v>9.69911881940464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101071.600275952</v>
      </c>
      <c r="AN74" s="381" t="n">
        <f aca="false">AN10</f>
        <v>30070</v>
      </c>
      <c r="AO74" s="88" t="n">
        <f aca="false">AO10</f>
        <v>0</v>
      </c>
      <c r="AP74" s="382" t="n">
        <f aca="false">(AM74*100)/(AM74+AQ74)</f>
        <v>77.0705863458081</v>
      </c>
      <c r="AQ74" s="90" t="n">
        <f aca="false">AN74+AO74</f>
        <v>30070</v>
      </c>
    </row>
    <row r="75" customFormat="false" ht="26.25" hidden="false" customHeight="true" outlineLevel="0" collapsed="false">
      <c r="B75" s="91" t="s">
        <v>50</v>
      </c>
      <c r="C75" s="370" t="n">
        <f aca="false">C32+C11+C53</f>
        <v>19810</v>
      </c>
      <c r="D75" s="76"/>
      <c r="E75" s="96" t="n">
        <f aca="false">E32+E11+E53</f>
        <v>13231.0183568182</v>
      </c>
      <c r="F75" s="96" t="n">
        <f aca="false">F32+F11+F53</f>
        <v>9678.60497513764</v>
      </c>
      <c r="G75" s="96" t="n">
        <f aca="false">G32+G11+G53</f>
        <v>6800</v>
      </c>
      <c r="H75" s="58" t="n">
        <f aca="false">H32+H11+H53</f>
        <v>16912.4015837255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068.12152560223</v>
      </c>
      <c r="L75" s="58" t="n">
        <f aca="false">L32+L11+L53</f>
        <v>353.850165971232</v>
      </c>
      <c r="M75" s="58" t="n">
        <f aca="false">M32+M11+M53</f>
        <v>5428.91472144828</v>
      </c>
      <c r="N75" s="58" t="n">
        <f aca="false">N32+N11+N53</f>
        <v>780</v>
      </c>
      <c r="O75" s="58" t="n">
        <f aca="false">O32+O11+O53</f>
        <v>0</v>
      </c>
      <c r="P75" s="58" t="n">
        <f aca="false">P32+P11+P53</f>
        <v>8320</v>
      </c>
      <c r="Q75" s="58" t="n">
        <f aca="false">Q32+Q11+Q53</f>
        <v>0</v>
      </c>
      <c r="R75" s="96" t="n">
        <f aca="false">SUM(AF75:AI75)</f>
        <v>1690.72300801194</v>
      </c>
      <c r="S75" s="79" t="n">
        <f aca="false">S11+S32</f>
        <v>9557.70739738445</v>
      </c>
      <c r="T75" s="371" t="n">
        <f aca="false">SUM(V75:AE75)</f>
        <v>674.103048804874</v>
      </c>
      <c r="U75" s="372" t="n">
        <f aca="false">U32+U11+U53</f>
        <v>4752.15549304787</v>
      </c>
      <c r="V75" s="373" t="n">
        <f aca="false">V32+V11+V53</f>
        <v>16.8676962659806</v>
      </c>
      <c r="W75" s="374" t="n">
        <f aca="false">W32+W11+W53</f>
        <v>61.6604455227761</v>
      </c>
      <c r="X75" s="374" t="n">
        <f aca="false">X32+X11+X53</f>
        <v>42.859271059683</v>
      </c>
      <c r="Y75" s="374" t="n">
        <f aca="false">Y32+Y11+Y53</f>
        <v>8.17976217455641</v>
      </c>
      <c r="Z75" s="374" t="n">
        <f aca="false">Z32+Z11+Z53</f>
        <v>40.3442070041193</v>
      </c>
      <c r="AA75" s="374" t="n">
        <f aca="false">AA32+AA11+AA53</f>
        <v>242.537300201298</v>
      </c>
      <c r="AB75" s="374" t="n">
        <f aca="false">AB32+AB11+AB53</f>
        <v>19.6587724794369</v>
      </c>
      <c r="AC75" s="374" t="n">
        <f aca="false">AC32+AC11+AC53</f>
        <v>10.8160652153627</v>
      </c>
      <c r="AD75" s="374" t="n">
        <f aca="false">AD32+AD11+AD53</f>
        <v>54.8928852332263</v>
      </c>
      <c r="AE75" s="375" t="n">
        <f aca="false">AE32+AE11+AE53</f>
        <v>176.286643648434</v>
      </c>
      <c r="AF75" s="376" t="n">
        <f aca="false">AF32+AF11+AF53</f>
        <v>406.227987148894</v>
      </c>
      <c r="AG75" s="377" t="n">
        <f aca="false">AG32+AG11+AG53</f>
        <v>888.095130177436</v>
      </c>
      <c r="AH75" s="377" t="n">
        <f aca="false">AH32+AH11+AH53</f>
        <v>386.70077186621</v>
      </c>
      <c r="AI75" s="378" t="n">
        <f aca="false">AI32+AI11+AI53</f>
        <v>9.69911881940464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99057.6002759522</v>
      </c>
      <c r="AN75" s="381" t="n">
        <f aca="false">AN11</f>
        <v>29740</v>
      </c>
      <c r="AO75" s="88" t="n">
        <f aca="false">AO11</f>
        <v>0</v>
      </c>
      <c r="AP75" s="382" t="n">
        <f aca="false">(AM75*100)/(AM75+AQ75)</f>
        <v>76.9095076800489</v>
      </c>
      <c r="AQ75" s="90" t="n">
        <f aca="false">AN75+AO75</f>
        <v>29740</v>
      </c>
    </row>
    <row r="76" customFormat="false" ht="26.25" hidden="false" customHeight="true" outlineLevel="0" collapsed="false">
      <c r="B76" s="92" t="s">
        <v>51</v>
      </c>
      <c r="C76" s="370" t="n">
        <f aca="false">C33+C12+C54</f>
        <v>19460</v>
      </c>
      <c r="D76" s="76"/>
      <c r="E76" s="96" t="n">
        <f aca="false">E33+E12+E54</f>
        <v>18311.0183568182</v>
      </c>
      <c r="F76" s="96" t="n">
        <f aca="false">F33+F12+F54</f>
        <v>9638.60497513764</v>
      </c>
      <c r="G76" s="96" t="n">
        <f aca="false">G33+G12+G54</f>
        <v>5330</v>
      </c>
      <c r="H76" s="58" t="n">
        <f aca="false">H33+H12+H54</f>
        <v>11372.4015837255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978.121525602229</v>
      </c>
      <c r="L76" s="58" t="n">
        <f aca="false">L33+L12+L54</f>
        <v>353.850165971232</v>
      </c>
      <c r="M76" s="58" t="n">
        <f aca="false">M33+M12+M54</f>
        <v>5968.91472144828</v>
      </c>
      <c r="N76" s="58" t="n">
        <f aca="false">N33+N12+N54</f>
        <v>1090</v>
      </c>
      <c r="O76" s="58" t="n">
        <f aca="false">O33+O12+O54</f>
        <v>0</v>
      </c>
      <c r="P76" s="58" t="n">
        <f aca="false">P33+P12+P54</f>
        <v>8760</v>
      </c>
      <c r="Q76" s="58" t="n">
        <f aca="false">Q33+Q12+Q54</f>
        <v>0</v>
      </c>
      <c r="R76" s="96" t="n">
        <f aca="false">SUM(AF76:AI76)</f>
        <v>1850.72300801194</v>
      </c>
      <c r="S76" s="79" t="n">
        <f aca="false">S12+S33</f>
        <v>9547.70739738445</v>
      </c>
      <c r="T76" s="371" t="n">
        <f aca="false">SUM(V76:AE76)</f>
        <v>670.103048804874</v>
      </c>
      <c r="U76" s="372" t="n">
        <f aca="false">U33+U12+U54</f>
        <v>4752.15549304787</v>
      </c>
      <c r="V76" s="383" t="n">
        <f aca="false">V33+V12+V54</f>
        <v>16.8676962659806</v>
      </c>
      <c r="W76" s="384" t="n">
        <f aca="false">W33+W12+W54</f>
        <v>57.6604455227761</v>
      </c>
      <c r="X76" s="384" t="n">
        <f aca="false">X33+X12+X54</f>
        <v>42.859271059683</v>
      </c>
      <c r="Y76" s="384" t="n">
        <f aca="false">Y33+Y12+Y54</f>
        <v>8.17976217455641</v>
      </c>
      <c r="Z76" s="384" t="n">
        <f aca="false">Z33+Z12+Z54</f>
        <v>40.3442070041193</v>
      </c>
      <c r="AA76" s="384" t="n">
        <f aca="false">AA33+AA12+AA54</f>
        <v>242.537300201298</v>
      </c>
      <c r="AB76" s="384" t="n">
        <f aca="false">AB33+AB12+AB54</f>
        <v>19.6587724794369</v>
      </c>
      <c r="AC76" s="384" t="n">
        <f aca="false">AC33+AC12+AC54</f>
        <v>10.8160652153627</v>
      </c>
      <c r="AD76" s="384" t="n">
        <f aca="false">AD33+AD12+AD54</f>
        <v>54.8928852332263</v>
      </c>
      <c r="AE76" s="385" t="n">
        <f aca="false">AE33+AE12+AE54</f>
        <v>176.286643648434</v>
      </c>
      <c r="AF76" s="386" t="n">
        <f aca="false">AF33+AF12+AF54</f>
        <v>406.227987148894</v>
      </c>
      <c r="AG76" s="387" t="n">
        <f aca="false">AG33+AG12+AG54</f>
        <v>1048.09513017744</v>
      </c>
      <c r="AH76" s="387" t="n">
        <f aca="false">AH33+AH12+AH54</f>
        <v>386.70077186621</v>
      </c>
      <c r="AI76" s="388" t="n">
        <f aca="false">AI33+AI12+AI54</f>
        <v>9.69911881940464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S76)+T76+U76+AJ76+AK76+AL76</f>
        <v>98083.6002759522</v>
      </c>
      <c r="AN76" s="381" t="n">
        <f aca="false">AN12</f>
        <v>28960</v>
      </c>
      <c r="AO76" s="88" t="n">
        <f aca="false">AO12</f>
        <v>0</v>
      </c>
      <c r="AP76" s="382" t="n">
        <f aca="false">(AM76*100)/(AM76+AQ76)</f>
        <v>77.2046762394203</v>
      </c>
      <c r="AQ76" s="90" t="n">
        <f aca="false">AN76+AO76</f>
        <v>28960</v>
      </c>
    </row>
    <row r="77" customFormat="false" ht="26.25" hidden="false" customHeight="true" outlineLevel="0" collapsed="false">
      <c r="B77" s="75" t="s">
        <v>52</v>
      </c>
      <c r="C77" s="370" t="n">
        <f aca="false">C34+C13+C55</f>
        <v>24580</v>
      </c>
      <c r="D77" s="76"/>
      <c r="E77" s="96" t="n">
        <f aca="false">E34+E13+E55</f>
        <v>10931.0183568182</v>
      </c>
      <c r="F77" s="96" t="n">
        <f aca="false">F34+F13+F55</f>
        <v>10558.6049751376</v>
      </c>
      <c r="G77" s="96" t="n">
        <f aca="false">G34+G13+G55</f>
        <v>5820</v>
      </c>
      <c r="H77" s="58" t="n">
        <f aca="false">H34+H13+H55</f>
        <v>14942.4015837255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918.121525602229</v>
      </c>
      <c r="L77" s="58" t="n">
        <f aca="false">L34+L13+L55</f>
        <v>353.850165971232</v>
      </c>
      <c r="M77" s="58" t="n">
        <f aca="false">M34+M13+M55</f>
        <v>5398.91472144828</v>
      </c>
      <c r="N77" s="58" t="n">
        <f aca="false">N34+N13+N55</f>
        <v>800</v>
      </c>
      <c r="O77" s="58" t="n">
        <f aca="false">O34+O13+O55</f>
        <v>0</v>
      </c>
      <c r="P77" s="58" t="n">
        <f aca="false">P34+P13+P55</f>
        <v>12180</v>
      </c>
      <c r="Q77" s="58" t="n">
        <f aca="false">Q34+Q13+Q55</f>
        <v>0</v>
      </c>
      <c r="R77" s="96" t="n">
        <f aca="false">SUM(AF77:AI77)</f>
        <v>1470.72300801194</v>
      </c>
      <c r="S77" s="79" t="n">
        <f aca="false">S13+S34</f>
        <v>9997.70739738445</v>
      </c>
      <c r="T77" s="371" t="n">
        <f aca="false">SUM(V77:AE77)</f>
        <v>625.103048804874</v>
      </c>
      <c r="U77" s="372" t="n">
        <f aca="false">U34+U13+U55</f>
        <v>4752.15549304787</v>
      </c>
      <c r="V77" s="373" t="n">
        <f aca="false">V34+V13+V55</f>
        <v>16.8676962659806</v>
      </c>
      <c r="W77" s="374" t="n">
        <f aca="false">W34+W13+W55</f>
        <v>12.6604455227761</v>
      </c>
      <c r="X77" s="374" t="n">
        <f aca="false">X34+X13+X55</f>
        <v>42.859271059683</v>
      </c>
      <c r="Y77" s="374" t="n">
        <f aca="false">Y34+Y13+Y55</f>
        <v>8.17976217455641</v>
      </c>
      <c r="Z77" s="374" t="n">
        <f aca="false">Z34+Z13+Z55</f>
        <v>40.3442070041193</v>
      </c>
      <c r="AA77" s="374" t="n">
        <f aca="false">AA34+AA13+AA55</f>
        <v>242.537300201298</v>
      </c>
      <c r="AB77" s="374" t="n">
        <f aca="false">AB34+AB13+AB55</f>
        <v>19.6587724794369</v>
      </c>
      <c r="AC77" s="374" t="n">
        <f aca="false">AC34+AC13+AC55</f>
        <v>10.8160652153627</v>
      </c>
      <c r="AD77" s="374" t="n">
        <f aca="false">AD34+AD13+AD55</f>
        <v>54.8928852332263</v>
      </c>
      <c r="AE77" s="375" t="n">
        <f aca="false">AE34+AE13+AE55</f>
        <v>176.286643648434</v>
      </c>
      <c r="AF77" s="376" t="n">
        <f aca="false">AF34+AF13+AF55</f>
        <v>406.227987148894</v>
      </c>
      <c r="AG77" s="377" t="n">
        <f aca="false">AG34+AG13+AG55</f>
        <v>668.095130177436</v>
      </c>
      <c r="AH77" s="377" t="n">
        <f aca="false">AH34+AH13+AH55</f>
        <v>386.70077186621</v>
      </c>
      <c r="AI77" s="378" t="n">
        <f aca="false">AI34+AI13+AI55</f>
        <v>9.69911881940464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103328.600275952</v>
      </c>
      <c r="AN77" s="381" t="n">
        <f aca="false">AN13</f>
        <v>46480</v>
      </c>
      <c r="AO77" s="88" t="n">
        <f aca="false">AO13</f>
        <v>0</v>
      </c>
      <c r="AP77" s="382" t="n">
        <f aca="false">(AM77*100)/(AM77+AQ77)</f>
        <v>68.9737438876123</v>
      </c>
      <c r="AQ77" s="90" t="n">
        <f aca="false">AN77+AO77</f>
        <v>46480</v>
      </c>
    </row>
    <row r="78" customFormat="false" ht="26.25" hidden="false" customHeight="true" outlineLevel="0" collapsed="false">
      <c r="B78" s="91" t="s">
        <v>53</v>
      </c>
      <c r="C78" s="370" t="n">
        <f aca="false">C35+C14+C56</f>
        <v>24370</v>
      </c>
      <c r="D78" s="76"/>
      <c r="E78" s="96" t="n">
        <f aca="false">E35+E14+E56</f>
        <v>25371.0183568182</v>
      </c>
      <c r="F78" s="392" t="n">
        <f aca="false">F35+F14+F56</f>
        <v>15278.6049751376</v>
      </c>
      <c r="G78" s="96" t="n">
        <f aca="false">G35+G14+G56</f>
        <v>8710</v>
      </c>
      <c r="H78" s="58" t="n">
        <f aca="false">H35+H14+H56</f>
        <v>11772.4015837255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1078.12152560223</v>
      </c>
      <c r="L78" s="393" t="n">
        <f aca="false">L35+L14+L56</f>
        <v>353.850165971232</v>
      </c>
      <c r="M78" s="393" t="n">
        <f aca="false">M35+M14+M56</f>
        <v>5408.91472144828</v>
      </c>
      <c r="N78" s="393" t="n">
        <f aca="false">N35+N14+N56</f>
        <v>440</v>
      </c>
      <c r="O78" s="393" t="n">
        <f aca="false">O35+O14+O56</f>
        <v>0</v>
      </c>
      <c r="P78" s="58" t="n">
        <f aca="false">P35+P14+P56</f>
        <v>8120</v>
      </c>
      <c r="Q78" s="58" t="n">
        <f aca="false">Q35+Q14+Q56</f>
        <v>0</v>
      </c>
      <c r="R78" s="96" t="n">
        <f aca="false">SUM(AF78:AI78)</f>
        <v>1980.72300801194</v>
      </c>
      <c r="S78" s="79" t="n">
        <f aca="false">S14+S35</f>
        <v>9357.70739738445</v>
      </c>
      <c r="T78" s="371" t="n">
        <f aca="false">SUM(V78:AE78)</f>
        <v>625.103048804874</v>
      </c>
      <c r="U78" s="372" t="n">
        <f aca="false">U35+U14+U56</f>
        <v>4752.15549304787</v>
      </c>
      <c r="V78" s="373" t="n">
        <f aca="false">V35+V14+V56</f>
        <v>16.8676962659806</v>
      </c>
      <c r="W78" s="374" t="n">
        <f aca="false">W35+W14+W56</f>
        <v>12.6604455227761</v>
      </c>
      <c r="X78" s="374" t="n">
        <f aca="false">X35+X14+X56</f>
        <v>42.859271059683</v>
      </c>
      <c r="Y78" s="374" t="n">
        <f aca="false">Y35+Y14+Y56</f>
        <v>8.17976217455641</v>
      </c>
      <c r="Z78" s="374" t="n">
        <f aca="false">Z35+Z14+Z56</f>
        <v>40.3442070041193</v>
      </c>
      <c r="AA78" s="374" t="n">
        <f aca="false">AA35+AA14+AA56</f>
        <v>242.537300201298</v>
      </c>
      <c r="AB78" s="374" t="n">
        <f aca="false">AB35+AB14+AB56</f>
        <v>19.6587724794369</v>
      </c>
      <c r="AC78" s="374" t="n">
        <f aca="false">AC35+AC14+AC56</f>
        <v>10.8160652153627</v>
      </c>
      <c r="AD78" s="374" t="n">
        <f aca="false">AD35+AD14+AD56</f>
        <v>54.8928852332263</v>
      </c>
      <c r="AE78" s="375" t="n">
        <f aca="false">AE35+AE14+AE56</f>
        <v>176.286643648434</v>
      </c>
      <c r="AF78" s="376" t="n">
        <f aca="false">AF35+AF14+AF56</f>
        <v>406.227987148894</v>
      </c>
      <c r="AG78" s="377" t="n">
        <f aca="false">AG35+AG14+AG56</f>
        <v>1178.09513017744</v>
      </c>
      <c r="AH78" s="377" t="n">
        <f aca="false">AH35+AH14+AH56</f>
        <v>386.70077186621</v>
      </c>
      <c r="AI78" s="378" t="n">
        <f aca="false">AI35+AI14+AI56</f>
        <v>9.69911881940464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17618.600275952</v>
      </c>
      <c r="AN78" s="381" t="n">
        <f aca="false">AN14</f>
        <v>26410</v>
      </c>
      <c r="AO78" s="88" t="n">
        <f aca="false">AO14</f>
        <v>0</v>
      </c>
      <c r="AP78" s="382" t="n">
        <f aca="false">(AM78*100)/(AM78+AQ78)</f>
        <v>81.6633641169881</v>
      </c>
      <c r="AQ78" s="90" t="n">
        <f aca="false">AN78+AO78</f>
        <v>26410</v>
      </c>
    </row>
    <row r="79" customFormat="false" ht="26.25" hidden="false" customHeight="true" outlineLevel="0" collapsed="false">
      <c r="B79" s="75" t="s">
        <v>54</v>
      </c>
      <c r="C79" s="370" t="n">
        <f aca="false">C36+C15+C57</f>
        <v>26630</v>
      </c>
      <c r="D79" s="76"/>
      <c r="E79" s="96" t="n">
        <f aca="false">E36+E15+E57</f>
        <v>16971.0183568182</v>
      </c>
      <c r="F79" s="392" t="n">
        <f aca="false">F36+F15+F57</f>
        <v>9218.60497513764</v>
      </c>
      <c r="G79" s="96" t="n">
        <f aca="false">G36+G15+G57</f>
        <v>4410</v>
      </c>
      <c r="H79" s="58" t="n">
        <f aca="false">H36+H15+H57</f>
        <v>17472.4015837255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908.121525602229</v>
      </c>
      <c r="L79" s="393" t="n">
        <f aca="false">L36+L15+L57</f>
        <v>353.850165971232</v>
      </c>
      <c r="M79" s="393" t="n">
        <f aca="false">M36+M15+M57</f>
        <v>5798.91472144828</v>
      </c>
      <c r="N79" s="393" t="n">
        <f aca="false">N36+N15+N57</f>
        <v>570</v>
      </c>
      <c r="O79" s="393" t="n">
        <f aca="false">O36+O15+O57</f>
        <v>0</v>
      </c>
      <c r="P79" s="58" t="n">
        <f aca="false">P36+P15+P57</f>
        <v>8560</v>
      </c>
      <c r="Q79" s="58" t="n">
        <f aca="false">Q36+Q15+Q57</f>
        <v>0</v>
      </c>
      <c r="R79" s="96" t="n">
        <f aca="false">SUM(AF79:AI79)</f>
        <v>1500.72300801194</v>
      </c>
      <c r="S79" s="79" t="n">
        <f aca="false">S15+S36</f>
        <v>9097.70739738445</v>
      </c>
      <c r="T79" s="371" t="n">
        <f aca="false">SUM(V79:AE79)</f>
        <v>625.103048804874</v>
      </c>
      <c r="U79" s="372" t="n">
        <f aca="false">U36+U15+U57</f>
        <v>4752.15549304787</v>
      </c>
      <c r="V79" s="373" t="n">
        <f aca="false">V36+V15+V57</f>
        <v>16.8676962659806</v>
      </c>
      <c r="W79" s="374" t="n">
        <f aca="false">W36+W15+W57</f>
        <v>12.6604455227761</v>
      </c>
      <c r="X79" s="374" t="n">
        <f aca="false">X36+X15+X57</f>
        <v>42.859271059683</v>
      </c>
      <c r="Y79" s="374" t="n">
        <f aca="false">Y36+Y15+Y57</f>
        <v>8.17976217455641</v>
      </c>
      <c r="Z79" s="374" t="n">
        <f aca="false">Z36+Z15+Z57</f>
        <v>40.3442070041193</v>
      </c>
      <c r="AA79" s="374" t="n">
        <f aca="false">AA36+AA15+AA57</f>
        <v>242.537300201298</v>
      </c>
      <c r="AB79" s="374" t="n">
        <f aca="false">AB36+AB15+AB57</f>
        <v>19.6587724794369</v>
      </c>
      <c r="AC79" s="374" t="n">
        <f aca="false">AC36+AC15+AC57</f>
        <v>10.8160652153627</v>
      </c>
      <c r="AD79" s="374" t="n">
        <f aca="false">AD36+AD15+AD57</f>
        <v>54.8928852332263</v>
      </c>
      <c r="AE79" s="375" t="n">
        <f aca="false">AE36+AE15+AE57</f>
        <v>176.286643648434</v>
      </c>
      <c r="AF79" s="376" t="n">
        <f aca="false">AF36+AF15+AF57</f>
        <v>406.227987148894</v>
      </c>
      <c r="AG79" s="377" t="n">
        <f aca="false">AG36+AG15+AG57</f>
        <v>698.095130177436</v>
      </c>
      <c r="AH79" s="377" t="n">
        <f aca="false">AH36+AH15+AH57</f>
        <v>386.70077186621</v>
      </c>
      <c r="AI79" s="378" t="n">
        <f aca="false">AI36+AI15+AI57</f>
        <v>9.69911881940464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106868.600275952</v>
      </c>
      <c r="AN79" s="381" t="n">
        <f aca="false">AN15</f>
        <v>24580</v>
      </c>
      <c r="AO79" s="88" t="n">
        <f aca="false">AO15</f>
        <v>0</v>
      </c>
      <c r="AP79" s="382" t="n">
        <f aca="false">(AM79*100)/(AM79+AQ79)</f>
        <v>81.3006757406326</v>
      </c>
      <c r="AQ79" s="90" t="n">
        <f aca="false">AN79+AO79</f>
        <v>24580</v>
      </c>
    </row>
    <row r="80" customFormat="false" ht="26.25" hidden="false" customHeight="true" outlineLevel="0" collapsed="false">
      <c r="B80" s="91" t="s">
        <v>55</v>
      </c>
      <c r="C80" s="370" t="n">
        <f aca="false">C37+C16+C58</f>
        <v>22720</v>
      </c>
      <c r="D80" s="76"/>
      <c r="E80" s="96" t="n">
        <f aca="false">E37+E16+E58</f>
        <v>17041.0183568182</v>
      </c>
      <c r="F80" s="392" t="n">
        <f aca="false">F37+F16+F58</f>
        <v>10158.6049751376</v>
      </c>
      <c r="G80" s="96" t="n">
        <f aca="false">G37+G16+G58</f>
        <v>7410</v>
      </c>
      <c r="H80" s="58" t="n">
        <f aca="false">H37+H16+H58</f>
        <v>10792.4015837255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758.121525602229</v>
      </c>
      <c r="L80" s="393" t="n">
        <f aca="false">L37+L16+L58</f>
        <v>353.850165971232</v>
      </c>
      <c r="M80" s="393" t="n">
        <f aca="false">M37+M16+M58</f>
        <v>5478.91472144828</v>
      </c>
      <c r="N80" s="393" t="n">
        <f aca="false">N37+N16+N58</f>
        <v>920</v>
      </c>
      <c r="O80" s="393" t="n">
        <f aca="false">O37+O16+O58</f>
        <v>0</v>
      </c>
      <c r="P80" s="58" t="n">
        <f aca="false">P37+P16+P58</f>
        <v>8010</v>
      </c>
      <c r="Q80" s="58" t="n">
        <f aca="false">Q37+Q16+Q58</f>
        <v>80</v>
      </c>
      <c r="R80" s="96" t="n">
        <f aca="false">SUM(AF80:AI80)</f>
        <v>1470.72300801194</v>
      </c>
      <c r="S80" s="79" t="n">
        <f aca="false">S16+S37</f>
        <v>8837.70739738445</v>
      </c>
      <c r="T80" s="371" t="n">
        <f aca="false">SUM(V80:AE80)</f>
        <v>625.103048804874</v>
      </c>
      <c r="U80" s="372" t="n">
        <f aca="false">U37+U16+U58</f>
        <v>4752.15549304787</v>
      </c>
      <c r="V80" s="373" t="n">
        <f aca="false">V37+V16+V58</f>
        <v>16.8676962659806</v>
      </c>
      <c r="W80" s="374" t="n">
        <f aca="false">W37+W16+W58</f>
        <v>12.6604455227761</v>
      </c>
      <c r="X80" s="374" t="n">
        <f aca="false">X37+X16+X58</f>
        <v>42.859271059683</v>
      </c>
      <c r="Y80" s="374" t="n">
        <f aca="false">Y37+Y16+Y58</f>
        <v>8.17976217455641</v>
      </c>
      <c r="Z80" s="374" t="n">
        <f aca="false">Z37+Z16+Z58</f>
        <v>40.3442070041193</v>
      </c>
      <c r="AA80" s="374" t="n">
        <f aca="false">AA37+AA16+AA58</f>
        <v>242.537300201298</v>
      </c>
      <c r="AB80" s="374" t="n">
        <f aca="false">AB37+AB16+AB58</f>
        <v>19.6587724794369</v>
      </c>
      <c r="AC80" s="374" t="n">
        <f aca="false">AC37+AC16+AC58</f>
        <v>10.8160652153627</v>
      </c>
      <c r="AD80" s="374" t="n">
        <f aca="false">AD37+AD16+AD58</f>
        <v>54.8928852332263</v>
      </c>
      <c r="AE80" s="375" t="n">
        <f aca="false">AE37+AE16+AE58</f>
        <v>176.286643648434</v>
      </c>
      <c r="AF80" s="376" t="n">
        <f aca="false">AF37+AF16+AF58</f>
        <v>406.227987148894</v>
      </c>
      <c r="AG80" s="377" t="n">
        <f aca="false">AG37+AG16+AG58</f>
        <v>668.095130177436</v>
      </c>
      <c r="AH80" s="377" t="n">
        <f aca="false">AH37+AH16+AH58</f>
        <v>386.70077186621</v>
      </c>
      <c r="AI80" s="378" t="n">
        <f aca="false">AI37+AI16+AI58</f>
        <v>9.69911881940464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99408.6002759522</v>
      </c>
      <c r="AN80" s="381" t="n">
        <f aca="false">AN16</f>
        <v>24470</v>
      </c>
      <c r="AO80" s="88" t="n">
        <f aca="false">AO16</f>
        <v>0</v>
      </c>
      <c r="AP80" s="382" t="n">
        <f aca="false">(AM80*100)/(AM80+AQ80)</f>
        <v>80.2467900464724</v>
      </c>
      <c r="AQ80" s="90" t="n">
        <f aca="false">AN80+AO80</f>
        <v>24470</v>
      </c>
    </row>
    <row r="81" customFormat="false" ht="26.25" hidden="false" customHeight="true" outlineLevel="0" collapsed="false">
      <c r="B81" s="91" t="s">
        <v>56</v>
      </c>
      <c r="C81" s="370" t="n">
        <f aca="false">C38+C17+C59</f>
        <v>21560</v>
      </c>
      <c r="D81" s="76"/>
      <c r="E81" s="96" t="n">
        <f aca="false">E38+E17+E59</f>
        <v>16881.0183568182</v>
      </c>
      <c r="F81" s="392" t="n">
        <f aca="false">F38+F17+F59</f>
        <v>15178.6049751376</v>
      </c>
      <c r="G81" s="96" t="n">
        <f aca="false">G38+G17+G59</f>
        <v>2920</v>
      </c>
      <c r="H81" s="58" t="n">
        <f aca="false">H38+H17+H59</f>
        <v>9072.40158372549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688.121525602229</v>
      </c>
      <c r="L81" s="393" t="n">
        <f aca="false">L38+L17+L59</f>
        <v>353.850165971232</v>
      </c>
      <c r="M81" s="393" t="n">
        <f aca="false">M38+M17+M59</f>
        <v>4878.91472144828</v>
      </c>
      <c r="N81" s="393" t="n">
        <f aca="false">N38+N17+N59</f>
        <v>1310</v>
      </c>
      <c r="O81" s="393" t="n">
        <f aca="false">O38+O17+O59</f>
        <v>0</v>
      </c>
      <c r="P81" s="58" t="n">
        <f aca="false">P38+P17+P59</f>
        <v>9740</v>
      </c>
      <c r="Q81" s="58" t="n">
        <f aca="false">Q38+Q17+Q59</f>
        <v>0</v>
      </c>
      <c r="R81" s="96" t="n">
        <f aca="false">SUM(AF81:AI81)</f>
        <v>1400.72300801194</v>
      </c>
      <c r="S81" s="79" t="n">
        <f aca="false">S17+S38</f>
        <v>8217.70739738445</v>
      </c>
      <c r="T81" s="371" t="n">
        <f aca="false">SUM(V81:AE81)</f>
        <v>625.103048804874</v>
      </c>
      <c r="U81" s="372" t="n">
        <f aca="false">U38+U17+U59</f>
        <v>4752.15549304787</v>
      </c>
      <c r="V81" s="373" t="n">
        <f aca="false">V38+V17+V59</f>
        <v>16.8676962659806</v>
      </c>
      <c r="W81" s="374" t="n">
        <f aca="false">W38+W17+W59</f>
        <v>12.6604455227761</v>
      </c>
      <c r="X81" s="374" t="n">
        <f aca="false">X38+X17+X59</f>
        <v>42.859271059683</v>
      </c>
      <c r="Y81" s="374" t="n">
        <f aca="false">Y38+Y17+Y59</f>
        <v>8.17976217455641</v>
      </c>
      <c r="Z81" s="374" t="n">
        <f aca="false">Z38+Z17+Z59</f>
        <v>40.3442070041193</v>
      </c>
      <c r="AA81" s="374" t="n">
        <f aca="false">AA38+AA17+AA59</f>
        <v>242.537300201298</v>
      </c>
      <c r="AB81" s="374" t="n">
        <f aca="false">AB38+AB17+AB59</f>
        <v>19.6587724794369</v>
      </c>
      <c r="AC81" s="374" t="n">
        <f aca="false">AC38+AC17+AC59</f>
        <v>10.8160652153627</v>
      </c>
      <c r="AD81" s="374" t="n">
        <f aca="false">AD38+AD17+AD59</f>
        <v>54.8928852332263</v>
      </c>
      <c r="AE81" s="375" t="n">
        <f aca="false">AE38+AE17+AE59</f>
        <v>176.286643648434</v>
      </c>
      <c r="AF81" s="376" t="n">
        <f aca="false">AF38+AF17+AF59</f>
        <v>406.227987148894</v>
      </c>
      <c r="AG81" s="377" t="n">
        <f aca="false">AG38+AG17+AG59</f>
        <v>598.095130177436</v>
      </c>
      <c r="AH81" s="377" t="n">
        <f aca="false">AH38+AH17+AH59</f>
        <v>386.70077186621</v>
      </c>
      <c r="AI81" s="378" t="n">
        <f aca="false">AI38+AI17+AI59</f>
        <v>9.69911881940464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97578.6002759522</v>
      </c>
      <c r="AN81" s="381" t="n">
        <f aca="false">AN17</f>
        <v>28010</v>
      </c>
      <c r="AO81" s="88" t="n">
        <f aca="false">AO17</f>
        <v>0</v>
      </c>
      <c r="AP81" s="382" t="n">
        <f aca="false">(AM81*100)/(AM81+AQ81)</f>
        <v>77.6970203199539</v>
      </c>
      <c r="AQ81" s="90" t="n">
        <f aca="false">AN81+AO81</f>
        <v>28010</v>
      </c>
    </row>
    <row r="82" customFormat="false" ht="26.25" hidden="false" customHeight="true" outlineLevel="0" collapsed="false">
      <c r="B82" s="75" t="s">
        <v>57</v>
      </c>
      <c r="C82" s="370" t="n">
        <f aca="false">C39+C18+C60</f>
        <v>25390</v>
      </c>
      <c r="D82" s="76"/>
      <c r="E82" s="96" t="n">
        <f aca="false">E39+E18+E60</f>
        <v>9711.01835681815</v>
      </c>
      <c r="F82" s="392" t="n">
        <f aca="false">F39+F18+F60</f>
        <v>7368.60497513764</v>
      </c>
      <c r="G82" s="96" t="n">
        <f aca="false">G39+G18+G60</f>
        <v>5680</v>
      </c>
      <c r="H82" s="58" t="n">
        <f aca="false">H39+H18+H60</f>
        <v>16352.4015837255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1088.12152560223</v>
      </c>
      <c r="L82" s="393" t="n">
        <f aca="false">L39+L18+L60</f>
        <v>353.850165971232</v>
      </c>
      <c r="M82" s="393" t="n">
        <f aca="false">M39+M18+M60</f>
        <v>5368.91472144828</v>
      </c>
      <c r="N82" s="393" t="n">
        <f aca="false">N39+N18+N60</f>
        <v>1090</v>
      </c>
      <c r="O82" s="393" t="n">
        <f aca="false">O39+O18+O60</f>
        <v>0</v>
      </c>
      <c r="P82" s="58" t="n">
        <f aca="false">P39+P18+P60</f>
        <v>5770</v>
      </c>
      <c r="Q82" s="58" t="n">
        <f aca="false">Q39+Q18+Q60</f>
        <v>100</v>
      </c>
      <c r="R82" s="96" t="n">
        <f aca="false">SUM(AF82:AI82)</f>
        <v>1800.72300801194</v>
      </c>
      <c r="S82" s="79" t="n">
        <f aca="false">S18+S39</f>
        <v>9007.70739738445</v>
      </c>
      <c r="T82" s="371" t="n">
        <f aca="false">SUM(V82:AE82)</f>
        <v>625.103048804874</v>
      </c>
      <c r="U82" s="372" t="n">
        <f aca="false">U39+U18+U60</f>
        <v>4752.15549304787</v>
      </c>
      <c r="V82" s="373" t="n">
        <f aca="false">V39+V18+V60</f>
        <v>16.8676962659806</v>
      </c>
      <c r="W82" s="374" t="n">
        <f aca="false">W39+W18+W60</f>
        <v>12.6604455227761</v>
      </c>
      <c r="X82" s="374" t="n">
        <f aca="false">X39+X18+X60</f>
        <v>42.859271059683</v>
      </c>
      <c r="Y82" s="374" t="n">
        <f aca="false">Y39+Y18+Y60</f>
        <v>8.17976217455641</v>
      </c>
      <c r="Z82" s="374" t="n">
        <f aca="false">Z39+Z18+Z60</f>
        <v>40.3442070041193</v>
      </c>
      <c r="AA82" s="374" t="n">
        <f aca="false">AA39+AA18+AA60</f>
        <v>242.537300201298</v>
      </c>
      <c r="AB82" s="374" t="n">
        <f aca="false">AB39+AB18+AB60</f>
        <v>19.6587724794369</v>
      </c>
      <c r="AC82" s="374" t="n">
        <f aca="false">AC39+AC18+AC60</f>
        <v>10.8160652153627</v>
      </c>
      <c r="AD82" s="374" t="n">
        <f aca="false">AD39+AD18+AD60</f>
        <v>54.8928852332263</v>
      </c>
      <c r="AE82" s="375" t="n">
        <f aca="false">AE39+AE18+AE60</f>
        <v>176.286643648434</v>
      </c>
      <c r="AF82" s="376" t="n">
        <f aca="false">AF39+AF18+AF60</f>
        <v>406.227987148894</v>
      </c>
      <c r="AG82" s="377" t="n">
        <f aca="false">AG39+AG18+AG60</f>
        <v>998.095130177436</v>
      </c>
      <c r="AH82" s="377" t="n">
        <f aca="false">AH39+AH18+AH60</f>
        <v>386.70077186621</v>
      </c>
      <c r="AI82" s="378" t="n">
        <f aca="false">AI39+AI18+AI60</f>
        <v>9.69911881940464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94458.6002759522</v>
      </c>
      <c r="AN82" s="381" t="n">
        <f aca="false">AN18</f>
        <v>34670</v>
      </c>
      <c r="AO82" s="88" t="n">
        <f aca="false">AO18</f>
        <v>0</v>
      </c>
      <c r="AP82" s="382" t="n">
        <f aca="false">(AM82*100)/(AM82+AQ82)</f>
        <v>73.1507970148294</v>
      </c>
      <c r="AQ82" s="90" t="n">
        <f aca="false">AN82+AO82</f>
        <v>3467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20920</v>
      </c>
      <c r="D83" s="55"/>
      <c r="E83" s="394" t="n">
        <f aca="false">E40+E19+E61</f>
        <v>9571.01835681815</v>
      </c>
      <c r="F83" s="395" t="n">
        <f aca="false">F40+F19+F61</f>
        <v>15718.6049751376</v>
      </c>
      <c r="G83" s="394" t="n">
        <f aca="false">G40+G19+G61</f>
        <v>7390</v>
      </c>
      <c r="H83" s="116" t="n">
        <f aca="false">H40+H19+H61</f>
        <v>9112.40158372549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758.121525602229</v>
      </c>
      <c r="L83" s="396" t="n">
        <f aca="false">L40+L19+L61</f>
        <v>353.850165971232</v>
      </c>
      <c r="M83" s="396" t="n">
        <f aca="false">M40+M19+M61</f>
        <v>5528.91472144828</v>
      </c>
      <c r="N83" s="396" t="n">
        <f aca="false">N40+N19+N61</f>
        <v>680</v>
      </c>
      <c r="O83" s="396" t="n">
        <f aca="false">O40+O19+O61</f>
        <v>0</v>
      </c>
      <c r="P83" s="116" t="n">
        <f aca="false">P40+P19+P61</f>
        <v>12400</v>
      </c>
      <c r="Q83" s="116" t="n">
        <f aca="false">Q40+Q19+Q61</f>
        <v>60</v>
      </c>
      <c r="R83" s="394" t="n">
        <f aca="false">SUM(AF83:AI83)</f>
        <v>1700.72300801194</v>
      </c>
      <c r="S83" s="397" t="n">
        <f aca="false">S19+S40</f>
        <v>9077.70739738445</v>
      </c>
      <c r="T83" s="398" t="n">
        <f aca="false">SUM(V83:AE83)</f>
        <v>625.103048804874</v>
      </c>
      <c r="U83" s="399" t="n">
        <f aca="false">U40+U19+U61</f>
        <v>4752.15549304787</v>
      </c>
      <c r="V83" s="355" t="n">
        <f aca="false">V40+V19+V61</f>
        <v>16.8676962659806</v>
      </c>
      <c r="W83" s="357" t="n">
        <f aca="false">W40+W19+W61</f>
        <v>12.6604455227761</v>
      </c>
      <c r="X83" s="357" t="n">
        <f aca="false">X40+X19+X61</f>
        <v>42.859271059683</v>
      </c>
      <c r="Y83" s="357" t="n">
        <f aca="false">Y40+Y19+Y61</f>
        <v>8.17976217455641</v>
      </c>
      <c r="Z83" s="357" t="n">
        <f aca="false">Z40+Z19+Z61</f>
        <v>40.3442070041193</v>
      </c>
      <c r="AA83" s="357" t="n">
        <f aca="false">AA40+AA19+AA61</f>
        <v>242.537300201298</v>
      </c>
      <c r="AB83" s="357" t="n">
        <f aca="false">AB40+AB19+AB61</f>
        <v>19.6587724794369</v>
      </c>
      <c r="AC83" s="357" t="n">
        <f aca="false">AC40+AC19+AC61</f>
        <v>10.8160652153627</v>
      </c>
      <c r="AD83" s="357" t="n">
        <f aca="false">AD40+AD19+AD61</f>
        <v>54.8928852332263</v>
      </c>
      <c r="AE83" s="358" t="n">
        <f aca="false">AE40+AE19+AE61</f>
        <v>176.286643648434</v>
      </c>
      <c r="AF83" s="359" t="n">
        <f aca="false">AF40+AF19+AF61</f>
        <v>406.227987148894</v>
      </c>
      <c r="AG83" s="360" t="n">
        <f aca="false">AG40+AG19+AG61</f>
        <v>898.095130177436</v>
      </c>
      <c r="AH83" s="360" t="n">
        <f aca="false">AH40+AH19+AH61</f>
        <v>386.70077186621</v>
      </c>
      <c r="AI83" s="361" t="n">
        <f aca="false">AI40+AI19+AI61</f>
        <v>9.69911881940464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S83)+T83+U83+AJ83+AK83+AL83</f>
        <v>98648.6002759522</v>
      </c>
      <c r="AN83" s="401" t="n">
        <f aca="false">AN19</f>
        <v>30930</v>
      </c>
      <c r="AO83" s="402" t="n">
        <f aca="false">AO19</f>
        <v>0</v>
      </c>
      <c r="AP83" s="492" t="n">
        <f aca="false">(AM83*100)/(AM83+AQ83)</f>
        <v>76.1303178656575</v>
      </c>
      <c r="AQ83" s="404" t="n">
        <f aca="false">AN83+AO83</f>
        <v>30930</v>
      </c>
    </row>
    <row r="84" customFormat="false" ht="26.25" hidden="false" customHeight="true" outlineLevel="0" collapsed="false">
      <c r="B84" s="435" t="s">
        <v>59</v>
      </c>
      <c r="C84" s="126" t="n">
        <f aca="false">SUM(C72:C83)</f>
        <v>269910</v>
      </c>
      <c r="D84" s="126"/>
      <c r="E84" s="127" t="n">
        <f aca="false">SUM(E72:E83)</f>
        <v>170922.220281818</v>
      </c>
      <c r="F84" s="127" t="n">
        <f aca="false">SUM(F72:F83)</f>
        <v>139933.259701652</v>
      </c>
      <c r="G84" s="127" t="n">
        <f aca="false">SUM(G72:G83)</f>
        <v>74820</v>
      </c>
      <c r="H84" s="128" t="n">
        <f aca="false">SUM(H72:H83)</f>
        <v>154878.819004706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10967.4583072267</v>
      </c>
      <c r="L84" s="128" t="n">
        <f aca="false">SUM(L72:L83)</f>
        <v>4246.20199165478</v>
      </c>
      <c r="M84" s="128" t="n">
        <f aca="false">SUM(M72:M83)</f>
        <v>66036.9766573794</v>
      </c>
      <c r="N84" s="128" t="n">
        <f aca="false">SUM(N72:N83)</f>
        <v>10030</v>
      </c>
      <c r="O84" s="128" t="n">
        <f aca="false">SUM(O72:O83)</f>
        <v>0</v>
      </c>
      <c r="P84" s="128" t="n">
        <f aca="false">SUM(P72:P83)</f>
        <v>106040</v>
      </c>
      <c r="Q84" s="128" t="n">
        <f aca="false">SUM(Q72:Q83)</f>
        <v>240</v>
      </c>
      <c r="R84" s="127" t="n">
        <f aca="false">SUM(R72:R83)</f>
        <v>20138.6760961433</v>
      </c>
      <c r="S84" s="130" t="n">
        <f aca="false">SUM(S72:S83)</f>
        <v>110342.488768613</v>
      </c>
      <c r="T84" s="405" t="n">
        <f aca="false">SUM(T72:T83)</f>
        <v>7630.23658565849</v>
      </c>
      <c r="U84" s="406" t="n">
        <f aca="false">SUM(U72:U83)</f>
        <v>57025.8659165745</v>
      </c>
      <c r="V84" s="407" t="n">
        <f aca="false">SUM(V72:V83)</f>
        <v>202.412355191767</v>
      </c>
      <c r="W84" s="408" t="n">
        <f aca="false">SUM(W72:W83)</f>
        <v>280.925346273313</v>
      </c>
      <c r="X84" s="408" t="n">
        <f aca="false">SUM(X72:X83)</f>
        <v>514.311252716196</v>
      </c>
      <c r="Y84" s="408" t="n">
        <f aca="false">SUM(Y72:Y83)</f>
        <v>98.1571460946769</v>
      </c>
      <c r="Z84" s="408" t="n">
        <f aca="false">SUM(Z72:Z83)</f>
        <v>484.130484049432</v>
      </c>
      <c r="AA84" s="408" t="n">
        <f aca="false">SUM(AA72:AA83)</f>
        <v>2910.44760241558</v>
      </c>
      <c r="AB84" s="408" t="n">
        <f aca="false">SUM(AB72:AB83)</f>
        <v>235.905269753243</v>
      </c>
      <c r="AC84" s="408" t="n">
        <f aca="false">SUM(AC72:AC83)</f>
        <v>129.792782584352</v>
      </c>
      <c r="AD84" s="408" t="n">
        <f aca="false">SUM(AD72:AD83)</f>
        <v>658.714622798715</v>
      </c>
      <c r="AE84" s="409" t="n">
        <f aca="false">SUM(AE72:AE83)</f>
        <v>2115.43972378121</v>
      </c>
      <c r="AF84" s="230" t="n">
        <f aca="false">SUM(AF72:AF83)</f>
        <v>4874.73584578673</v>
      </c>
      <c r="AG84" s="231" t="n">
        <f aca="false">SUM(AG72:AG83)</f>
        <v>10507.1415621292</v>
      </c>
      <c r="AH84" s="410" t="n">
        <f aca="false">SUM(AH72:AH83)</f>
        <v>4640.40926239452</v>
      </c>
      <c r="AI84" s="230" t="n">
        <f aca="false">SUM(AI72:AI83)</f>
        <v>116.389425832856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0</v>
      </c>
      <c r="AM84" s="412" t="n">
        <f aca="false">SUM(C84:S84)+T84+U84+AJ84+AK84+AL84</f>
        <v>1203162.20331143</v>
      </c>
      <c r="AN84" s="413" t="n">
        <f aca="false">SUM(AN72:AN83)</f>
        <v>365240</v>
      </c>
      <c r="AO84" s="414" t="n">
        <f aca="false">SUM(AO72:AO83)</f>
        <v>0</v>
      </c>
      <c r="AP84" s="142" t="n">
        <f aca="false">(AM84*100)/(AM84+AQ84)</f>
        <v>76.712606037606</v>
      </c>
      <c r="AQ84" s="143" t="n">
        <f aca="false">AN84+AO84</f>
        <v>365240</v>
      </c>
    </row>
    <row r="85" customFormat="false" ht="26.25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127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</sheetData>
  <mergeCells count="16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R4" colorId="64" zoomScale="68" zoomScaleNormal="68" zoomScalePageLayoutView="100" workbookViewId="0">
      <selection pane="topLeft" activeCell="Z29" activeCellId="0" sqref="Z29: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5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51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4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5" t="s">
        <v>21</v>
      </c>
      <c r="U6" s="64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126</v>
      </c>
      <c r="AG6" s="25" t="s">
        <v>34</v>
      </c>
      <c r="AH6" s="171" t="s">
        <v>35</v>
      </c>
      <c r="AI6" s="504" t="s">
        <v>36</v>
      </c>
      <c r="AJ6" s="28" t="s">
        <v>37</v>
      </c>
      <c r="AK6" s="29" t="s">
        <v>38</v>
      </c>
      <c r="AL6" s="645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5" t="s">
        <v>45</v>
      </c>
      <c r="E7" s="425" t="s">
        <v>45</v>
      </c>
      <c r="F7" s="425" t="s">
        <v>45</v>
      </c>
      <c r="G7" s="425" t="s">
        <v>45</v>
      </c>
      <c r="H7" s="38" t="s">
        <v>45</v>
      </c>
      <c r="I7" s="39" t="s">
        <v>45</v>
      </c>
      <c r="J7" s="64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1" t="s">
        <v>45</v>
      </c>
      <c r="U7" s="647" t="s">
        <v>45</v>
      </c>
      <c r="V7" s="47" t="s">
        <v>45</v>
      </c>
      <c r="W7" s="44" t="s">
        <v>45</v>
      </c>
      <c r="X7" s="18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394" t="n">
        <v>170</v>
      </c>
      <c r="D8" s="394"/>
      <c r="E8" s="394" t="n">
        <v>0</v>
      </c>
      <c r="F8" s="394" t="n">
        <v>1010</v>
      </c>
      <c r="G8" s="394"/>
      <c r="H8" s="116" t="n">
        <v>2430</v>
      </c>
      <c r="I8" s="649"/>
      <c r="J8" s="650"/>
      <c r="K8" s="649"/>
      <c r="L8" s="649"/>
      <c r="M8" s="394"/>
      <c r="N8" s="394"/>
      <c r="O8" s="649"/>
      <c r="P8" s="116" t="n">
        <v>1130</v>
      </c>
      <c r="Q8" s="116" t="n">
        <v>0</v>
      </c>
      <c r="R8" s="394" t="n">
        <f aca="false">SUM(AF8:AI8)</f>
        <v>0</v>
      </c>
      <c r="S8" s="397" t="n">
        <v>900</v>
      </c>
      <c r="T8" s="651" t="n">
        <f aca="false">SUM(V8:AE8)</f>
        <v>0</v>
      </c>
      <c r="U8" s="652" t="n">
        <v>0</v>
      </c>
      <c r="V8" s="62"/>
      <c r="W8" s="653"/>
      <c r="X8" s="653"/>
      <c r="Y8" s="653"/>
      <c r="Z8" s="653"/>
      <c r="AA8" s="653"/>
      <c r="AB8" s="653"/>
      <c r="AC8" s="653"/>
      <c r="AD8" s="653"/>
      <c r="AE8" s="114"/>
      <c r="AF8" s="115"/>
      <c r="AG8" s="116"/>
      <c r="AH8" s="116"/>
      <c r="AI8" s="654"/>
      <c r="AJ8" s="655" t="n">
        <v>0</v>
      </c>
      <c r="AK8" s="656" t="n">
        <v>0</v>
      </c>
      <c r="AL8" s="657" t="n">
        <v>0</v>
      </c>
      <c r="AM8" s="658" t="n">
        <f aca="false">SUM(C8:S8)+T8+U8+AJ8+AK8+AL8</f>
        <v>5640</v>
      </c>
      <c r="AN8" s="401" t="n">
        <v>11330</v>
      </c>
      <c r="AO8" s="72" t="n">
        <v>0</v>
      </c>
      <c r="AP8" s="495" t="n">
        <f aca="false">(AM8*100)/(AM8+AQ8)</f>
        <v>33.2351208014143</v>
      </c>
      <c r="AQ8" s="74" t="n">
        <f aca="false">AN8+AO8</f>
        <v>11330</v>
      </c>
    </row>
    <row r="9" customFormat="false" ht="26.25" hidden="false" customHeight="true" outlineLevel="0" collapsed="false">
      <c r="B9" s="75" t="s">
        <v>48</v>
      </c>
      <c r="C9" s="96" t="n">
        <v>210</v>
      </c>
      <c r="D9" s="96"/>
      <c r="E9" s="96" t="n">
        <v>0</v>
      </c>
      <c r="F9" s="96" t="n">
        <v>1820</v>
      </c>
      <c r="G9" s="96"/>
      <c r="H9" s="58" t="n">
        <v>800</v>
      </c>
      <c r="I9" s="95"/>
      <c r="J9" s="650"/>
      <c r="K9" s="95"/>
      <c r="L9" s="95"/>
      <c r="M9" s="394"/>
      <c r="N9" s="96"/>
      <c r="O9" s="95"/>
      <c r="P9" s="58" t="n">
        <v>110</v>
      </c>
      <c r="Q9" s="58"/>
      <c r="R9" s="96" t="n">
        <f aca="false">SUM(AF9:AI9)</f>
        <v>0</v>
      </c>
      <c r="S9" s="79" t="n">
        <v>100</v>
      </c>
      <c r="T9" s="659" t="n">
        <f aca="false">SUM(V9:AE9)</f>
        <v>0</v>
      </c>
      <c r="U9" s="660"/>
      <c r="V9" s="661"/>
      <c r="W9" s="374"/>
      <c r="X9" s="374"/>
      <c r="Y9" s="374"/>
      <c r="Z9" s="374"/>
      <c r="AA9" s="374"/>
      <c r="AB9" s="374"/>
      <c r="AC9" s="374"/>
      <c r="AD9" s="374"/>
      <c r="AE9" s="662"/>
      <c r="AF9" s="663"/>
      <c r="AG9" s="471"/>
      <c r="AH9" s="471"/>
      <c r="AI9" s="664"/>
      <c r="AJ9" s="67"/>
      <c r="AK9" s="665"/>
      <c r="AL9" s="666"/>
      <c r="AM9" s="86" t="n">
        <f aca="false">SUM(C9:S9)+T9+U9+AJ9+AK9+AL9</f>
        <v>3040</v>
      </c>
      <c r="AN9" s="667" t="n">
        <v>12620</v>
      </c>
      <c r="AO9" s="88" t="n">
        <v>0</v>
      </c>
      <c r="AP9" s="496" t="n">
        <f aca="false">(AM9*100)/(AM9+AQ9)</f>
        <v>19.4125159642401</v>
      </c>
      <c r="AQ9" s="90" t="n">
        <f aca="false">AN9+AO9</f>
        <v>12620</v>
      </c>
    </row>
    <row r="10" customFormat="false" ht="26.25" hidden="false" customHeight="true" outlineLevel="0" collapsed="false">
      <c r="B10" s="91" t="s">
        <v>49</v>
      </c>
      <c r="C10" s="96" t="n">
        <v>200</v>
      </c>
      <c r="D10" s="96"/>
      <c r="E10" s="96" t="n">
        <v>0</v>
      </c>
      <c r="F10" s="96" t="n">
        <v>1700</v>
      </c>
      <c r="G10" s="96"/>
      <c r="H10" s="58" t="n">
        <v>2160</v>
      </c>
      <c r="I10" s="95"/>
      <c r="J10" s="650"/>
      <c r="K10" s="95"/>
      <c r="L10" s="95"/>
      <c r="M10" s="394"/>
      <c r="N10" s="96" t="n">
        <v>20</v>
      </c>
      <c r="O10" s="95"/>
      <c r="P10" s="58" t="n">
        <v>1420</v>
      </c>
      <c r="Q10" s="58"/>
      <c r="R10" s="96" t="n">
        <f aca="false">SUM(AF10:AI10)</f>
        <v>0</v>
      </c>
      <c r="S10" s="79" t="n">
        <v>930</v>
      </c>
      <c r="T10" s="659" t="n">
        <f aca="false">SUM(V10:AE10)</f>
        <v>0</v>
      </c>
      <c r="U10" s="660"/>
      <c r="V10" s="661"/>
      <c r="W10" s="374"/>
      <c r="X10" s="374"/>
      <c r="Y10" s="374"/>
      <c r="Z10" s="374"/>
      <c r="AA10" s="374"/>
      <c r="AB10" s="374"/>
      <c r="AC10" s="374"/>
      <c r="AD10" s="374"/>
      <c r="AE10" s="662"/>
      <c r="AF10" s="663"/>
      <c r="AG10" s="471"/>
      <c r="AH10" s="471"/>
      <c r="AI10" s="664"/>
      <c r="AJ10" s="67"/>
      <c r="AK10" s="665"/>
      <c r="AL10" s="666"/>
      <c r="AM10" s="86" t="n">
        <f aca="false">SUM(C10:S10)+T10+U10+AJ10+AK10+AL10</f>
        <v>6430</v>
      </c>
      <c r="AN10" s="667" t="n">
        <v>11240</v>
      </c>
      <c r="AO10" s="88" t="n">
        <v>0</v>
      </c>
      <c r="AP10" s="496" t="n">
        <f aca="false">(AM10*100)/(AM10+AQ10)</f>
        <v>36.3893604980192</v>
      </c>
      <c r="AQ10" s="90" t="n">
        <f aca="false">AN10+AO10</f>
        <v>11240</v>
      </c>
    </row>
    <row r="11" customFormat="false" ht="26.25" hidden="false" customHeight="true" outlineLevel="0" collapsed="false">
      <c r="B11" s="91" t="s">
        <v>50</v>
      </c>
      <c r="C11" s="96" t="n">
        <v>240</v>
      </c>
      <c r="D11" s="96"/>
      <c r="E11" s="96" t="n">
        <v>2050</v>
      </c>
      <c r="F11" s="96" t="n">
        <v>1890</v>
      </c>
      <c r="G11" s="96"/>
      <c r="H11" s="58" t="n">
        <v>2000</v>
      </c>
      <c r="I11" s="95"/>
      <c r="J11" s="650"/>
      <c r="K11" s="95"/>
      <c r="L11" s="95"/>
      <c r="M11" s="394"/>
      <c r="N11" s="96"/>
      <c r="O11" s="95"/>
      <c r="P11" s="58" t="n">
        <v>1010</v>
      </c>
      <c r="Q11" s="58"/>
      <c r="R11" s="96" t="n">
        <f aca="false">SUM(AF11:AI11)</f>
        <v>0</v>
      </c>
      <c r="S11" s="544" t="n">
        <v>3900</v>
      </c>
      <c r="T11" s="659" t="n">
        <f aca="false">SUM(V11:AE11)</f>
        <v>0</v>
      </c>
      <c r="U11" s="660"/>
      <c r="V11" s="661"/>
      <c r="W11" s="374"/>
      <c r="X11" s="374"/>
      <c r="Y11" s="374"/>
      <c r="Z11" s="374"/>
      <c r="AA11" s="374"/>
      <c r="AB11" s="374"/>
      <c r="AC11" s="374"/>
      <c r="AD11" s="374"/>
      <c r="AE11" s="662"/>
      <c r="AF11" s="663"/>
      <c r="AG11" s="471"/>
      <c r="AH11" s="471"/>
      <c r="AI11" s="664"/>
      <c r="AJ11" s="67"/>
      <c r="AK11" s="665"/>
      <c r="AL11" s="666"/>
      <c r="AM11" s="86" t="n">
        <f aca="false">SUM(C11:S11)+T11+U11+AJ11+AK11+AL11</f>
        <v>11090</v>
      </c>
      <c r="AN11" s="381" t="n">
        <v>16720</v>
      </c>
      <c r="AO11" s="88" t="n">
        <v>0</v>
      </c>
      <c r="AP11" s="496" t="n">
        <f aca="false">(AM11*100)/(AM11+AQ11)</f>
        <v>39.8777418194894</v>
      </c>
      <c r="AQ11" s="90" t="n">
        <f aca="false">AN11+AO11</f>
        <v>16720</v>
      </c>
    </row>
    <row r="12" customFormat="false" ht="26.25" hidden="false" customHeight="true" outlineLevel="0" collapsed="false">
      <c r="B12" s="92" t="s">
        <v>51</v>
      </c>
      <c r="C12" s="668" t="n">
        <v>120</v>
      </c>
      <c r="D12" s="96"/>
      <c r="E12" s="668" t="n">
        <v>0</v>
      </c>
      <c r="F12" s="668" t="n">
        <v>1540</v>
      </c>
      <c r="G12" s="96"/>
      <c r="H12" s="58" t="n">
        <v>1090</v>
      </c>
      <c r="I12" s="95"/>
      <c r="J12" s="650"/>
      <c r="K12" s="669"/>
      <c r="L12" s="669"/>
      <c r="M12" s="394"/>
      <c r="N12" s="668"/>
      <c r="O12" s="669"/>
      <c r="P12" s="58" t="n">
        <v>2420</v>
      </c>
      <c r="Q12" s="58"/>
      <c r="R12" s="96" t="n">
        <f aca="false">SUM(AF12:AI12)</f>
        <v>0</v>
      </c>
      <c r="S12" s="79" t="n">
        <v>265</v>
      </c>
      <c r="T12" s="659" t="n">
        <f aca="false">SUM(V12:AE12)</f>
        <v>0</v>
      </c>
      <c r="U12" s="660"/>
      <c r="V12" s="661"/>
      <c r="W12" s="374"/>
      <c r="X12" s="374"/>
      <c r="Y12" s="374"/>
      <c r="Z12" s="374"/>
      <c r="AA12" s="374"/>
      <c r="AB12" s="374"/>
      <c r="AC12" s="374"/>
      <c r="AD12" s="374"/>
      <c r="AE12" s="662"/>
      <c r="AF12" s="663"/>
      <c r="AG12" s="471"/>
      <c r="AH12" s="471"/>
      <c r="AI12" s="664"/>
      <c r="AJ12" s="67"/>
      <c r="AK12" s="665"/>
      <c r="AL12" s="666"/>
      <c r="AM12" s="86" t="n">
        <f aca="false">SUM(C12:S12)+T12+U12+AJ12+AK12+AL12</f>
        <v>5435</v>
      </c>
      <c r="AN12" s="381" t="n">
        <v>12980</v>
      </c>
      <c r="AO12" s="88" t="n">
        <v>0</v>
      </c>
      <c r="AP12" s="496" t="n">
        <f aca="false">(AM12*100)/(AM12+AQ12)</f>
        <v>29.5139831658974</v>
      </c>
      <c r="AQ12" s="90" t="n">
        <f aca="false">AN12+AO12</f>
        <v>12980</v>
      </c>
    </row>
    <row r="13" customFormat="false" ht="26.25" hidden="false" customHeight="true" outlineLevel="0" collapsed="false">
      <c r="A13" s="1" t="n">
        <v>0</v>
      </c>
      <c r="B13" s="75" t="s">
        <v>52</v>
      </c>
      <c r="C13" s="96" t="n">
        <v>200</v>
      </c>
      <c r="D13" s="96"/>
      <c r="E13" s="96" t="n">
        <v>0</v>
      </c>
      <c r="F13" s="96" t="n">
        <v>1670</v>
      </c>
      <c r="G13" s="96"/>
      <c r="H13" s="58" t="n">
        <v>2310</v>
      </c>
      <c r="I13" s="95"/>
      <c r="J13" s="670"/>
      <c r="K13" s="95"/>
      <c r="L13" s="95"/>
      <c r="M13" s="96"/>
      <c r="N13" s="96"/>
      <c r="O13" s="95"/>
      <c r="P13" s="58" t="n">
        <v>1710</v>
      </c>
      <c r="Q13" s="58"/>
      <c r="R13" s="96" t="n">
        <f aca="false">SUM(AF13:AI13)</f>
        <v>0</v>
      </c>
      <c r="S13" s="544" t="n">
        <v>5560</v>
      </c>
      <c r="T13" s="659" t="n">
        <f aca="false">SUM(V13:AE13)</f>
        <v>0</v>
      </c>
      <c r="U13" s="660"/>
      <c r="V13" s="661"/>
      <c r="W13" s="374"/>
      <c r="X13" s="374"/>
      <c r="Y13" s="374"/>
      <c r="Z13" s="374"/>
      <c r="AA13" s="374"/>
      <c r="AB13" s="374"/>
      <c r="AC13" s="374"/>
      <c r="AD13" s="374"/>
      <c r="AE13" s="662"/>
      <c r="AF13" s="663"/>
      <c r="AG13" s="471"/>
      <c r="AH13" s="471"/>
      <c r="AI13" s="664"/>
      <c r="AJ13" s="67"/>
      <c r="AK13" s="665"/>
      <c r="AL13" s="666"/>
      <c r="AM13" s="86" t="n">
        <f aca="false">SUM(C13:S13)+T13+U13+AJ13+AK13+AL13</f>
        <v>11450</v>
      </c>
      <c r="AN13" s="671" t="n">
        <v>19200</v>
      </c>
      <c r="AO13" s="102" t="n">
        <v>0</v>
      </c>
      <c r="AP13" s="497" t="n">
        <f aca="false">(AM13*100)/(AM13+AQ13)</f>
        <v>37.3572593800979</v>
      </c>
      <c r="AQ13" s="104" t="n">
        <f aca="false">AN13+AO13</f>
        <v>19200</v>
      </c>
    </row>
    <row r="14" customFormat="false" ht="26.25" hidden="false" customHeight="true" outlineLevel="0" collapsed="false">
      <c r="B14" s="91" t="s">
        <v>53</v>
      </c>
      <c r="C14" s="96" t="n">
        <v>200</v>
      </c>
      <c r="D14" s="96"/>
      <c r="E14" s="96" t="n">
        <v>4970</v>
      </c>
      <c r="F14" s="96" t="n">
        <v>2990</v>
      </c>
      <c r="G14" s="96"/>
      <c r="H14" s="58" t="n">
        <v>2200</v>
      </c>
      <c r="I14" s="95"/>
      <c r="J14" s="670"/>
      <c r="K14" s="95"/>
      <c r="L14" s="95"/>
      <c r="M14" s="96"/>
      <c r="N14" s="96"/>
      <c r="O14" s="95"/>
      <c r="P14" s="58" t="n">
        <v>1360</v>
      </c>
      <c r="Q14" s="58"/>
      <c r="R14" s="96" t="n">
        <f aca="false">SUM(AF14:AI14)</f>
        <v>0</v>
      </c>
      <c r="S14" s="79"/>
      <c r="T14" s="659" t="n">
        <f aca="false">SUM(V14:AE14)</f>
        <v>0</v>
      </c>
      <c r="U14" s="660"/>
      <c r="V14" s="661"/>
      <c r="W14" s="374"/>
      <c r="X14" s="374"/>
      <c r="Y14" s="374"/>
      <c r="Z14" s="374"/>
      <c r="AA14" s="374"/>
      <c r="AB14" s="374"/>
      <c r="AC14" s="374"/>
      <c r="AD14" s="374"/>
      <c r="AE14" s="662"/>
      <c r="AF14" s="663"/>
      <c r="AG14" s="471"/>
      <c r="AH14" s="471"/>
      <c r="AI14" s="664"/>
      <c r="AJ14" s="106"/>
      <c r="AK14" s="672"/>
      <c r="AL14" s="666"/>
      <c r="AM14" s="86" t="n">
        <f aca="false">SUM(C14:S14)+T14+U14+AJ14+AK14+AL14</f>
        <v>11720</v>
      </c>
      <c r="AN14" s="87" t="n">
        <v>15605</v>
      </c>
      <c r="AO14" s="88" t="n">
        <v>0</v>
      </c>
      <c r="AP14" s="496" t="n">
        <f aca="false">(AM14*100)/(AM14+AQ14)</f>
        <v>42.8911253430924</v>
      </c>
      <c r="AQ14" s="90" t="n">
        <f aca="false">AN14+AO14</f>
        <v>15605</v>
      </c>
    </row>
    <row r="15" customFormat="false" ht="26.25" hidden="false" customHeight="true" outlineLevel="0" collapsed="false">
      <c r="B15" s="75" t="s">
        <v>54</v>
      </c>
      <c r="C15" s="96" t="n">
        <v>420</v>
      </c>
      <c r="D15" s="96"/>
      <c r="E15" s="96" t="n">
        <v>4930</v>
      </c>
      <c r="F15" s="96" t="n">
        <v>2190</v>
      </c>
      <c r="G15" s="96"/>
      <c r="H15" s="58" t="n">
        <v>3000</v>
      </c>
      <c r="I15" s="95"/>
      <c r="J15" s="670"/>
      <c r="K15" s="95"/>
      <c r="L15" s="108"/>
      <c r="M15" s="96"/>
      <c r="N15" s="96"/>
      <c r="O15" s="108"/>
      <c r="P15" s="58" t="n">
        <v>1380</v>
      </c>
      <c r="Q15" s="58"/>
      <c r="R15" s="96" t="n">
        <f aca="false">SUM(AF15:AI15)</f>
        <v>0</v>
      </c>
      <c r="S15" s="79" t="n">
        <v>5220</v>
      </c>
      <c r="T15" s="659" t="n">
        <f aca="false">SUM(V15:AE15)</f>
        <v>0</v>
      </c>
      <c r="U15" s="660"/>
      <c r="V15" s="661"/>
      <c r="W15" s="374"/>
      <c r="X15" s="374"/>
      <c r="Y15" s="374"/>
      <c r="Z15" s="374"/>
      <c r="AA15" s="374"/>
      <c r="AB15" s="374"/>
      <c r="AC15" s="374"/>
      <c r="AD15" s="374"/>
      <c r="AE15" s="662"/>
      <c r="AF15" s="663"/>
      <c r="AG15" s="471"/>
      <c r="AH15" s="471"/>
      <c r="AI15" s="664"/>
      <c r="AJ15" s="106"/>
      <c r="AK15" s="672"/>
      <c r="AL15" s="666"/>
      <c r="AM15" s="86" t="n">
        <f aca="false">SUM(C15:S15)+T15+U15+AJ15+AK15+AL15</f>
        <v>17140</v>
      </c>
      <c r="AN15" s="87" t="n">
        <v>27305</v>
      </c>
      <c r="AO15" s="88" t="n">
        <v>0</v>
      </c>
      <c r="AP15" s="496" t="n">
        <f aca="false">(AM15*100)/(AM15+AQ15)</f>
        <v>38.5645179435257</v>
      </c>
      <c r="AQ15" s="90" t="n">
        <f aca="false">AN15+AO15</f>
        <v>27305</v>
      </c>
    </row>
    <row r="16" customFormat="false" ht="26.25" hidden="false" customHeight="true" outlineLevel="0" collapsed="false">
      <c r="B16" s="91" t="s">
        <v>55</v>
      </c>
      <c r="C16" s="96" t="n">
        <v>960</v>
      </c>
      <c r="D16" s="96"/>
      <c r="E16" s="96" t="n">
        <v>0</v>
      </c>
      <c r="F16" s="96" t="n">
        <v>1870</v>
      </c>
      <c r="G16" s="96"/>
      <c r="H16" s="58" t="n">
        <v>790</v>
      </c>
      <c r="I16" s="95"/>
      <c r="J16" s="670"/>
      <c r="K16" s="95"/>
      <c r="L16" s="108"/>
      <c r="M16" s="96"/>
      <c r="N16" s="96"/>
      <c r="O16" s="108"/>
      <c r="P16" s="58" t="n">
        <v>570</v>
      </c>
      <c r="Q16" s="58"/>
      <c r="R16" s="96" t="n">
        <f aca="false">SUM(AF16:AI16)</f>
        <v>0</v>
      </c>
      <c r="S16" s="79" t="n">
        <v>3560</v>
      </c>
      <c r="T16" s="659" t="n">
        <f aca="false">SUM(V16:AE16)</f>
        <v>0</v>
      </c>
      <c r="U16" s="660"/>
      <c r="V16" s="661"/>
      <c r="W16" s="374"/>
      <c r="X16" s="374"/>
      <c r="Y16" s="374"/>
      <c r="Z16" s="374"/>
      <c r="AA16" s="374"/>
      <c r="AB16" s="374"/>
      <c r="AC16" s="374"/>
      <c r="AD16" s="374"/>
      <c r="AE16" s="662"/>
      <c r="AF16" s="663"/>
      <c r="AG16" s="471"/>
      <c r="AH16" s="471"/>
      <c r="AI16" s="664"/>
      <c r="AJ16" s="106"/>
      <c r="AK16" s="672"/>
      <c r="AL16" s="666"/>
      <c r="AM16" s="86" t="n">
        <f aca="false">SUM(C16:S16)+T16+U16+AJ16+AK16+AL16</f>
        <v>7750</v>
      </c>
      <c r="AN16" s="87" t="n">
        <v>16140</v>
      </c>
      <c r="AO16" s="88" t="n">
        <v>0</v>
      </c>
      <c r="AP16" s="496" t="n">
        <f aca="false">(AM16*100)/(AM16+AQ16)</f>
        <v>32.440351611553</v>
      </c>
      <c r="AQ16" s="90" t="n">
        <f aca="false">AN16+AO16</f>
        <v>16140</v>
      </c>
    </row>
    <row r="17" customFormat="false" ht="26.25" hidden="false" customHeight="true" outlineLevel="0" collapsed="false">
      <c r="B17" s="91" t="s">
        <v>56</v>
      </c>
      <c r="C17" s="96" t="n">
        <v>320</v>
      </c>
      <c r="D17" s="96"/>
      <c r="E17" s="96" t="n">
        <v>4120</v>
      </c>
      <c r="F17" s="96" t="n">
        <v>1360</v>
      </c>
      <c r="G17" s="96"/>
      <c r="H17" s="58" t="n">
        <v>930</v>
      </c>
      <c r="I17" s="95"/>
      <c r="J17" s="670"/>
      <c r="K17" s="95"/>
      <c r="L17" s="108"/>
      <c r="M17" s="96"/>
      <c r="N17" s="96"/>
      <c r="O17" s="108"/>
      <c r="P17" s="58" t="n">
        <v>970</v>
      </c>
      <c r="Q17" s="58"/>
      <c r="R17" s="96" t="n">
        <f aca="false">SUM(AF17:AI17)</f>
        <v>0</v>
      </c>
      <c r="S17" s="79" t="n">
        <v>3935</v>
      </c>
      <c r="T17" s="659" t="n">
        <f aca="false">SUM(V17:AE17)</f>
        <v>0</v>
      </c>
      <c r="U17" s="660"/>
      <c r="V17" s="661"/>
      <c r="W17" s="374"/>
      <c r="X17" s="374"/>
      <c r="Y17" s="374"/>
      <c r="Z17" s="374"/>
      <c r="AA17" s="374"/>
      <c r="AB17" s="374"/>
      <c r="AC17" s="374"/>
      <c r="AD17" s="374"/>
      <c r="AE17" s="662"/>
      <c r="AF17" s="663"/>
      <c r="AG17" s="471"/>
      <c r="AH17" s="471"/>
      <c r="AI17" s="664"/>
      <c r="AJ17" s="106"/>
      <c r="AK17" s="672"/>
      <c r="AL17" s="666"/>
      <c r="AM17" s="86" t="n">
        <f aca="false">SUM(C17:S17)+T17+U17+AJ17+AK17+AL17</f>
        <v>11635</v>
      </c>
      <c r="AN17" s="87" t="n">
        <v>11455</v>
      </c>
      <c r="AO17" s="88" t="n">
        <v>0</v>
      </c>
      <c r="AP17" s="496" t="n">
        <f aca="false">(AM17*100)/(AM17+AQ17)</f>
        <v>50.3897791251624</v>
      </c>
      <c r="AQ17" s="90" t="n">
        <f aca="false">AN17+AO17</f>
        <v>11455</v>
      </c>
    </row>
    <row r="18" customFormat="false" ht="26.25" hidden="false" customHeight="true" outlineLevel="0" collapsed="false">
      <c r="B18" s="75" t="s">
        <v>57</v>
      </c>
      <c r="C18" s="96" t="n">
        <v>60</v>
      </c>
      <c r="D18" s="96"/>
      <c r="E18" s="96" t="n">
        <v>3210</v>
      </c>
      <c r="F18" s="96" t="n">
        <v>850</v>
      </c>
      <c r="G18" s="96"/>
      <c r="H18" s="58" t="n">
        <v>2130</v>
      </c>
      <c r="I18" s="95"/>
      <c r="J18" s="670"/>
      <c r="K18" s="95"/>
      <c r="L18" s="108"/>
      <c r="M18" s="96"/>
      <c r="N18" s="96"/>
      <c r="O18" s="108"/>
      <c r="P18" s="58" t="n">
        <v>1820</v>
      </c>
      <c r="Q18" s="58"/>
      <c r="R18" s="96" t="n">
        <f aca="false">SUM(AF18:AI18)</f>
        <v>0</v>
      </c>
      <c r="S18" s="79" t="n">
        <v>1405</v>
      </c>
      <c r="T18" s="659" t="n">
        <f aca="false">SUM(V18:AE18)</f>
        <v>0</v>
      </c>
      <c r="U18" s="660"/>
      <c r="V18" s="661"/>
      <c r="W18" s="374"/>
      <c r="X18" s="374"/>
      <c r="Y18" s="374"/>
      <c r="Z18" s="374"/>
      <c r="AA18" s="374"/>
      <c r="AB18" s="374"/>
      <c r="AC18" s="374"/>
      <c r="AD18" s="374"/>
      <c r="AE18" s="662"/>
      <c r="AF18" s="663"/>
      <c r="AG18" s="471"/>
      <c r="AH18" s="471"/>
      <c r="AI18" s="664"/>
      <c r="AJ18" s="673"/>
      <c r="AK18" s="674"/>
      <c r="AL18" s="675"/>
      <c r="AM18" s="86" t="n">
        <f aca="false">SUM(C18:S18)+T18+U18+AJ18+AK18+AL18</f>
        <v>9475</v>
      </c>
      <c r="AN18" s="87" t="n">
        <v>12540</v>
      </c>
      <c r="AO18" s="88" t="n">
        <v>0</v>
      </c>
      <c r="AP18" s="496" t="n">
        <f aca="false">(AM18*100)/(AM18+AQ18)</f>
        <v>43.0388371564842</v>
      </c>
      <c r="AQ18" s="90" t="n">
        <f aca="false">AN18+AO18</f>
        <v>12540</v>
      </c>
    </row>
    <row r="19" customFormat="false" ht="26.25" hidden="false" customHeight="true" outlineLevel="0" collapsed="false">
      <c r="B19" s="92" t="s">
        <v>58</v>
      </c>
      <c r="C19" s="349" t="n">
        <v>110</v>
      </c>
      <c r="D19" s="349"/>
      <c r="E19" s="349" t="n">
        <v>0</v>
      </c>
      <c r="F19" s="349" t="n">
        <v>2860</v>
      </c>
      <c r="G19" s="349"/>
      <c r="H19" s="112" t="n">
        <v>1830</v>
      </c>
      <c r="I19" s="307"/>
      <c r="J19" s="676"/>
      <c r="K19" s="307"/>
      <c r="L19" s="307"/>
      <c r="M19" s="349"/>
      <c r="N19" s="349"/>
      <c r="O19" s="307"/>
      <c r="P19" s="112" t="n">
        <v>1230</v>
      </c>
      <c r="Q19" s="112"/>
      <c r="R19" s="349" t="n">
        <f aca="false">SUM(AF19:AI19)</f>
        <v>0</v>
      </c>
      <c r="S19" s="677" t="n">
        <v>1540</v>
      </c>
      <c r="T19" s="678" t="n">
        <f aca="false">SUM(V19:AE19)</f>
        <v>0</v>
      </c>
      <c r="U19" s="679"/>
      <c r="V19" s="680"/>
      <c r="W19" s="681"/>
      <c r="X19" s="681"/>
      <c r="Y19" s="681"/>
      <c r="Z19" s="681"/>
      <c r="AA19" s="681"/>
      <c r="AB19" s="681"/>
      <c r="AC19" s="681"/>
      <c r="AD19" s="681"/>
      <c r="AE19" s="682"/>
      <c r="AF19" s="683"/>
      <c r="AG19" s="479"/>
      <c r="AH19" s="479"/>
      <c r="AI19" s="684"/>
      <c r="AJ19" s="118"/>
      <c r="AK19" s="119"/>
      <c r="AL19" s="685"/>
      <c r="AM19" s="658" t="n">
        <f aca="false">SUM(C19:S19)+T19+U19+AJ19+AK19+AL19</f>
        <v>7570</v>
      </c>
      <c r="AN19" s="121" t="n">
        <v>14350</v>
      </c>
      <c r="AO19" s="122" t="n">
        <v>0</v>
      </c>
      <c r="AP19" s="498" t="n">
        <f aca="false">(AM19*100)/(AM19+AQ19)</f>
        <v>34.5346715328467</v>
      </c>
      <c r="AQ19" s="124" t="n">
        <f aca="false">AN19+AO19</f>
        <v>14350</v>
      </c>
    </row>
    <row r="20" customFormat="false" ht="26.25" hidden="false" customHeight="true" outlineLevel="0" collapsed="false">
      <c r="B20" s="125" t="s">
        <v>59</v>
      </c>
      <c r="C20" s="126" t="n">
        <f aca="false">SUM(C8:C19)</f>
        <v>3210</v>
      </c>
      <c r="D20" s="126" t="n">
        <f aca="false">SUM(D8:D19)</f>
        <v>0</v>
      </c>
      <c r="E20" s="127" t="n">
        <f aca="false">SUM(E8:E19)</f>
        <v>19280</v>
      </c>
      <c r="F20" s="127" t="n">
        <f aca="false">SUM(F8:F19)</f>
        <v>21750</v>
      </c>
      <c r="G20" s="127" t="n">
        <f aca="false">SUM(G8:G19)</f>
        <v>0</v>
      </c>
      <c r="H20" s="128" t="n">
        <f aca="false">SUM(H8:H19)</f>
        <v>21670</v>
      </c>
      <c r="I20" s="129" t="n">
        <f aca="false">SUM(I8:I19)</f>
        <v>0</v>
      </c>
      <c r="J20" s="128" t="n">
        <f aca="false">SUM(J8:J19)</f>
        <v>0</v>
      </c>
      <c r="K20" s="129" t="n">
        <f aca="false">SUM(K8:K19)</f>
        <v>0</v>
      </c>
      <c r="L20" s="129" t="n">
        <f aca="false">SUM(L8:L19)</f>
        <v>0</v>
      </c>
      <c r="M20" s="127" t="n">
        <f aca="false">SUM(M8:M19)</f>
        <v>0</v>
      </c>
      <c r="N20" s="127" t="n">
        <f aca="false">SUM(N8:N19)</f>
        <v>20</v>
      </c>
      <c r="O20" s="129" t="n">
        <f aca="false">SUM(O8:O19)</f>
        <v>0</v>
      </c>
      <c r="P20" s="128" t="n">
        <f aca="false">SUM(P8:P19)</f>
        <v>15130</v>
      </c>
      <c r="Q20" s="128" t="n">
        <f aca="false">SUM(Q8:Q19)</f>
        <v>0</v>
      </c>
      <c r="R20" s="127" t="n">
        <f aca="false">SUM(R8:R19)</f>
        <v>0</v>
      </c>
      <c r="S20" s="130" t="n">
        <f aca="false">SUM(S8:S19)</f>
        <v>27315</v>
      </c>
      <c r="T20" s="688" t="n">
        <f aca="false">SUM(T8:T19)</f>
        <v>0</v>
      </c>
      <c r="U20" s="689" t="n">
        <f aca="false">SUM(U8:U19)</f>
        <v>0</v>
      </c>
      <c r="V20" s="690" t="n">
        <f aca="false">SUM(V8:V19)</f>
        <v>0</v>
      </c>
      <c r="W20" s="691" t="n">
        <f aca="false">SUM(W8:W19)</f>
        <v>0</v>
      </c>
      <c r="X20" s="691" t="n">
        <f aca="false">SUM(X8:X19)</f>
        <v>0</v>
      </c>
      <c r="Y20" s="691" t="n">
        <f aca="false">SUM(Y8:Y19)</f>
        <v>0</v>
      </c>
      <c r="Z20" s="691" t="n">
        <f aca="false">SUM(Z8:Z19)</f>
        <v>0</v>
      </c>
      <c r="AA20" s="691" t="n">
        <f aca="false">SUM(AA8:AA19)</f>
        <v>0</v>
      </c>
      <c r="AB20" s="691" t="n">
        <f aca="false">SUM(AB8:AB19)</f>
        <v>0</v>
      </c>
      <c r="AC20" s="691" t="n">
        <f aca="false">SUM(AC8:AC19)</f>
        <v>0</v>
      </c>
      <c r="AD20" s="691" t="n">
        <f aca="false">SUM(AD8:AD19)</f>
        <v>0</v>
      </c>
      <c r="AE20" s="691" t="n">
        <f aca="false">SUM(AE8:AE19)</f>
        <v>0</v>
      </c>
      <c r="AF20" s="135" t="n">
        <f aca="false">SUM(AF8:AF19)</f>
        <v>0</v>
      </c>
      <c r="AG20" s="134" t="n">
        <f aca="false">SUM(AG8:AG19)</f>
        <v>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692" t="n">
        <f aca="false">SUM(AL8:AL19)</f>
        <v>0</v>
      </c>
      <c r="AM20" s="139" t="n">
        <f aca="false">SUM(C20:S20)+T20+U20+AJ20+AK20+AL20</f>
        <v>108375</v>
      </c>
      <c r="AN20" s="140" t="n">
        <f aca="false">SUM(AN8:AN19)</f>
        <v>181485</v>
      </c>
      <c r="AO20" s="141" t="n">
        <f aca="false">SUM(AO8:AO19)</f>
        <v>0</v>
      </c>
      <c r="AP20" s="437" t="n">
        <f aca="false">(AM20*100)/(AM20+AQ20)</f>
        <v>37.3887393914304</v>
      </c>
      <c r="AQ20" s="143" t="n">
        <f aca="false">AN20+AO20</f>
        <v>181485</v>
      </c>
    </row>
    <row r="21" customFormat="false" ht="36" hidden="false" customHeight="true" outlineLevel="0" collapsed="false">
      <c r="B21" s="144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55"/>
      <c r="U21" s="154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127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49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 - MEZZENIL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51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126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24</f>
        <v>0</v>
      </c>
      <c r="D29" s="191"/>
      <c r="E29" s="192" t="n">
        <f aca="false">Foglio2!E24</f>
        <v>197.497278249548</v>
      </c>
      <c r="F29" s="192" t="n">
        <f aca="false">Foglio2!F24</f>
        <v>61.5315789707562</v>
      </c>
      <c r="G29" s="193" t="n">
        <f aca="false">Foglio2!G24</f>
        <v>0</v>
      </c>
      <c r="H29" s="193" t="n">
        <f aca="false">Foglio2!H24</f>
        <v>24.672967796693</v>
      </c>
      <c r="I29" s="193" t="n">
        <f aca="false">Foglio2!I24</f>
        <v>0</v>
      </c>
      <c r="J29" s="95" t="n">
        <f aca="false">Foglio2!J24</f>
        <v>0</v>
      </c>
      <c r="K29" s="192" t="n">
        <f aca="false">Foglio2!K24</f>
        <v>43.26690040393</v>
      </c>
      <c r="L29" s="192" t="n">
        <f aca="false">Foglio2!L24</f>
        <v>22.2489768440137</v>
      </c>
      <c r="M29" s="192" t="n">
        <f aca="false">Foglio2!M24</f>
        <v>306.770693079866</v>
      </c>
      <c r="N29" s="192" t="n">
        <f aca="false">Foglio2!N24</f>
        <v>0</v>
      </c>
      <c r="O29" s="192" t="n">
        <f aca="false">Foglio2!O24</f>
        <v>0</v>
      </c>
      <c r="P29" s="193" t="n">
        <f aca="false">Foglio2!P24</f>
        <v>0</v>
      </c>
      <c r="Q29" s="193" t="n">
        <f aca="false">Foglio2!Q24</f>
        <v>0</v>
      </c>
      <c r="R29" s="192" t="n">
        <f aca="false">SUM(AF29:AI29)</f>
        <v>88.0730228982532</v>
      </c>
      <c r="S29" s="194" t="n">
        <f aca="false">Foglio2!T24</f>
        <v>516.703393633992</v>
      </c>
      <c r="T29" s="195" t="n">
        <f aca="false">SUM(V29:AE29)</f>
        <v>39.3044983314003</v>
      </c>
      <c r="U29" s="196" t="n">
        <f aca="false">Foglio2!V24</f>
        <v>298.800474584405</v>
      </c>
      <c r="V29" s="197" t="n">
        <f aca="false">Foglio2!W24</f>
        <v>1.06058727598327</v>
      </c>
      <c r="W29" s="198" t="n">
        <f aca="false">Foglio2!X24</f>
        <v>0.796048684894618</v>
      </c>
      <c r="X29" s="198" t="n">
        <f aca="false">Foglio2!Y24</f>
        <v>2.69485511400246</v>
      </c>
      <c r="Y29" s="198" t="n">
        <f aca="false">Foglio2!Z24</f>
        <v>0.514317518296829</v>
      </c>
      <c r="Z29" s="198" t="n">
        <f aca="false">Foglio2!AA24</f>
        <v>2.53671585814014</v>
      </c>
      <c r="AA29" s="198" t="n">
        <f aca="false">Foglio2!AB24</f>
        <v>15.2499766707104</v>
      </c>
      <c r="AB29" s="198" t="n">
        <f aca="false">Foglio2!AC24</f>
        <v>1.2360813014633</v>
      </c>
      <c r="AC29" s="198" t="n">
        <f aca="false">Foglio2!AD24</f>
        <v>0.680079897262252</v>
      </c>
      <c r="AD29" s="198" t="n">
        <f aca="false">Foglio2!AE24</f>
        <v>3.45149063051293</v>
      </c>
      <c r="AE29" s="199" t="n">
        <f aca="false">Foglio2!AF24</f>
        <v>11.0843453801341</v>
      </c>
      <c r="AF29" s="200" t="n">
        <f aca="false">Foglio2!AG24</f>
        <v>25.5423282186643</v>
      </c>
      <c r="AG29" s="192" t="n">
        <f aca="false">Foglio2!AH24</f>
        <v>37.6063260146019</v>
      </c>
      <c r="AH29" s="192" t="n">
        <f aca="false">Foglio2!AI24</f>
        <v>24.3145188167384</v>
      </c>
      <c r="AI29" s="194" t="n">
        <f aca="false">Foglio2!AJ24</f>
        <v>0.609849848248526</v>
      </c>
      <c r="AJ29" s="201"/>
      <c r="AK29" s="202"/>
      <c r="AL29" s="203"/>
      <c r="AM29" s="204" t="n">
        <f aca="false">SUM(C29:S29)+T29+U29+AJ29+AK29+AL29</f>
        <v>1598.86978479286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/>
      <c r="E30" s="200" t="n">
        <f aca="false">E29</f>
        <v>197.497278249548</v>
      </c>
      <c r="F30" s="200" t="n">
        <f aca="false">F29</f>
        <v>61.5315789707562</v>
      </c>
      <c r="G30" s="191" t="n">
        <f aca="false">G29</f>
        <v>0</v>
      </c>
      <c r="H30" s="191" t="n">
        <f aca="false">H29</f>
        <v>24.672967796693</v>
      </c>
      <c r="I30" s="191" t="n">
        <f aca="false">I29</f>
        <v>0</v>
      </c>
      <c r="J30" s="95" t="n">
        <f aca="false">J29</f>
        <v>0</v>
      </c>
      <c r="K30" s="200" t="n">
        <f aca="false">K29</f>
        <v>43.26690040393</v>
      </c>
      <c r="L30" s="200" t="n">
        <f aca="false">L29</f>
        <v>22.2489768440137</v>
      </c>
      <c r="M30" s="200" t="n">
        <f aca="false">M29</f>
        <v>306.770693079866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88.0730228982532</v>
      </c>
      <c r="S30" s="196" t="n">
        <f aca="false">S29</f>
        <v>516.703393633992</v>
      </c>
      <c r="T30" s="195" t="n">
        <f aca="false">SUM(V30:AE30)</f>
        <v>39.3044983314003</v>
      </c>
      <c r="U30" s="196" t="n">
        <f aca="false">U29</f>
        <v>298.800474584405</v>
      </c>
      <c r="V30" s="197" t="n">
        <f aca="false">V29</f>
        <v>1.06058727598327</v>
      </c>
      <c r="W30" s="209" t="n">
        <f aca="false">W29</f>
        <v>0.796048684894618</v>
      </c>
      <c r="X30" s="209" t="n">
        <f aca="false">X29</f>
        <v>2.69485511400246</v>
      </c>
      <c r="Y30" s="209" t="n">
        <f aca="false">Y29</f>
        <v>0.514317518296829</v>
      </c>
      <c r="Z30" s="209" t="n">
        <f aca="false">Z29</f>
        <v>2.53671585814014</v>
      </c>
      <c r="AA30" s="209" t="n">
        <f aca="false">AA29</f>
        <v>15.2499766707104</v>
      </c>
      <c r="AB30" s="209" t="n">
        <f aca="false">AB29</f>
        <v>1.2360813014633</v>
      </c>
      <c r="AC30" s="209" t="n">
        <f aca="false">AC29</f>
        <v>0.680079897262252</v>
      </c>
      <c r="AD30" s="209" t="n">
        <f aca="false">AD29</f>
        <v>3.45149063051293</v>
      </c>
      <c r="AE30" s="210" t="n">
        <f aca="false">AE29</f>
        <v>11.0843453801341</v>
      </c>
      <c r="AF30" s="200" t="n">
        <f aca="false">AF29</f>
        <v>25.5423282186643</v>
      </c>
      <c r="AG30" s="200" t="n">
        <f aca="false">AG29</f>
        <v>37.6063260146019</v>
      </c>
      <c r="AH30" s="200" t="n">
        <f aca="false">AH29</f>
        <v>24.3145188167384</v>
      </c>
      <c r="AI30" s="196" t="n">
        <f aca="false">AI29</f>
        <v>0.609849848248526</v>
      </c>
      <c r="AJ30" s="201"/>
      <c r="AK30" s="202"/>
      <c r="AL30" s="203"/>
      <c r="AM30" s="204" t="n">
        <f aca="false">SUM(C30:S30)+T30+U30+AJ30+AK30+AL30</f>
        <v>1598.86978479286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/>
      <c r="E31" s="200" t="n">
        <f aca="false">E30</f>
        <v>197.497278249548</v>
      </c>
      <c r="F31" s="200" t="n">
        <f aca="false">F30</f>
        <v>61.5315789707562</v>
      </c>
      <c r="G31" s="191" t="n">
        <f aca="false">G30</f>
        <v>0</v>
      </c>
      <c r="H31" s="191" t="n">
        <f aca="false">H30</f>
        <v>24.672967796693</v>
      </c>
      <c r="I31" s="191" t="n">
        <f aca="false">I30</f>
        <v>0</v>
      </c>
      <c r="J31" s="95" t="n">
        <f aca="false">J30</f>
        <v>0</v>
      </c>
      <c r="K31" s="200" t="n">
        <f aca="false">K30</f>
        <v>43.26690040393</v>
      </c>
      <c r="L31" s="200" t="n">
        <f aca="false">L30</f>
        <v>22.2489768440137</v>
      </c>
      <c r="M31" s="200" t="n">
        <f aca="false">M30</f>
        <v>306.770693079866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88.0730228982532</v>
      </c>
      <c r="S31" s="196" t="n">
        <f aca="false">S30</f>
        <v>516.703393633992</v>
      </c>
      <c r="T31" s="195" t="n">
        <f aca="false">SUM(V31:AE31)</f>
        <v>39.3044983314003</v>
      </c>
      <c r="U31" s="196" t="n">
        <f aca="false">U30</f>
        <v>298.800474584405</v>
      </c>
      <c r="V31" s="197" t="n">
        <f aca="false">V30</f>
        <v>1.06058727598327</v>
      </c>
      <c r="W31" s="209" t="n">
        <f aca="false">W30</f>
        <v>0.796048684894618</v>
      </c>
      <c r="X31" s="209" t="n">
        <f aca="false">X30</f>
        <v>2.69485511400246</v>
      </c>
      <c r="Y31" s="209" t="n">
        <f aca="false">Y30</f>
        <v>0.514317518296829</v>
      </c>
      <c r="Z31" s="209" t="n">
        <f aca="false">Z30</f>
        <v>2.53671585814014</v>
      </c>
      <c r="AA31" s="209" t="n">
        <f aca="false">AA30</f>
        <v>15.2499766707104</v>
      </c>
      <c r="AB31" s="209" t="n">
        <f aca="false">AB30</f>
        <v>1.2360813014633</v>
      </c>
      <c r="AC31" s="209" t="n">
        <f aca="false">AC30</f>
        <v>0.680079897262252</v>
      </c>
      <c r="AD31" s="209" t="n">
        <f aca="false">AD30</f>
        <v>3.45149063051293</v>
      </c>
      <c r="AE31" s="210" t="n">
        <f aca="false">AE30</f>
        <v>11.0843453801341</v>
      </c>
      <c r="AF31" s="200" t="n">
        <f aca="false">AF30</f>
        <v>25.5423282186643</v>
      </c>
      <c r="AG31" s="200" t="n">
        <f aca="false">AG30</f>
        <v>37.6063260146019</v>
      </c>
      <c r="AH31" s="200" t="n">
        <f aca="false">AH30</f>
        <v>24.3145188167384</v>
      </c>
      <c r="AI31" s="196" t="n">
        <f aca="false">AI30</f>
        <v>0.609849848248526</v>
      </c>
      <c r="AJ31" s="201"/>
      <c r="AK31" s="202"/>
      <c r="AL31" s="203"/>
      <c r="AM31" s="204" t="n">
        <f aca="false">SUM(C31:S31)+T31+U31+AJ31+AK31+AL31</f>
        <v>1598.86978479286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/>
      <c r="E32" s="200" t="n">
        <f aca="false">E31</f>
        <v>197.497278249548</v>
      </c>
      <c r="F32" s="200" t="n">
        <f aca="false">F31</f>
        <v>61.5315789707562</v>
      </c>
      <c r="G32" s="191" t="n">
        <f aca="false">G31</f>
        <v>0</v>
      </c>
      <c r="H32" s="191" t="n">
        <f aca="false">H31</f>
        <v>24.672967796693</v>
      </c>
      <c r="I32" s="191" t="n">
        <f aca="false">I31</f>
        <v>0</v>
      </c>
      <c r="J32" s="95" t="n">
        <f aca="false">J31</f>
        <v>0</v>
      </c>
      <c r="K32" s="200" t="n">
        <f aca="false">K31</f>
        <v>43.26690040393</v>
      </c>
      <c r="L32" s="200" t="n">
        <f aca="false">L31</f>
        <v>22.2489768440137</v>
      </c>
      <c r="M32" s="200" t="n">
        <f aca="false">M31</f>
        <v>306.770693079866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88.0730228982532</v>
      </c>
      <c r="S32" s="196" t="n">
        <f aca="false">S31</f>
        <v>516.703393633992</v>
      </c>
      <c r="T32" s="195" t="n">
        <f aca="false">SUM(V32:AE32)</f>
        <v>39.3044983314003</v>
      </c>
      <c r="U32" s="196" t="n">
        <f aca="false">U31</f>
        <v>298.800474584405</v>
      </c>
      <c r="V32" s="197" t="n">
        <f aca="false">V31</f>
        <v>1.06058727598327</v>
      </c>
      <c r="W32" s="209" t="n">
        <f aca="false">W31</f>
        <v>0.796048684894618</v>
      </c>
      <c r="X32" s="209" t="n">
        <f aca="false">X31</f>
        <v>2.69485511400246</v>
      </c>
      <c r="Y32" s="209" t="n">
        <f aca="false">Y31</f>
        <v>0.514317518296829</v>
      </c>
      <c r="Z32" s="209" t="n">
        <f aca="false">Z31</f>
        <v>2.53671585814014</v>
      </c>
      <c r="AA32" s="209" t="n">
        <f aca="false">AA31</f>
        <v>15.2499766707104</v>
      </c>
      <c r="AB32" s="209" t="n">
        <f aca="false">AB31</f>
        <v>1.2360813014633</v>
      </c>
      <c r="AC32" s="209" t="n">
        <f aca="false">AC31</f>
        <v>0.680079897262252</v>
      </c>
      <c r="AD32" s="209" t="n">
        <f aca="false">AD31</f>
        <v>3.45149063051293</v>
      </c>
      <c r="AE32" s="210" t="n">
        <f aca="false">AE31</f>
        <v>11.0843453801341</v>
      </c>
      <c r="AF32" s="200" t="n">
        <f aca="false">AF31</f>
        <v>25.5423282186643</v>
      </c>
      <c r="AG32" s="200" t="n">
        <f aca="false">AG31</f>
        <v>37.6063260146019</v>
      </c>
      <c r="AH32" s="200" t="n">
        <f aca="false">AH31</f>
        <v>24.3145188167384</v>
      </c>
      <c r="AI32" s="196" t="n">
        <f aca="false">AI31</f>
        <v>0.609849848248526</v>
      </c>
      <c r="AJ32" s="201"/>
      <c r="AK32" s="202"/>
      <c r="AL32" s="203"/>
      <c r="AM32" s="204" t="n">
        <f aca="false">SUM(C32:S32)+T32+U32+AJ32+AK32+AL32</f>
        <v>1598.86978479286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/>
      <c r="E33" s="200" t="n">
        <f aca="false">E32</f>
        <v>197.497278249548</v>
      </c>
      <c r="F33" s="200" t="n">
        <f aca="false">F32</f>
        <v>61.5315789707562</v>
      </c>
      <c r="G33" s="191" t="n">
        <f aca="false">G32</f>
        <v>0</v>
      </c>
      <c r="H33" s="191" t="n">
        <f aca="false">H32</f>
        <v>24.672967796693</v>
      </c>
      <c r="I33" s="191" t="n">
        <f aca="false">I32</f>
        <v>0</v>
      </c>
      <c r="J33" s="95" t="n">
        <f aca="false">J32</f>
        <v>0</v>
      </c>
      <c r="K33" s="200" t="n">
        <f aca="false">K32</f>
        <v>43.26690040393</v>
      </c>
      <c r="L33" s="200" t="n">
        <f aca="false">L32</f>
        <v>22.2489768440137</v>
      </c>
      <c r="M33" s="200" t="n">
        <f aca="false">M32</f>
        <v>306.770693079866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88.0730228982532</v>
      </c>
      <c r="S33" s="196" t="n">
        <f aca="false">S32</f>
        <v>516.703393633992</v>
      </c>
      <c r="T33" s="195" t="n">
        <f aca="false">SUM(V33:AE33)</f>
        <v>39.3044983314003</v>
      </c>
      <c r="U33" s="196" t="n">
        <f aca="false">U32</f>
        <v>298.800474584405</v>
      </c>
      <c r="V33" s="197" t="n">
        <f aca="false">V32</f>
        <v>1.06058727598327</v>
      </c>
      <c r="W33" s="209" t="n">
        <f aca="false">W32</f>
        <v>0.796048684894618</v>
      </c>
      <c r="X33" s="209" t="n">
        <f aca="false">X32</f>
        <v>2.69485511400246</v>
      </c>
      <c r="Y33" s="209" t="n">
        <f aca="false">Y32</f>
        <v>0.514317518296829</v>
      </c>
      <c r="Z33" s="209" t="n">
        <f aca="false">Z32</f>
        <v>2.53671585814014</v>
      </c>
      <c r="AA33" s="209" t="n">
        <f aca="false">AA32</f>
        <v>15.2499766707104</v>
      </c>
      <c r="AB33" s="209" t="n">
        <f aca="false">AB32</f>
        <v>1.2360813014633</v>
      </c>
      <c r="AC33" s="209" t="n">
        <f aca="false">AC32</f>
        <v>0.680079897262252</v>
      </c>
      <c r="AD33" s="209" t="n">
        <f aca="false">AD32</f>
        <v>3.45149063051293</v>
      </c>
      <c r="AE33" s="210" t="n">
        <f aca="false">AE32</f>
        <v>11.0843453801341</v>
      </c>
      <c r="AF33" s="200" t="n">
        <f aca="false">AF32</f>
        <v>25.5423282186643</v>
      </c>
      <c r="AG33" s="200" t="n">
        <f aca="false">AG32</f>
        <v>37.6063260146019</v>
      </c>
      <c r="AH33" s="200" t="n">
        <f aca="false">AH32</f>
        <v>24.3145188167384</v>
      </c>
      <c r="AI33" s="196" t="n">
        <f aca="false">AI32</f>
        <v>0.609849848248526</v>
      </c>
      <c r="AJ33" s="201"/>
      <c r="AK33" s="202"/>
      <c r="AL33" s="203"/>
      <c r="AM33" s="204" t="n">
        <f aca="false">SUM(C33:S33)+T33+U33+AJ33+AK33+AL33</f>
        <v>1598.86978479286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/>
      <c r="E34" s="200" t="n">
        <f aca="false">E33</f>
        <v>197.497278249548</v>
      </c>
      <c r="F34" s="200" t="n">
        <f aca="false">F33</f>
        <v>61.5315789707562</v>
      </c>
      <c r="G34" s="191" t="n">
        <f aca="false">G33</f>
        <v>0</v>
      </c>
      <c r="H34" s="191" t="n">
        <f aca="false">H33</f>
        <v>24.672967796693</v>
      </c>
      <c r="I34" s="191" t="n">
        <f aca="false">I33</f>
        <v>0</v>
      </c>
      <c r="J34" s="95" t="n">
        <f aca="false">J33</f>
        <v>0</v>
      </c>
      <c r="K34" s="200" t="n">
        <f aca="false">K33</f>
        <v>43.26690040393</v>
      </c>
      <c r="L34" s="200" t="n">
        <f aca="false">L33</f>
        <v>22.2489768440137</v>
      </c>
      <c r="M34" s="200" t="n">
        <f aca="false">M33</f>
        <v>306.770693079866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88.0730228982532</v>
      </c>
      <c r="S34" s="196" t="n">
        <f aca="false">S33</f>
        <v>516.703393633992</v>
      </c>
      <c r="T34" s="195" t="n">
        <f aca="false">SUM(V34:AE34)</f>
        <v>39.3044983314003</v>
      </c>
      <c r="U34" s="196" t="n">
        <f aca="false">U33</f>
        <v>298.800474584405</v>
      </c>
      <c r="V34" s="197" t="n">
        <f aca="false">V33</f>
        <v>1.06058727598327</v>
      </c>
      <c r="W34" s="209" t="n">
        <f aca="false">W33</f>
        <v>0.796048684894618</v>
      </c>
      <c r="X34" s="209" t="n">
        <f aca="false">X33</f>
        <v>2.69485511400246</v>
      </c>
      <c r="Y34" s="209" t="n">
        <f aca="false">Y33</f>
        <v>0.514317518296829</v>
      </c>
      <c r="Z34" s="209" t="n">
        <f aca="false">Z33</f>
        <v>2.53671585814014</v>
      </c>
      <c r="AA34" s="209" t="n">
        <f aca="false">AA33</f>
        <v>15.2499766707104</v>
      </c>
      <c r="AB34" s="209" t="n">
        <f aca="false">AB33</f>
        <v>1.2360813014633</v>
      </c>
      <c r="AC34" s="209" t="n">
        <f aca="false">AC33</f>
        <v>0.680079897262252</v>
      </c>
      <c r="AD34" s="209" t="n">
        <f aca="false">AD33</f>
        <v>3.45149063051293</v>
      </c>
      <c r="AE34" s="210" t="n">
        <f aca="false">AE33</f>
        <v>11.0843453801341</v>
      </c>
      <c r="AF34" s="200" t="n">
        <f aca="false">AF33</f>
        <v>25.5423282186643</v>
      </c>
      <c r="AG34" s="200" t="n">
        <f aca="false">AG33</f>
        <v>37.6063260146019</v>
      </c>
      <c r="AH34" s="200" t="n">
        <f aca="false">AH33</f>
        <v>24.3145188167384</v>
      </c>
      <c r="AI34" s="196" t="n">
        <f aca="false">AI33</f>
        <v>0.609849848248526</v>
      </c>
      <c r="AJ34" s="201"/>
      <c r="AK34" s="202"/>
      <c r="AL34" s="203"/>
      <c r="AM34" s="204" t="n">
        <f aca="false">SUM(C34:S34)+T34+U34+AJ34+AK34+AL34</f>
        <v>1598.86978479286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/>
      <c r="E35" s="200" t="n">
        <f aca="false">E34</f>
        <v>197.497278249548</v>
      </c>
      <c r="F35" s="200" t="n">
        <f aca="false">F34</f>
        <v>61.5315789707562</v>
      </c>
      <c r="G35" s="191" t="n">
        <f aca="false">G34</f>
        <v>0</v>
      </c>
      <c r="H35" s="191" t="n">
        <f aca="false">H34</f>
        <v>24.672967796693</v>
      </c>
      <c r="I35" s="191" t="n">
        <f aca="false">I34</f>
        <v>0</v>
      </c>
      <c r="J35" s="95" t="n">
        <f aca="false">J34</f>
        <v>0</v>
      </c>
      <c r="K35" s="200" t="n">
        <f aca="false">K34</f>
        <v>43.26690040393</v>
      </c>
      <c r="L35" s="200" t="n">
        <f aca="false">L34</f>
        <v>22.2489768440137</v>
      </c>
      <c r="M35" s="200" t="n">
        <f aca="false">M34</f>
        <v>306.770693079866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88.0730228982532</v>
      </c>
      <c r="S35" s="196" t="n">
        <f aca="false">S34</f>
        <v>516.703393633992</v>
      </c>
      <c r="T35" s="195" t="n">
        <f aca="false">SUM(V35:AE35)</f>
        <v>39.3044983314003</v>
      </c>
      <c r="U35" s="196" t="n">
        <f aca="false">U34</f>
        <v>298.800474584405</v>
      </c>
      <c r="V35" s="197" t="n">
        <f aca="false">V34</f>
        <v>1.06058727598327</v>
      </c>
      <c r="W35" s="209" t="n">
        <f aca="false">W34</f>
        <v>0.796048684894618</v>
      </c>
      <c r="X35" s="209" t="n">
        <f aca="false">X34</f>
        <v>2.69485511400246</v>
      </c>
      <c r="Y35" s="209" t="n">
        <f aca="false">Y34</f>
        <v>0.514317518296829</v>
      </c>
      <c r="Z35" s="209" t="n">
        <f aca="false">Z34</f>
        <v>2.53671585814014</v>
      </c>
      <c r="AA35" s="209" t="n">
        <f aca="false">AA34</f>
        <v>15.2499766707104</v>
      </c>
      <c r="AB35" s="209" t="n">
        <f aca="false">AB34</f>
        <v>1.2360813014633</v>
      </c>
      <c r="AC35" s="209" t="n">
        <f aca="false">AC34</f>
        <v>0.680079897262252</v>
      </c>
      <c r="AD35" s="209" t="n">
        <f aca="false">AD34</f>
        <v>3.45149063051293</v>
      </c>
      <c r="AE35" s="210" t="n">
        <f aca="false">AE34</f>
        <v>11.0843453801341</v>
      </c>
      <c r="AF35" s="200" t="n">
        <f aca="false">AF34</f>
        <v>25.5423282186643</v>
      </c>
      <c r="AG35" s="200" t="n">
        <f aca="false">AG34</f>
        <v>37.6063260146019</v>
      </c>
      <c r="AH35" s="200" t="n">
        <f aca="false">AH34</f>
        <v>24.3145188167384</v>
      </c>
      <c r="AI35" s="196" t="n">
        <f aca="false">AI34</f>
        <v>0.609849848248526</v>
      </c>
      <c r="AJ35" s="201"/>
      <c r="AK35" s="202"/>
      <c r="AL35" s="203"/>
      <c r="AM35" s="204" t="n">
        <f aca="false">SUM(C35:S35)+T35+U35+AJ35+AK35+AL35</f>
        <v>1598.86978479286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/>
      <c r="E36" s="200" t="n">
        <f aca="false">E35</f>
        <v>197.497278249548</v>
      </c>
      <c r="F36" s="200" t="n">
        <f aca="false">F35</f>
        <v>61.5315789707562</v>
      </c>
      <c r="G36" s="191" t="n">
        <f aca="false">G35</f>
        <v>0</v>
      </c>
      <c r="H36" s="191" t="n">
        <f aca="false">H35</f>
        <v>24.672967796693</v>
      </c>
      <c r="I36" s="191" t="n">
        <f aca="false">I35</f>
        <v>0</v>
      </c>
      <c r="J36" s="95" t="n">
        <f aca="false">J35</f>
        <v>0</v>
      </c>
      <c r="K36" s="200" t="n">
        <f aca="false">K35</f>
        <v>43.26690040393</v>
      </c>
      <c r="L36" s="200" t="n">
        <f aca="false">L35</f>
        <v>22.2489768440137</v>
      </c>
      <c r="M36" s="200" t="n">
        <f aca="false">M35</f>
        <v>306.770693079866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88.0730228982532</v>
      </c>
      <c r="S36" s="196" t="n">
        <f aca="false">S35</f>
        <v>516.703393633992</v>
      </c>
      <c r="T36" s="195" t="n">
        <f aca="false">SUM(V36:AE36)</f>
        <v>39.3044983314003</v>
      </c>
      <c r="U36" s="196" t="n">
        <f aca="false">U35</f>
        <v>298.800474584405</v>
      </c>
      <c r="V36" s="197" t="n">
        <f aca="false">V35</f>
        <v>1.06058727598327</v>
      </c>
      <c r="W36" s="209" t="n">
        <f aca="false">W35</f>
        <v>0.796048684894618</v>
      </c>
      <c r="X36" s="209" t="n">
        <f aca="false">X35</f>
        <v>2.69485511400246</v>
      </c>
      <c r="Y36" s="209" t="n">
        <f aca="false">Y35</f>
        <v>0.514317518296829</v>
      </c>
      <c r="Z36" s="209" t="n">
        <f aca="false">Z35</f>
        <v>2.53671585814014</v>
      </c>
      <c r="AA36" s="209" t="n">
        <f aca="false">AA35</f>
        <v>15.2499766707104</v>
      </c>
      <c r="AB36" s="209" t="n">
        <f aca="false">AB35</f>
        <v>1.2360813014633</v>
      </c>
      <c r="AC36" s="209" t="n">
        <f aca="false">AC35</f>
        <v>0.680079897262252</v>
      </c>
      <c r="AD36" s="209" t="n">
        <f aca="false">AD35</f>
        <v>3.45149063051293</v>
      </c>
      <c r="AE36" s="210" t="n">
        <f aca="false">AE35</f>
        <v>11.0843453801341</v>
      </c>
      <c r="AF36" s="200" t="n">
        <f aca="false">AF35</f>
        <v>25.5423282186643</v>
      </c>
      <c r="AG36" s="200" t="n">
        <f aca="false">AG35</f>
        <v>37.6063260146019</v>
      </c>
      <c r="AH36" s="200" t="n">
        <f aca="false">AH35</f>
        <v>24.3145188167384</v>
      </c>
      <c r="AI36" s="196" t="n">
        <f aca="false">AI35</f>
        <v>0.609849848248526</v>
      </c>
      <c r="AJ36" s="201"/>
      <c r="AK36" s="202"/>
      <c r="AL36" s="203"/>
      <c r="AM36" s="204" t="n">
        <f aca="false">SUM(C36:S36)+T36+U36+AJ36+AK36+AL36</f>
        <v>1598.86978479286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/>
      <c r="E37" s="200" t="n">
        <f aca="false">E36</f>
        <v>197.497278249548</v>
      </c>
      <c r="F37" s="200" t="n">
        <f aca="false">F36</f>
        <v>61.5315789707562</v>
      </c>
      <c r="G37" s="191" t="n">
        <f aca="false">G36</f>
        <v>0</v>
      </c>
      <c r="H37" s="191" t="n">
        <f aca="false">H36</f>
        <v>24.672967796693</v>
      </c>
      <c r="I37" s="191" t="n">
        <f aca="false">I36</f>
        <v>0</v>
      </c>
      <c r="J37" s="95" t="n">
        <f aca="false">J36</f>
        <v>0</v>
      </c>
      <c r="K37" s="200" t="n">
        <f aca="false">K36</f>
        <v>43.26690040393</v>
      </c>
      <c r="L37" s="200" t="n">
        <f aca="false">L36</f>
        <v>22.2489768440137</v>
      </c>
      <c r="M37" s="200" t="n">
        <f aca="false">M36</f>
        <v>306.770693079866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88.0730228982532</v>
      </c>
      <c r="S37" s="196" t="n">
        <f aca="false">S36</f>
        <v>516.703393633992</v>
      </c>
      <c r="T37" s="195" t="n">
        <f aca="false">SUM(V37:AE37)</f>
        <v>39.3044983314003</v>
      </c>
      <c r="U37" s="196" t="n">
        <f aca="false">U36</f>
        <v>298.800474584405</v>
      </c>
      <c r="V37" s="197" t="n">
        <f aca="false">V36</f>
        <v>1.06058727598327</v>
      </c>
      <c r="W37" s="209" t="n">
        <f aca="false">W36</f>
        <v>0.796048684894618</v>
      </c>
      <c r="X37" s="209" t="n">
        <f aca="false">X36</f>
        <v>2.69485511400246</v>
      </c>
      <c r="Y37" s="209" t="n">
        <f aca="false">Y36</f>
        <v>0.514317518296829</v>
      </c>
      <c r="Z37" s="209" t="n">
        <f aca="false">Z36</f>
        <v>2.53671585814014</v>
      </c>
      <c r="AA37" s="209" t="n">
        <f aca="false">AA36</f>
        <v>15.2499766707104</v>
      </c>
      <c r="AB37" s="209" t="n">
        <f aca="false">AB36</f>
        <v>1.2360813014633</v>
      </c>
      <c r="AC37" s="209" t="n">
        <f aca="false">AC36</f>
        <v>0.680079897262252</v>
      </c>
      <c r="AD37" s="209" t="n">
        <f aca="false">AD36</f>
        <v>3.45149063051293</v>
      </c>
      <c r="AE37" s="210" t="n">
        <f aca="false">AE36</f>
        <v>11.0843453801341</v>
      </c>
      <c r="AF37" s="200" t="n">
        <f aca="false">AF36</f>
        <v>25.5423282186643</v>
      </c>
      <c r="AG37" s="200" t="n">
        <f aca="false">AG36</f>
        <v>37.6063260146019</v>
      </c>
      <c r="AH37" s="200" t="n">
        <f aca="false">AH36</f>
        <v>24.3145188167384</v>
      </c>
      <c r="AI37" s="196" t="n">
        <f aca="false">AI36</f>
        <v>0.609849848248526</v>
      </c>
      <c r="AJ37" s="201"/>
      <c r="AK37" s="202"/>
      <c r="AL37" s="203"/>
      <c r="AM37" s="204" t="n">
        <f aca="false">SUM(C37:S37)+T37+U37+AJ37+AK37+AL37</f>
        <v>1598.86978479286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f aca="false">C37</f>
        <v>0</v>
      </c>
      <c r="D38" s="191"/>
      <c r="E38" s="200" t="n">
        <f aca="false">E37</f>
        <v>197.497278249548</v>
      </c>
      <c r="F38" s="200" t="n">
        <f aca="false">F37</f>
        <v>61.5315789707562</v>
      </c>
      <c r="G38" s="191" t="n">
        <f aca="false">G37</f>
        <v>0</v>
      </c>
      <c r="H38" s="191" t="n">
        <f aca="false">H37</f>
        <v>24.672967796693</v>
      </c>
      <c r="I38" s="191" t="n">
        <f aca="false">I37</f>
        <v>0</v>
      </c>
      <c r="J38" s="95" t="n">
        <f aca="false">J37</f>
        <v>0</v>
      </c>
      <c r="K38" s="200" t="n">
        <f aca="false">K37</f>
        <v>43.26690040393</v>
      </c>
      <c r="L38" s="200" t="n">
        <f aca="false">L37</f>
        <v>22.2489768440137</v>
      </c>
      <c r="M38" s="200" t="n">
        <f aca="false">M37</f>
        <v>306.770693079866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88.0730228982532</v>
      </c>
      <c r="S38" s="196" t="n">
        <f aca="false">S37</f>
        <v>516.703393633992</v>
      </c>
      <c r="T38" s="195" t="n">
        <f aca="false">SUM(V38:AE38)</f>
        <v>39.3044983314003</v>
      </c>
      <c r="U38" s="196" t="n">
        <f aca="false">U37</f>
        <v>298.800474584405</v>
      </c>
      <c r="V38" s="197" t="n">
        <f aca="false">V37</f>
        <v>1.06058727598327</v>
      </c>
      <c r="W38" s="209" t="n">
        <f aca="false">W37</f>
        <v>0.796048684894618</v>
      </c>
      <c r="X38" s="209" t="n">
        <f aca="false">X37</f>
        <v>2.69485511400246</v>
      </c>
      <c r="Y38" s="209" t="n">
        <f aca="false">Y37</f>
        <v>0.514317518296829</v>
      </c>
      <c r="Z38" s="209" t="n">
        <f aca="false">Z37</f>
        <v>2.53671585814014</v>
      </c>
      <c r="AA38" s="209" t="n">
        <f aca="false">AA37</f>
        <v>15.2499766707104</v>
      </c>
      <c r="AB38" s="209" t="n">
        <f aca="false">AB37</f>
        <v>1.2360813014633</v>
      </c>
      <c r="AC38" s="209" t="n">
        <f aca="false">AC37</f>
        <v>0.680079897262252</v>
      </c>
      <c r="AD38" s="209" t="n">
        <f aca="false">AD37</f>
        <v>3.45149063051293</v>
      </c>
      <c r="AE38" s="210" t="n">
        <f aca="false">AE37</f>
        <v>11.0843453801341</v>
      </c>
      <c r="AF38" s="200" t="n">
        <f aca="false">AF37</f>
        <v>25.5423282186643</v>
      </c>
      <c r="AG38" s="200" t="n">
        <f aca="false">AG37</f>
        <v>37.6063260146019</v>
      </c>
      <c r="AH38" s="200" t="n">
        <f aca="false">AH37</f>
        <v>24.3145188167384</v>
      </c>
      <c r="AI38" s="196" t="n">
        <f aca="false">AI37</f>
        <v>0.609849848248526</v>
      </c>
      <c r="AJ38" s="201"/>
      <c r="AK38" s="202"/>
      <c r="AL38" s="203"/>
      <c r="AM38" s="204" t="n">
        <f aca="false">SUM(C38:S38)+T38+U38+AJ38+AK38+AL38</f>
        <v>1598.86978479286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/>
      <c r="E39" s="200" t="n">
        <f aca="false">E38</f>
        <v>197.497278249548</v>
      </c>
      <c r="F39" s="200" t="n">
        <f aca="false">F38</f>
        <v>61.5315789707562</v>
      </c>
      <c r="G39" s="191" t="n">
        <f aca="false">G38</f>
        <v>0</v>
      </c>
      <c r="H39" s="191" t="n">
        <f aca="false">H38</f>
        <v>24.672967796693</v>
      </c>
      <c r="I39" s="191" t="n">
        <f aca="false">I38</f>
        <v>0</v>
      </c>
      <c r="J39" s="95" t="n">
        <f aca="false">J38</f>
        <v>0</v>
      </c>
      <c r="K39" s="200" t="n">
        <f aca="false">K38</f>
        <v>43.26690040393</v>
      </c>
      <c r="L39" s="200" t="n">
        <f aca="false">L38</f>
        <v>22.2489768440137</v>
      </c>
      <c r="M39" s="200" t="n">
        <f aca="false">M38</f>
        <v>306.770693079866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88.0730228982532</v>
      </c>
      <c r="S39" s="196" t="n">
        <f aca="false">S38</f>
        <v>516.703393633992</v>
      </c>
      <c r="T39" s="195" t="n">
        <f aca="false">SUM(V39:AE39)</f>
        <v>39.3044983314003</v>
      </c>
      <c r="U39" s="196" t="n">
        <f aca="false">U38</f>
        <v>298.800474584405</v>
      </c>
      <c r="V39" s="197" t="n">
        <f aca="false">V38</f>
        <v>1.06058727598327</v>
      </c>
      <c r="W39" s="209" t="n">
        <f aca="false">W38</f>
        <v>0.796048684894618</v>
      </c>
      <c r="X39" s="209" t="n">
        <f aca="false">X38</f>
        <v>2.69485511400246</v>
      </c>
      <c r="Y39" s="209" t="n">
        <f aca="false">Y38</f>
        <v>0.514317518296829</v>
      </c>
      <c r="Z39" s="209" t="n">
        <f aca="false">Z38</f>
        <v>2.53671585814014</v>
      </c>
      <c r="AA39" s="209" t="n">
        <f aca="false">AA38</f>
        <v>15.2499766707104</v>
      </c>
      <c r="AB39" s="209" t="n">
        <f aca="false">AB38</f>
        <v>1.2360813014633</v>
      </c>
      <c r="AC39" s="209" t="n">
        <f aca="false">AC38</f>
        <v>0.680079897262252</v>
      </c>
      <c r="AD39" s="209" t="n">
        <f aca="false">AD38</f>
        <v>3.45149063051293</v>
      </c>
      <c r="AE39" s="210" t="n">
        <f aca="false">AE38</f>
        <v>11.0843453801341</v>
      </c>
      <c r="AF39" s="200" t="n">
        <f aca="false">AF38</f>
        <v>25.5423282186643</v>
      </c>
      <c r="AG39" s="200" t="n">
        <f aca="false">AG38</f>
        <v>37.6063260146019</v>
      </c>
      <c r="AH39" s="200" t="n">
        <f aca="false">AH38</f>
        <v>24.3145188167384</v>
      </c>
      <c r="AI39" s="196" t="n">
        <f aca="false">AI38</f>
        <v>0.609849848248526</v>
      </c>
      <c r="AJ39" s="201"/>
      <c r="AK39" s="202"/>
      <c r="AL39" s="203"/>
      <c r="AM39" s="204" t="n">
        <f aca="false">SUM(C39:S39)+T39+U39+AJ39+AK39+AL39</f>
        <v>1598.86978479286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 t="n">
        <f aca="false">C39</f>
        <v>0</v>
      </c>
      <c r="D40" s="191"/>
      <c r="E40" s="200" t="n">
        <f aca="false">E39</f>
        <v>197.497278249548</v>
      </c>
      <c r="F40" s="200" t="n">
        <f aca="false">F39</f>
        <v>61.5315789707562</v>
      </c>
      <c r="G40" s="191" t="n">
        <f aca="false">G39</f>
        <v>0</v>
      </c>
      <c r="H40" s="191" t="n">
        <f aca="false">H39</f>
        <v>24.672967796693</v>
      </c>
      <c r="I40" s="191" t="n">
        <f aca="false">I39</f>
        <v>0</v>
      </c>
      <c r="J40" s="95" t="n">
        <f aca="false">J39</f>
        <v>0</v>
      </c>
      <c r="K40" s="200" t="n">
        <f aca="false">K39</f>
        <v>43.26690040393</v>
      </c>
      <c r="L40" s="200" t="n">
        <f aca="false">L39</f>
        <v>22.2489768440137</v>
      </c>
      <c r="M40" s="200" t="n">
        <f aca="false">M39</f>
        <v>306.770693079866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88.0730228982532</v>
      </c>
      <c r="S40" s="196" t="n">
        <f aca="false">S39</f>
        <v>516.703393633992</v>
      </c>
      <c r="T40" s="195" t="n">
        <f aca="false">SUM(V40:AE40)</f>
        <v>39.3044983314003</v>
      </c>
      <c r="U40" s="196" t="n">
        <f aca="false">U39</f>
        <v>298.800474584405</v>
      </c>
      <c r="V40" s="197" t="n">
        <f aca="false">V39</f>
        <v>1.06058727598327</v>
      </c>
      <c r="W40" s="209" t="n">
        <f aca="false">W39</f>
        <v>0.796048684894618</v>
      </c>
      <c r="X40" s="209" t="n">
        <f aca="false">X39</f>
        <v>2.69485511400246</v>
      </c>
      <c r="Y40" s="209" t="n">
        <f aca="false">Y39</f>
        <v>0.514317518296829</v>
      </c>
      <c r="Z40" s="209" t="n">
        <f aca="false">Z39</f>
        <v>2.53671585814014</v>
      </c>
      <c r="AA40" s="209" t="n">
        <f aca="false">AA39</f>
        <v>15.2499766707104</v>
      </c>
      <c r="AB40" s="209" t="n">
        <f aca="false">AB39</f>
        <v>1.2360813014633</v>
      </c>
      <c r="AC40" s="209" t="n">
        <f aca="false">AC39</f>
        <v>0.680079897262252</v>
      </c>
      <c r="AD40" s="209" t="n">
        <f aca="false">AD39</f>
        <v>3.45149063051293</v>
      </c>
      <c r="AE40" s="210" t="n">
        <f aca="false">AE39</f>
        <v>11.0843453801341</v>
      </c>
      <c r="AF40" s="200" t="n">
        <f aca="false">AF39</f>
        <v>25.5423282186643</v>
      </c>
      <c r="AG40" s="200" t="n">
        <f aca="false">AG39</f>
        <v>37.6063260146019</v>
      </c>
      <c r="AH40" s="200" t="n">
        <f aca="false">AH39</f>
        <v>24.3145188167384</v>
      </c>
      <c r="AI40" s="196" t="n">
        <f aca="false">AI39</f>
        <v>0.609849848248526</v>
      </c>
      <c r="AJ40" s="201"/>
      <c r="AK40" s="202"/>
      <c r="AL40" s="203"/>
      <c r="AM40" s="204" t="n">
        <f aca="false">SUM(C40:S40)+T40+U40+AJ40+AK40+AL40</f>
        <v>1598.86978479286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484" t="n">
        <f aca="false">SUM(C29:C40)</f>
        <v>0</v>
      </c>
      <c r="D41" s="221" t="n">
        <f aca="false">SUM(D29:D40)</f>
        <v>0</v>
      </c>
      <c r="E41" s="222" t="n">
        <f aca="false">SUM(E29:E40)</f>
        <v>2369.96733899457</v>
      </c>
      <c r="F41" s="222" t="n">
        <f aca="false">SUM(F29:F40)</f>
        <v>738.378947649074</v>
      </c>
      <c r="G41" s="223" t="n">
        <f aca="false">SUM(G29:G40)</f>
        <v>0</v>
      </c>
      <c r="H41" s="223" t="n">
        <f aca="false">SUM(H29:H40)</f>
        <v>296.075613560316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519.20280484716</v>
      </c>
      <c r="L41" s="222" t="n">
        <f aca="false">SUM(L29:L40)</f>
        <v>266.987722128165</v>
      </c>
      <c r="M41" s="222" t="n">
        <f aca="false">SUM(M29:M40)</f>
        <v>3681.24831695839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1056.87627477904</v>
      </c>
      <c r="S41" s="224" t="n">
        <f aca="false">SUM(S29:S40)</f>
        <v>6200.44072360791</v>
      </c>
      <c r="T41" s="225" t="n">
        <f aca="false">SUM(T29:T40)</f>
        <v>471.653979976804</v>
      </c>
      <c r="U41" s="226" t="n">
        <f aca="false">SUM(U29:U40)</f>
        <v>3585.60569501286</v>
      </c>
      <c r="V41" s="227" t="n">
        <f aca="false">SUM(V29:V40)</f>
        <v>12.7270473117993</v>
      </c>
      <c r="W41" s="228" t="n">
        <f aca="false">SUM(W29:W40)</f>
        <v>9.55258421873542</v>
      </c>
      <c r="X41" s="228" t="n">
        <f aca="false">SUM(X29:X40)</f>
        <v>32.3382613680295</v>
      </c>
      <c r="Y41" s="228" t="n">
        <f aca="false">SUM(Y29:Y40)</f>
        <v>6.17181021956194</v>
      </c>
      <c r="Z41" s="228" t="n">
        <f aca="false">SUM(Z29:Z40)</f>
        <v>30.4405902976817</v>
      </c>
      <c r="AA41" s="228" t="n">
        <f aca="false">SUM(AA29:AA40)</f>
        <v>182.999720048525</v>
      </c>
      <c r="AB41" s="228" t="n">
        <f aca="false">SUM(AB29:AB40)</f>
        <v>14.8329756175596</v>
      </c>
      <c r="AC41" s="228" t="n">
        <f aca="false">SUM(AC29:AC40)</f>
        <v>8.16095876714703</v>
      </c>
      <c r="AD41" s="228" t="n">
        <f aca="false">SUM(AD29:AD40)</f>
        <v>41.4178875661552</v>
      </c>
      <c r="AE41" s="229" t="n">
        <f aca="false">SUM(AE29:AE40)</f>
        <v>133.012144561609</v>
      </c>
      <c r="AF41" s="230" t="n">
        <f aca="false">SUM(AF29:AF40)</f>
        <v>306.507938623972</v>
      </c>
      <c r="AG41" s="231" t="n">
        <f aca="false">SUM(AG29:AG40)</f>
        <v>451.275912175223</v>
      </c>
      <c r="AH41" s="231" t="n">
        <f aca="false">SUM(AH29:AH40)</f>
        <v>291.774225800861</v>
      </c>
      <c r="AI41" s="230" t="n">
        <f aca="false">SUM(AI29:AI40)</f>
        <v>7.31819817898231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C41:S41)+T41+U41+AJ41+AK41+AL41</f>
        <v>19186.4374175143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415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127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158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  <c r="AR43" s="159"/>
      <c r="AS43" s="159"/>
      <c r="AT43" s="159"/>
      <c r="AU43" s="159"/>
      <c r="AV43" s="159"/>
      <c r="AW43" s="159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 - MEZZENIL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.75" hidden="true" customHeight="false" outlineLevel="0" collapsed="false">
      <c r="B48" s="10" t="s">
        <v>151</v>
      </c>
      <c r="C48" s="245" t="s">
        <v>5</v>
      </c>
      <c r="D48" s="704" t="s">
        <v>6</v>
      </c>
      <c r="E48" s="246" t="s">
        <v>7</v>
      </c>
      <c r="F48" s="247" t="s">
        <v>8</v>
      </c>
      <c r="G48" s="248" t="s">
        <v>9</v>
      </c>
      <c r="H48" s="249" t="s">
        <v>10</v>
      </c>
      <c r="I48" s="247" t="s">
        <v>11</v>
      </c>
      <c r="J48" s="587" t="s">
        <v>12</v>
      </c>
      <c r="K48" s="246" t="s">
        <v>13</v>
      </c>
      <c r="L48" s="246" t="s">
        <v>14</v>
      </c>
      <c r="M48" s="251" t="s">
        <v>15</v>
      </c>
      <c r="N48" s="251" t="s">
        <v>16</v>
      </c>
      <c r="O48" s="251" t="s">
        <v>10</v>
      </c>
      <c r="P48" s="253" t="s">
        <v>17</v>
      </c>
      <c r="Q48" s="253" t="s">
        <v>18</v>
      </c>
      <c r="R48" s="254" t="s">
        <v>19</v>
      </c>
      <c r="S48" s="255" t="s">
        <v>20</v>
      </c>
      <c r="T48" s="256" t="s">
        <v>21</v>
      </c>
      <c r="U48" s="254" t="s">
        <v>22</v>
      </c>
      <c r="V48" s="596" t="s">
        <v>23</v>
      </c>
      <c r="W48" s="597" t="s">
        <v>24</v>
      </c>
      <c r="X48" s="597" t="s">
        <v>25</v>
      </c>
      <c r="Y48" s="597" t="s">
        <v>26</v>
      </c>
      <c r="Z48" s="597" t="s">
        <v>27</v>
      </c>
      <c r="AA48" s="597" t="s">
        <v>28</v>
      </c>
      <c r="AB48" s="597" t="s">
        <v>29</v>
      </c>
      <c r="AC48" s="597" t="s">
        <v>30</v>
      </c>
      <c r="AD48" s="597" t="s">
        <v>31</v>
      </c>
      <c r="AE48" s="597" t="s">
        <v>32</v>
      </c>
      <c r="AF48" s="609" t="s">
        <v>126</v>
      </c>
      <c r="AG48" s="25" t="s">
        <v>34</v>
      </c>
      <c r="AH48" s="171" t="s">
        <v>35</v>
      </c>
      <c r="AI48" s="610" t="s">
        <v>36</v>
      </c>
      <c r="AJ48" s="262" t="s">
        <v>37</v>
      </c>
      <c r="AK48" s="263" t="s">
        <v>38</v>
      </c>
      <c r="AL48" s="30" t="s">
        <v>39</v>
      </c>
      <c r="AM48" s="264" t="s">
        <v>40</v>
      </c>
      <c r="AN48" s="265" t="s">
        <v>41</v>
      </c>
      <c r="AO48" s="266" t="s">
        <v>42</v>
      </c>
      <c r="AP48" s="267" t="s">
        <v>43</v>
      </c>
      <c r="AQ48" s="268" t="s">
        <v>44</v>
      </c>
    </row>
    <row r="49" customFormat="false" ht="13.5" hidden="true" customHeight="false" outlineLevel="0" collapsed="false">
      <c r="B49" s="10"/>
      <c r="C49" s="269" t="s">
        <v>45</v>
      </c>
      <c r="D49" s="269" t="s">
        <v>45</v>
      </c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446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628" t="s">
        <v>45</v>
      </c>
      <c r="W49" s="451" t="s">
        <v>45</v>
      </c>
      <c r="X49" s="451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451" t="s">
        <v>45</v>
      </c>
      <c r="AG49" s="451" t="s">
        <v>45</v>
      </c>
      <c r="AH49" s="451" t="s">
        <v>45</v>
      </c>
      <c r="AI49" s="451" t="s">
        <v>45</v>
      </c>
      <c r="AJ49" s="450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</row>
    <row r="50" customFormat="false" ht="24.75" hidden="true" customHeight="true" outlineLevel="0" collapsed="false">
      <c r="B50" s="500" t="s">
        <v>47</v>
      </c>
      <c r="C50" s="273"/>
      <c r="D50" s="464"/>
      <c r="E50" s="463"/>
      <c r="F50" s="464"/>
      <c r="G50" s="463" t="n">
        <v>0</v>
      </c>
      <c r="H50" s="191"/>
      <c r="I50" s="191"/>
      <c r="J50" s="191"/>
      <c r="K50" s="192"/>
      <c r="L50" s="192"/>
      <c r="M50" s="291"/>
      <c r="N50" s="192"/>
      <c r="O50" s="192"/>
      <c r="P50" s="201"/>
      <c r="Q50" s="201"/>
      <c r="R50" s="465"/>
      <c r="S50" s="279"/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58"/>
      <c r="AG50" s="58"/>
      <c r="AH50" s="58"/>
      <c r="AI50" s="58"/>
      <c r="AJ50" s="193"/>
      <c r="AK50" s="193"/>
      <c r="AL50" s="286"/>
      <c r="AM50" s="287" t="n">
        <v>0</v>
      </c>
      <c r="AN50" s="205" t="n">
        <v>0</v>
      </c>
      <c r="AO50" s="206" t="n">
        <v>0</v>
      </c>
      <c r="AP50" s="207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75" t="s">
        <v>48</v>
      </c>
      <c r="C51" s="201"/>
      <c r="D51" s="191"/>
      <c r="E51" s="290"/>
      <c r="F51" s="193"/>
      <c r="G51" s="290"/>
      <c r="H51" s="193"/>
      <c r="I51" s="193"/>
      <c r="J51" s="193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471"/>
      <c r="AG51" s="471"/>
      <c r="AH51" s="471"/>
      <c r="AI51" s="471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91" t="s">
        <v>49</v>
      </c>
      <c r="C52" s="201"/>
      <c r="D52" s="191"/>
      <c r="E52" s="290"/>
      <c r="F52" s="193"/>
      <c r="G52" s="290"/>
      <c r="H52" s="193"/>
      <c r="I52" s="193"/>
      <c r="J52" s="193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471"/>
      <c r="AG52" s="471"/>
      <c r="AH52" s="471"/>
      <c r="AI52" s="471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91" t="s">
        <v>50</v>
      </c>
      <c r="C53" s="201"/>
      <c r="D53" s="191"/>
      <c r="E53" s="290"/>
      <c r="F53" s="193"/>
      <c r="G53" s="290"/>
      <c r="H53" s="193"/>
      <c r="I53" s="193"/>
      <c r="J53" s="193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471"/>
      <c r="AG53" s="471"/>
      <c r="AH53" s="471"/>
      <c r="AI53" s="471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92" t="s">
        <v>51</v>
      </c>
      <c r="C54" s="201"/>
      <c r="D54" s="191"/>
      <c r="E54" s="290"/>
      <c r="F54" s="193"/>
      <c r="G54" s="290"/>
      <c r="H54" s="193"/>
      <c r="I54" s="193"/>
      <c r="J54" s="193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471"/>
      <c r="AG54" s="471"/>
      <c r="AH54" s="471"/>
      <c r="AI54" s="471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75" t="s">
        <v>52</v>
      </c>
      <c r="C55" s="201"/>
      <c r="D55" s="191"/>
      <c r="E55" s="290"/>
      <c r="F55" s="193"/>
      <c r="G55" s="290"/>
      <c r="H55" s="193"/>
      <c r="I55" s="193"/>
      <c r="J55" s="193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471"/>
      <c r="AG55" s="471"/>
      <c r="AH55" s="471"/>
      <c r="AI55" s="471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302" t="n">
        <f aca="false">AN55+AO55</f>
        <v>0</v>
      </c>
    </row>
    <row r="56" customFormat="false" ht="26.25" hidden="true" customHeight="true" outlineLevel="0" collapsed="false">
      <c r="B56" s="91" t="s">
        <v>53</v>
      </c>
      <c r="C56" s="201"/>
      <c r="D56" s="191"/>
      <c r="E56" s="290"/>
      <c r="F56" s="193"/>
      <c r="G56" s="290"/>
      <c r="H56" s="193"/>
      <c r="I56" s="193"/>
      <c r="J56" s="193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471"/>
      <c r="AG56" s="471"/>
      <c r="AH56" s="471"/>
      <c r="AI56" s="471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75" t="s">
        <v>54</v>
      </c>
      <c r="C57" s="201"/>
      <c r="D57" s="191"/>
      <c r="E57" s="290"/>
      <c r="F57" s="193"/>
      <c r="G57" s="290"/>
      <c r="H57" s="193"/>
      <c r="I57" s="193"/>
      <c r="J57" s="193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471"/>
      <c r="AG57" s="471"/>
      <c r="AH57" s="471"/>
      <c r="AI57" s="471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91" t="s">
        <v>55</v>
      </c>
      <c r="C58" s="201"/>
      <c r="D58" s="191"/>
      <c r="E58" s="290"/>
      <c r="F58" s="193"/>
      <c r="G58" s="290"/>
      <c r="H58" s="193"/>
      <c r="I58" s="193"/>
      <c r="J58" s="193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471"/>
      <c r="AG58" s="471"/>
      <c r="AH58" s="471"/>
      <c r="AI58" s="471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91" t="s">
        <v>56</v>
      </c>
      <c r="C59" s="201"/>
      <c r="D59" s="191"/>
      <c r="E59" s="290"/>
      <c r="F59" s="193"/>
      <c r="G59" s="290"/>
      <c r="H59" s="193"/>
      <c r="I59" s="193"/>
      <c r="J59" s="193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471"/>
      <c r="AG59" s="471"/>
      <c r="AH59" s="471"/>
      <c r="AI59" s="471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75" t="s">
        <v>57</v>
      </c>
      <c r="C60" s="201"/>
      <c r="D60" s="191"/>
      <c r="E60" s="290"/>
      <c r="F60" s="193"/>
      <c r="G60" s="290"/>
      <c r="H60" s="193"/>
      <c r="I60" s="193"/>
      <c r="J60" s="193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471"/>
      <c r="AG60" s="471"/>
      <c r="AH60" s="471"/>
      <c r="AI60" s="471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92" t="s">
        <v>58</v>
      </c>
      <c r="C61" s="303"/>
      <c r="D61" s="304"/>
      <c r="E61" s="305"/>
      <c r="F61" s="306"/>
      <c r="G61" s="305"/>
      <c r="H61" s="306"/>
      <c r="I61" s="306"/>
      <c r="J61" s="306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471"/>
      <c r="AG61" s="471"/>
      <c r="AH61" s="471"/>
      <c r="AI61" s="471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319" t="n">
        <f aca="false">AN61+AO61</f>
        <v>0</v>
      </c>
    </row>
    <row r="62" customFormat="false" ht="26.25" hidden="true" customHeight="true" outlineLevel="0" collapsed="false">
      <c r="B62" s="435" t="s">
        <v>59</v>
      </c>
      <c r="C62" s="221" t="n">
        <f aca="false">SUM(C50:C61)</f>
        <v>0</v>
      </c>
      <c r="D62" s="484"/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223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325" t="n">
        <f aca="false">SUM(AF50:AF61)</f>
        <v>0</v>
      </c>
      <c r="AG62" s="325" t="n">
        <f aca="false">SUM(AG50:AG61)</f>
        <v>0</v>
      </c>
      <c r="AH62" s="325" t="n">
        <f aca="false">SUM(AH50:AH61)</f>
        <v>0</v>
      </c>
      <c r="AI62" s="325" t="n">
        <f aca="false">SUM(AI50:AI61)</f>
        <v>0</v>
      </c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26.25" hidden="true" customHeight="true" outlineLevel="0" collapsed="false">
      <c r="B63" s="415" t="s">
        <v>60</v>
      </c>
      <c r="C63" s="582" t="n">
        <v>0.83412037037037</v>
      </c>
      <c r="D63" s="582" t="s">
        <v>93</v>
      </c>
      <c r="E63" s="329" t="n">
        <v>0.834733796296296</v>
      </c>
      <c r="F63" s="329" t="s">
        <v>61</v>
      </c>
      <c r="G63" s="329" t="s">
        <v>62</v>
      </c>
      <c r="H63" s="329" t="n">
        <v>0.625775462962963</v>
      </c>
      <c r="I63" s="329"/>
      <c r="J63" s="329" t="s">
        <v>63</v>
      </c>
      <c r="K63" s="329" t="s">
        <v>64</v>
      </c>
      <c r="L63" s="329" t="s">
        <v>65</v>
      </c>
      <c r="M63" s="329" t="n">
        <v>0.834467592592593</v>
      </c>
      <c r="N63" s="329" t="n">
        <v>0.834155092592593</v>
      </c>
      <c r="O63" s="329" t="s">
        <v>94</v>
      </c>
      <c r="P63" s="329" t="s">
        <v>66</v>
      </c>
      <c r="Q63" s="329" t="s">
        <v>67</v>
      </c>
      <c r="R63" s="329"/>
      <c r="S63" s="331" t="n">
        <v>0.835497685185185</v>
      </c>
      <c r="T63" s="332"/>
      <c r="U63" s="333" t="n">
        <v>0.7090625</v>
      </c>
      <c r="V63" s="334" t="s">
        <v>95</v>
      </c>
      <c r="W63" s="331" t="n">
        <v>0.834398148148148</v>
      </c>
      <c r="X63" s="331" t="n">
        <v>0.543113425925926</v>
      </c>
      <c r="Y63" s="331" t="n">
        <v>0.335520833333333</v>
      </c>
      <c r="Z63" s="331" t="s">
        <v>96</v>
      </c>
      <c r="AA63" s="331" t="n">
        <v>0.334155092592593</v>
      </c>
      <c r="AB63" s="331" t="n">
        <v>0.625810185185185</v>
      </c>
      <c r="AC63" s="331" t="n">
        <v>0.834270833333333</v>
      </c>
      <c r="AD63" s="331" t="n">
        <v>0.670844907407407</v>
      </c>
      <c r="AE63" s="331" t="n">
        <v>0.667395833333333</v>
      </c>
      <c r="AF63" s="335" t="s">
        <v>127</v>
      </c>
      <c r="AG63" s="336" t="s">
        <v>77</v>
      </c>
      <c r="AH63" s="336" t="s">
        <v>78</v>
      </c>
      <c r="AI63" s="337" t="s">
        <v>79</v>
      </c>
      <c r="AJ63" s="334" t="n">
        <v>0.625763888888889</v>
      </c>
      <c r="AK63" s="338" t="n">
        <v>0.835439814814815</v>
      </c>
      <c r="AL63" s="339" t="n">
        <v>0.835451388888889</v>
      </c>
      <c r="AM63" s="340"/>
      <c r="AN63" s="341" t="n">
        <v>0.835428240740741</v>
      </c>
      <c r="AO63" s="338" t="n">
        <v>0.835497685185185</v>
      </c>
      <c r="AP63" s="623"/>
      <c r="AQ63" s="624"/>
    </row>
    <row r="64" customFormat="false" ht="36" hidden="tru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 - MEZZENIL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51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23</v>
      </c>
      <c r="W70" s="23" t="s">
        <v>24</v>
      </c>
      <c r="X70" s="23" t="s">
        <v>25</v>
      </c>
      <c r="Y70" s="23" t="s">
        <v>26</v>
      </c>
      <c r="Z70" s="168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9" t="s">
        <v>32</v>
      </c>
      <c r="AF70" s="170" t="s">
        <v>126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12.75" hidden="false" customHeight="false" outlineLevel="0" collapsed="false">
      <c r="B72" s="54" t="s">
        <v>47</v>
      </c>
      <c r="C72" s="348" t="n">
        <f aca="false">C29+C8+C50</f>
        <v>170</v>
      </c>
      <c r="D72" s="348"/>
      <c r="E72" s="349" t="n">
        <f aca="false">E29+E8+E50</f>
        <v>197.497278249548</v>
      </c>
      <c r="F72" s="350" t="n">
        <f aca="false">F29+F8+F50</f>
        <v>1071.53157897076</v>
      </c>
      <c r="G72" s="350" t="n">
        <f aca="false">G29+G8+G50</f>
        <v>0</v>
      </c>
      <c r="H72" s="351" t="n">
        <f aca="false">H29+H8+H50</f>
        <v>2454.67296779669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43.26690040393</v>
      </c>
      <c r="L72" s="351" t="n">
        <f aca="false">L29+L8+L50</f>
        <v>22.2489768440137</v>
      </c>
      <c r="M72" s="351" t="n">
        <f aca="false">M29+M8+M50</f>
        <v>306.770693079866</v>
      </c>
      <c r="N72" s="351" t="n">
        <f aca="false">N29+N8+N50</f>
        <v>0</v>
      </c>
      <c r="O72" s="351" t="n">
        <f aca="false">O29+O8+O50</f>
        <v>0</v>
      </c>
      <c r="P72" s="351" t="n">
        <f aca="false">P29+P8+P50</f>
        <v>1130</v>
      </c>
      <c r="Q72" s="351" t="n">
        <f aca="false">Q29+Q8+Q50</f>
        <v>0</v>
      </c>
      <c r="R72" s="350" t="n">
        <f aca="false">SUM(AF72:AI72)</f>
        <v>88.0730228982532</v>
      </c>
      <c r="S72" s="352" t="n">
        <f aca="false">S29+S8+S50</f>
        <v>1416.70339363399</v>
      </c>
      <c r="T72" s="353" t="n">
        <f aca="false">SUM(V72:AE72)</f>
        <v>39.3044983314003</v>
      </c>
      <c r="U72" s="354" t="n">
        <f aca="false">U29+U8+U50</f>
        <v>298.800474584405</v>
      </c>
      <c r="V72" s="355" t="n">
        <f aca="false">V29+V8+V50</f>
        <v>1.06058727598327</v>
      </c>
      <c r="W72" s="357" t="n">
        <f aca="false">W29+W8+W50</f>
        <v>0.796048684894618</v>
      </c>
      <c r="X72" s="357" t="n">
        <f aca="false">X29+X8+X50</f>
        <v>2.69485511400246</v>
      </c>
      <c r="Y72" s="357" t="n">
        <f aca="false">Y29+Y8+Y50</f>
        <v>0.514317518296829</v>
      </c>
      <c r="Z72" s="357" t="n">
        <f aca="false">Z29+Z8+Z50</f>
        <v>2.53671585814014</v>
      </c>
      <c r="AA72" s="357" t="n">
        <f aca="false">AA29+AA8+AA50</f>
        <v>15.2499766707104</v>
      </c>
      <c r="AB72" s="357" t="n">
        <f aca="false">AB29+AB8+AB50</f>
        <v>1.2360813014633</v>
      </c>
      <c r="AC72" s="357" t="n">
        <f aca="false">AC29+AC8+AC50</f>
        <v>0.680079897262252</v>
      </c>
      <c r="AD72" s="357" t="n">
        <f aca="false">AD29+AD8+AD50</f>
        <v>3.45149063051293</v>
      </c>
      <c r="AE72" s="358" t="n">
        <f aca="false">AE29+AE8+AE50</f>
        <v>11.0843453801341</v>
      </c>
      <c r="AF72" s="359" t="n">
        <f aca="false">AF29+AF8+AF50</f>
        <v>25.5423282186643</v>
      </c>
      <c r="AG72" s="360" t="n">
        <f aca="false">AG29+AG8+AG50</f>
        <v>37.6063260146019</v>
      </c>
      <c r="AH72" s="360" t="n">
        <f aca="false">AH29+AH8+AH50</f>
        <v>24.3145188167384</v>
      </c>
      <c r="AI72" s="361" t="n">
        <f aca="false">AI29+AI8+AI50</f>
        <v>0.609849848248526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S72)+T72+U72+AJ72+AK72+AL72</f>
        <v>7238.86978479286</v>
      </c>
      <c r="AN72" s="366" t="n">
        <f aca="false">AN8</f>
        <v>11330</v>
      </c>
      <c r="AO72" s="367" t="n">
        <f aca="false">AO8</f>
        <v>0</v>
      </c>
      <c r="AP72" s="368" t="n">
        <f aca="false">(AM72*100)/(AM72+AQ72)</f>
        <v>38.9839008442032</v>
      </c>
      <c r="AQ72" s="369" t="n">
        <f aca="false">AN72+AO72</f>
        <v>11330</v>
      </c>
    </row>
    <row r="73" customFormat="false" ht="26.25" hidden="false" customHeight="true" outlineLevel="0" collapsed="false">
      <c r="B73" s="75" t="s">
        <v>48</v>
      </c>
      <c r="C73" s="370" t="n">
        <f aca="false">C30+C9+C51</f>
        <v>210</v>
      </c>
      <c r="D73" s="76"/>
      <c r="E73" s="96" t="n">
        <f aca="false">E30+E9+E51</f>
        <v>197.497278249548</v>
      </c>
      <c r="F73" s="96" t="n">
        <f aca="false">F30+F9+F51</f>
        <v>1881.53157897076</v>
      </c>
      <c r="G73" s="96" t="n">
        <f aca="false">G30+G9+G51</f>
        <v>0</v>
      </c>
      <c r="H73" s="58" t="n">
        <f aca="false">H30+H9+H51</f>
        <v>824.672967796693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43.26690040393</v>
      </c>
      <c r="L73" s="58" t="n">
        <f aca="false">L30+L9+L51</f>
        <v>22.2489768440137</v>
      </c>
      <c r="M73" s="58" t="n">
        <f aca="false">M30+M9+M51</f>
        <v>306.770693079866</v>
      </c>
      <c r="N73" s="58" t="n">
        <f aca="false">N30+N9+N51</f>
        <v>0</v>
      </c>
      <c r="O73" s="58" t="n">
        <f aca="false">O30+O9+O51</f>
        <v>0</v>
      </c>
      <c r="P73" s="58" t="n">
        <f aca="false">P30+P9+P51</f>
        <v>110</v>
      </c>
      <c r="Q73" s="58" t="n">
        <f aca="false">Q30+Q9+Q51</f>
        <v>0</v>
      </c>
      <c r="R73" s="96" t="n">
        <f aca="false">SUM(AF73:AI73)</f>
        <v>88.0730228982532</v>
      </c>
      <c r="S73" s="352" t="n">
        <f aca="false">S30+S9+S51</f>
        <v>616.703393633992</v>
      </c>
      <c r="T73" s="371" t="n">
        <f aca="false">SUM(V73:AE73)</f>
        <v>39.3044983314003</v>
      </c>
      <c r="U73" s="372" t="n">
        <f aca="false">U30+U9+U51</f>
        <v>298.800474584405</v>
      </c>
      <c r="V73" s="373" t="n">
        <f aca="false">V30+V9+V51</f>
        <v>1.06058727598327</v>
      </c>
      <c r="W73" s="374" t="n">
        <f aca="false">W30+W9+W51</f>
        <v>0.796048684894618</v>
      </c>
      <c r="X73" s="374" t="n">
        <f aca="false">X30+X9+X51</f>
        <v>2.69485511400246</v>
      </c>
      <c r="Y73" s="374" t="n">
        <f aca="false">Y30+Y9+Y51</f>
        <v>0.514317518296829</v>
      </c>
      <c r="Z73" s="374" t="n">
        <f aca="false">Z30+Z9+Z51</f>
        <v>2.53671585814014</v>
      </c>
      <c r="AA73" s="374" t="n">
        <f aca="false">AA30+AA9+AA51</f>
        <v>15.2499766707104</v>
      </c>
      <c r="AB73" s="374" t="n">
        <f aca="false">AB30+AB9+AB51</f>
        <v>1.2360813014633</v>
      </c>
      <c r="AC73" s="374" t="n">
        <f aca="false">AC30+AC9+AC51</f>
        <v>0.680079897262252</v>
      </c>
      <c r="AD73" s="374" t="n">
        <f aca="false">AD30+AD9+AD51</f>
        <v>3.45149063051293</v>
      </c>
      <c r="AE73" s="375" t="n">
        <f aca="false">AE30+AE9+AE51</f>
        <v>11.0843453801341</v>
      </c>
      <c r="AF73" s="376" t="n">
        <f aca="false">AF30+AF9+AF51</f>
        <v>25.5423282186643</v>
      </c>
      <c r="AG73" s="377" t="n">
        <f aca="false">AG30+AG9+AG51</f>
        <v>37.6063260146019</v>
      </c>
      <c r="AH73" s="377" t="n">
        <f aca="false">AH30+AH9+AH51</f>
        <v>24.3145188167384</v>
      </c>
      <c r="AI73" s="378" t="n">
        <f aca="false">AI30+AI9+AI51</f>
        <v>0.609849848248526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4638.86978479286</v>
      </c>
      <c r="AN73" s="381" t="n">
        <f aca="false">AN9</f>
        <v>12620</v>
      </c>
      <c r="AO73" s="88" t="n">
        <f aca="false">AO9</f>
        <v>0</v>
      </c>
      <c r="AP73" s="382" t="n">
        <f aca="false">(AM73*100)/(AM73+AQ73)</f>
        <v>26.8781782505843</v>
      </c>
      <c r="AQ73" s="90" t="n">
        <f aca="false">AN73+AO73</f>
        <v>12620</v>
      </c>
    </row>
    <row r="74" customFormat="false" ht="26.25" hidden="false" customHeight="true" outlineLevel="0" collapsed="false">
      <c r="B74" s="91" t="s">
        <v>49</v>
      </c>
      <c r="C74" s="370" t="n">
        <f aca="false">C31+C10+C52</f>
        <v>200</v>
      </c>
      <c r="D74" s="76"/>
      <c r="E74" s="96" t="n">
        <f aca="false">E31+E10+E52</f>
        <v>197.497278249548</v>
      </c>
      <c r="F74" s="96" t="n">
        <f aca="false">F31+F10+F52</f>
        <v>1761.53157897076</v>
      </c>
      <c r="G74" s="96" t="n">
        <f aca="false">G31+G10+G52</f>
        <v>0</v>
      </c>
      <c r="H74" s="58" t="n">
        <f aca="false">H31+H10+H52</f>
        <v>2184.67296779669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43.26690040393</v>
      </c>
      <c r="L74" s="58" t="n">
        <f aca="false">L31+L10+L52</f>
        <v>22.2489768440137</v>
      </c>
      <c r="M74" s="58" t="n">
        <f aca="false">M31+M10+M52</f>
        <v>306.770693079866</v>
      </c>
      <c r="N74" s="58" t="n">
        <f aca="false">N31+N10+N52</f>
        <v>20</v>
      </c>
      <c r="O74" s="58" t="n">
        <f aca="false">O31+O10+O52</f>
        <v>0</v>
      </c>
      <c r="P74" s="58" t="n">
        <f aca="false">P31+P10+P52</f>
        <v>1420</v>
      </c>
      <c r="Q74" s="58" t="n">
        <f aca="false">Q31+Q10+Q52</f>
        <v>0</v>
      </c>
      <c r="R74" s="96" t="n">
        <f aca="false">SUM(AF74:AI74)</f>
        <v>88.0730228982532</v>
      </c>
      <c r="S74" s="79" t="n">
        <f aca="false">S31+S10+S52</f>
        <v>1446.70339363399</v>
      </c>
      <c r="T74" s="371" t="n">
        <f aca="false">SUM(V74:AE74)</f>
        <v>39.3044983314003</v>
      </c>
      <c r="U74" s="372" t="n">
        <f aca="false">U31+U10+U52</f>
        <v>298.800474584405</v>
      </c>
      <c r="V74" s="373" t="n">
        <f aca="false">V31+V10+V52</f>
        <v>1.06058727598327</v>
      </c>
      <c r="W74" s="374" t="n">
        <f aca="false">W31+W10+W52</f>
        <v>0.796048684894618</v>
      </c>
      <c r="X74" s="374" t="n">
        <f aca="false">X31+X10+X52</f>
        <v>2.69485511400246</v>
      </c>
      <c r="Y74" s="374" t="n">
        <f aca="false">Y31+Y10+Y52</f>
        <v>0.514317518296829</v>
      </c>
      <c r="Z74" s="374" t="n">
        <f aca="false">Z31+Z10+Z52</f>
        <v>2.53671585814014</v>
      </c>
      <c r="AA74" s="374" t="n">
        <f aca="false">AA31+AA10+AA52</f>
        <v>15.2499766707104</v>
      </c>
      <c r="AB74" s="374" t="n">
        <f aca="false">AB31+AB10+AB52</f>
        <v>1.2360813014633</v>
      </c>
      <c r="AC74" s="374" t="n">
        <f aca="false">AC31+AC10+AC52</f>
        <v>0.680079897262252</v>
      </c>
      <c r="AD74" s="374" t="n">
        <f aca="false">AD31+AD10+AD52</f>
        <v>3.45149063051293</v>
      </c>
      <c r="AE74" s="375" t="n">
        <f aca="false">AE31+AE10+AE52</f>
        <v>11.0843453801341</v>
      </c>
      <c r="AF74" s="376" t="n">
        <f aca="false">AF31+AF10+AF52</f>
        <v>25.5423282186643</v>
      </c>
      <c r="AG74" s="377" t="n">
        <f aca="false">AG31+AG10+AG52</f>
        <v>37.6063260146019</v>
      </c>
      <c r="AH74" s="377" t="n">
        <f aca="false">AH31+AH10+AH52</f>
        <v>24.3145188167384</v>
      </c>
      <c r="AI74" s="378" t="n">
        <f aca="false">AI31+AI10+AI52</f>
        <v>0.609849848248526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8028.86978479286</v>
      </c>
      <c r="AN74" s="381" t="n">
        <f aca="false">AN10</f>
        <v>11240</v>
      </c>
      <c r="AO74" s="88" t="n">
        <f aca="false">AO10</f>
        <v>0</v>
      </c>
      <c r="AP74" s="382" t="n">
        <f aca="false">(AM74*100)/(AM74+AQ74)</f>
        <v>41.6675698910442</v>
      </c>
      <c r="AQ74" s="90" t="n">
        <f aca="false">AN74+AO74</f>
        <v>11240</v>
      </c>
    </row>
    <row r="75" customFormat="false" ht="26.25" hidden="false" customHeight="true" outlineLevel="0" collapsed="false">
      <c r="B75" s="91" t="s">
        <v>50</v>
      </c>
      <c r="C75" s="370" t="n">
        <f aca="false">C32+C11+C53</f>
        <v>240</v>
      </c>
      <c r="D75" s="76"/>
      <c r="E75" s="96" t="n">
        <f aca="false">E32+E11+E53</f>
        <v>2247.49727824955</v>
      </c>
      <c r="F75" s="96" t="n">
        <f aca="false">F32+F11+F53</f>
        <v>1951.53157897076</v>
      </c>
      <c r="G75" s="96" t="n">
        <f aca="false">G32+G11+G53</f>
        <v>0</v>
      </c>
      <c r="H75" s="58" t="n">
        <f aca="false">H32+H11+H53</f>
        <v>2024.67296779669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43.26690040393</v>
      </c>
      <c r="L75" s="58" t="n">
        <f aca="false">L32+L11+L53</f>
        <v>22.2489768440137</v>
      </c>
      <c r="M75" s="58" t="n">
        <f aca="false">M32+M11+M53</f>
        <v>306.770693079866</v>
      </c>
      <c r="N75" s="58" t="n">
        <f aca="false">N32+N11+N53</f>
        <v>0</v>
      </c>
      <c r="O75" s="58" t="n">
        <f aca="false">O32+O11+O53</f>
        <v>0</v>
      </c>
      <c r="P75" s="58" t="n">
        <f aca="false">P32+P11+P53</f>
        <v>1010</v>
      </c>
      <c r="Q75" s="58" t="n">
        <f aca="false">Q32+Q11+Q53</f>
        <v>0</v>
      </c>
      <c r="R75" s="96" t="n">
        <f aca="false">SUM(AF75:AI75)</f>
        <v>88.0730228982532</v>
      </c>
      <c r="S75" s="79" t="n">
        <f aca="false">S32+S11+S53</f>
        <v>4416.70339363399</v>
      </c>
      <c r="T75" s="371" t="n">
        <f aca="false">SUM(V75:AE75)</f>
        <v>39.3044983314003</v>
      </c>
      <c r="U75" s="372" t="n">
        <f aca="false">U32+U11+U53</f>
        <v>298.800474584405</v>
      </c>
      <c r="V75" s="373" t="n">
        <f aca="false">V32+V11+V53</f>
        <v>1.06058727598327</v>
      </c>
      <c r="W75" s="374" t="n">
        <f aca="false">W32+W11+W53</f>
        <v>0.796048684894618</v>
      </c>
      <c r="X75" s="374" t="n">
        <f aca="false">X32+X11+X53</f>
        <v>2.69485511400246</v>
      </c>
      <c r="Y75" s="374" t="n">
        <f aca="false">Y32+Y11+Y53</f>
        <v>0.514317518296829</v>
      </c>
      <c r="Z75" s="374" t="n">
        <f aca="false">Z32+Z11+Z53</f>
        <v>2.53671585814014</v>
      </c>
      <c r="AA75" s="374" t="n">
        <f aca="false">AA32+AA11+AA53</f>
        <v>15.2499766707104</v>
      </c>
      <c r="AB75" s="374" t="n">
        <f aca="false">AB32+AB11+AB53</f>
        <v>1.2360813014633</v>
      </c>
      <c r="AC75" s="374" t="n">
        <f aca="false">AC32+AC11+AC53</f>
        <v>0.680079897262252</v>
      </c>
      <c r="AD75" s="374" t="n">
        <f aca="false">AD32+AD11+AD53</f>
        <v>3.45149063051293</v>
      </c>
      <c r="AE75" s="375" t="n">
        <f aca="false">AE32+AE11+AE53</f>
        <v>11.0843453801341</v>
      </c>
      <c r="AF75" s="376" t="n">
        <f aca="false">AF32+AF11+AF53</f>
        <v>25.5423282186643</v>
      </c>
      <c r="AG75" s="377" t="n">
        <f aca="false">AG32+AG11+AG53</f>
        <v>37.6063260146019</v>
      </c>
      <c r="AH75" s="377" t="n">
        <f aca="false">AH32+AH11+AH53</f>
        <v>24.3145188167384</v>
      </c>
      <c r="AI75" s="378" t="n">
        <f aca="false">AI32+AI11+AI53</f>
        <v>0.609849848248526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12688.8697847929</v>
      </c>
      <c r="AN75" s="381" t="n">
        <f aca="false">AN11</f>
        <v>16720</v>
      </c>
      <c r="AO75" s="88" t="n">
        <f aca="false">AO11</f>
        <v>0</v>
      </c>
      <c r="AP75" s="382" t="n">
        <f aca="false">(AM75*100)/(AM75+AQ75)</f>
        <v>43.1464040530867</v>
      </c>
      <c r="AQ75" s="90" t="n">
        <f aca="false">AN75+AO75</f>
        <v>16720</v>
      </c>
    </row>
    <row r="76" customFormat="false" ht="26.25" hidden="false" customHeight="true" outlineLevel="0" collapsed="false">
      <c r="B76" s="92" t="s">
        <v>51</v>
      </c>
      <c r="C76" s="370" t="n">
        <f aca="false">C33+C12+C54</f>
        <v>120</v>
      </c>
      <c r="D76" s="76"/>
      <c r="E76" s="96" t="n">
        <f aca="false">E33+E12+E54</f>
        <v>197.497278249548</v>
      </c>
      <c r="F76" s="96" t="n">
        <f aca="false">F33+F12+F54</f>
        <v>1601.53157897076</v>
      </c>
      <c r="G76" s="96" t="n">
        <f aca="false">G33+G12+G54</f>
        <v>0</v>
      </c>
      <c r="H76" s="58" t="n">
        <f aca="false">H33+H12+H54</f>
        <v>1114.67296779669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43.26690040393</v>
      </c>
      <c r="L76" s="58" t="n">
        <f aca="false">L33+L12+L54</f>
        <v>22.2489768440137</v>
      </c>
      <c r="M76" s="58" t="n">
        <f aca="false">M33+M12+M54</f>
        <v>306.770693079866</v>
      </c>
      <c r="N76" s="58" t="n">
        <f aca="false">N33+N12+N54</f>
        <v>0</v>
      </c>
      <c r="O76" s="58" t="n">
        <f aca="false">O33+O12+O54</f>
        <v>0</v>
      </c>
      <c r="P76" s="58" t="n">
        <f aca="false">P33+P12+P54</f>
        <v>2420</v>
      </c>
      <c r="Q76" s="58" t="n">
        <f aca="false">Q33+Q12+Q54</f>
        <v>0</v>
      </c>
      <c r="R76" s="96" t="n">
        <f aca="false">SUM(AF76:AI76)</f>
        <v>88.0730228982532</v>
      </c>
      <c r="S76" s="79" t="n">
        <f aca="false">S33+S12+S54</f>
        <v>781.703393633992</v>
      </c>
      <c r="T76" s="371" t="n">
        <f aca="false">SUM(V76:AE76)</f>
        <v>39.3044983314003</v>
      </c>
      <c r="U76" s="372" t="n">
        <f aca="false">U33+U12+U54</f>
        <v>298.800474584405</v>
      </c>
      <c r="V76" s="383" t="n">
        <f aca="false">V33+V12+V54</f>
        <v>1.06058727598327</v>
      </c>
      <c r="W76" s="384" t="n">
        <f aca="false">W33+W12+W54</f>
        <v>0.796048684894618</v>
      </c>
      <c r="X76" s="384" t="n">
        <f aca="false">X33+X12+X54</f>
        <v>2.69485511400246</v>
      </c>
      <c r="Y76" s="384" t="n">
        <f aca="false">Y33+Y12+Y54</f>
        <v>0.514317518296829</v>
      </c>
      <c r="Z76" s="384" t="n">
        <f aca="false">Z33+Z12+Z54</f>
        <v>2.53671585814014</v>
      </c>
      <c r="AA76" s="384" t="n">
        <f aca="false">AA33+AA12+AA54</f>
        <v>15.2499766707104</v>
      </c>
      <c r="AB76" s="384" t="n">
        <f aca="false">AB33+AB12+AB54</f>
        <v>1.2360813014633</v>
      </c>
      <c r="AC76" s="384" t="n">
        <f aca="false">AC33+AC12+AC54</f>
        <v>0.680079897262252</v>
      </c>
      <c r="AD76" s="384" t="n">
        <f aca="false">AD33+AD12+AD54</f>
        <v>3.45149063051293</v>
      </c>
      <c r="AE76" s="385" t="n">
        <f aca="false">AE33+AE12+AE54</f>
        <v>11.0843453801341</v>
      </c>
      <c r="AF76" s="386" t="n">
        <f aca="false">AF33+AF12+AF54</f>
        <v>25.5423282186643</v>
      </c>
      <c r="AG76" s="387" t="n">
        <f aca="false">AG33+AG12+AG54</f>
        <v>37.6063260146019</v>
      </c>
      <c r="AH76" s="387" t="n">
        <f aca="false">AH33+AH12+AH54</f>
        <v>24.3145188167384</v>
      </c>
      <c r="AI76" s="388" t="n">
        <f aca="false">AI33+AI12+AI54</f>
        <v>0.609849848248526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S76)+T76+U76+AJ76+AK76+AL76</f>
        <v>7033.86978479286</v>
      </c>
      <c r="AN76" s="381" t="n">
        <f aca="false">AN12</f>
        <v>12980</v>
      </c>
      <c r="AO76" s="88" t="n">
        <f aca="false">AO12</f>
        <v>0</v>
      </c>
      <c r="AP76" s="382" t="n">
        <f aca="false">(AM76*100)/(AM76+AQ76)</f>
        <v>35.1449762610997</v>
      </c>
      <c r="AQ76" s="90" t="n">
        <f aca="false">AN76+AO76</f>
        <v>12980</v>
      </c>
    </row>
    <row r="77" customFormat="false" ht="26.25" hidden="false" customHeight="true" outlineLevel="0" collapsed="false">
      <c r="B77" s="75" t="s">
        <v>52</v>
      </c>
      <c r="C77" s="370" t="n">
        <f aca="false">C34+C13+C55</f>
        <v>200</v>
      </c>
      <c r="D77" s="76"/>
      <c r="E77" s="96" t="n">
        <f aca="false">E34+E13+E55</f>
        <v>197.497278249548</v>
      </c>
      <c r="F77" s="96" t="n">
        <f aca="false">F34+F13+F55</f>
        <v>1731.53157897076</v>
      </c>
      <c r="G77" s="96" t="n">
        <f aca="false">G34+G13+G55</f>
        <v>0</v>
      </c>
      <c r="H77" s="58" t="n">
        <f aca="false">H34+H13+H55</f>
        <v>2334.67296779669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43.26690040393</v>
      </c>
      <c r="L77" s="58" t="n">
        <f aca="false">L34+L13+L55</f>
        <v>22.2489768440137</v>
      </c>
      <c r="M77" s="58" t="n">
        <f aca="false">M34+M13+M55</f>
        <v>306.770693079866</v>
      </c>
      <c r="N77" s="58" t="n">
        <f aca="false">N34+N13+N55</f>
        <v>0</v>
      </c>
      <c r="O77" s="58" t="n">
        <f aca="false">O34+O13+O55</f>
        <v>0</v>
      </c>
      <c r="P77" s="58" t="n">
        <f aca="false">P34+P13+P55</f>
        <v>1710</v>
      </c>
      <c r="Q77" s="58" t="n">
        <f aca="false">Q34+Q13+Q55</f>
        <v>0</v>
      </c>
      <c r="R77" s="96" t="n">
        <f aca="false">SUM(AF77:AI77)</f>
        <v>88.0730228982532</v>
      </c>
      <c r="S77" s="79" t="n">
        <f aca="false">S34+S13+S55</f>
        <v>6076.70339363399</v>
      </c>
      <c r="T77" s="371" t="n">
        <f aca="false">SUM(V77:AE77)</f>
        <v>39.3044983314003</v>
      </c>
      <c r="U77" s="372" t="n">
        <f aca="false">U34+U13+U55</f>
        <v>298.800474584405</v>
      </c>
      <c r="V77" s="373" t="n">
        <f aca="false">V34+V13+V55</f>
        <v>1.06058727598327</v>
      </c>
      <c r="W77" s="374" t="n">
        <f aca="false">W34+W13+W55</f>
        <v>0.796048684894618</v>
      </c>
      <c r="X77" s="374" t="n">
        <f aca="false">X34+X13+X55</f>
        <v>2.69485511400246</v>
      </c>
      <c r="Y77" s="374" t="n">
        <f aca="false">Y34+Y13+Y55</f>
        <v>0.514317518296829</v>
      </c>
      <c r="Z77" s="374" t="n">
        <f aca="false">Z34+Z13+Z55</f>
        <v>2.53671585814014</v>
      </c>
      <c r="AA77" s="374" t="n">
        <f aca="false">AA34+AA13+AA55</f>
        <v>15.2499766707104</v>
      </c>
      <c r="AB77" s="374" t="n">
        <f aca="false">AB34+AB13+AB55</f>
        <v>1.2360813014633</v>
      </c>
      <c r="AC77" s="374" t="n">
        <f aca="false">AC34+AC13+AC55</f>
        <v>0.680079897262252</v>
      </c>
      <c r="AD77" s="374" t="n">
        <f aca="false">AD34+AD13+AD55</f>
        <v>3.45149063051293</v>
      </c>
      <c r="AE77" s="375" t="n">
        <f aca="false">AE34+AE13+AE55</f>
        <v>11.0843453801341</v>
      </c>
      <c r="AF77" s="376" t="n">
        <f aca="false">AF34+AF13+AF55</f>
        <v>25.5423282186643</v>
      </c>
      <c r="AG77" s="377" t="n">
        <f aca="false">AG34+AG13+AG55</f>
        <v>37.6063260146019</v>
      </c>
      <c r="AH77" s="377" t="n">
        <f aca="false">AH34+AH13+AH55</f>
        <v>24.3145188167384</v>
      </c>
      <c r="AI77" s="378" t="n">
        <f aca="false">AI34+AI13+AI55</f>
        <v>0.609849848248526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13048.8697847929</v>
      </c>
      <c r="AN77" s="381" t="n">
        <f aca="false">AN13</f>
        <v>19200</v>
      </c>
      <c r="AO77" s="88" t="n">
        <f aca="false">AO13</f>
        <v>0</v>
      </c>
      <c r="AP77" s="382" t="n">
        <f aca="false">(AM77*100)/(AM77+AQ77)</f>
        <v>40.463029780182</v>
      </c>
      <c r="AQ77" s="90" t="n">
        <f aca="false">AN77+AO77</f>
        <v>19200</v>
      </c>
    </row>
    <row r="78" customFormat="false" ht="26.25" hidden="false" customHeight="true" outlineLevel="0" collapsed="false">
      <c r="B78" s="91" t="s">
        <v>53</v>
      </c>
      <c r="C78" s="370" t="n">
        <f aca="false">C35+C14+C56</f>
        <v>200</v>
      </c>
      <c r="D78" s="76"/>
      <c r="E78" s="96" t="n">
        <f aca="false">E35+E14+E56</f>
        <v>5167.49727824955</v>
      </c>
      <c r="F78" s="392" t="n">
        <f aca="false">F35+F14+F56</f>
        <v>3051.53157897076</v>
      </c>
      <c r="G78" s="96" t="n">
        <f aca="false">G35+G14+G56</f>
        <v>0</v>
      </c>
      <c r="H78" s="58" t="n">
        <f aca="false">H35+H14+H56</f>
        <v>2224.67296779669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43.26690040393</v>
      </c>
      <c r="L78" s="393" t="n">
        <f aca="false">L35+L14+L56</f>
        <v>22.2489768440137</v>
      </c>
      <c r="M78" s="393" t="n">
        <f aca="false">M35+M14+M56</f>
        <v>306.770693079866</v>
      </c>
      <c r="N78" s="393" t="n">
        <f aca="false">N35+N14+N56</f>
        <v>0</v>
      </c>
      <c r="O78" s="393" t="n">
        <f aca="false">O35+O14+O56</f>
        <v>0</v>
      </c>
      <c r="P78" s="58" t="n">
        <f aca="false">P35+P14+P56</f>
        <v>1360</v>
      </c>
      <c r="Q78" s="58" t="n">
        <f aca="false">Q35+Q14+Q56</f>
        <v>0</v>
      </c>
      <c r="R78" s="96" t="n">
        <f aca="false">SUM(AF78:AI78)</f>
        <v>88.0730228982532</v>
      </c>
      <c r="S78" s="79" t="n">
        <f aca="false">S35+S14+S56</f>
        <v>516.703393633992</v>
      </c>
      <c r="T78" s="371" t="n">
        <f aca="false">SUM(V78:AE78)</f>
        <v>39.3044983314003</v>
      </c>
      <c r="U78" s="372" t="n">
        <f aca="false">U35+U14+U56</f>
        <v>298.800474584405</v>
      </c>
      <c r="V78" s="373" t="n">
        <f aca="false">V35+V14+V56</f>
        <v>1.06058727598327</v>
      </c>
      <c r="W78" s="374" t="n">
        <f aca="false">W35+W14+W56</f>
        <v>0.796048684894618</v>
      </c>
      <c r="X78" s="374" t="n">
        <f aca="false">X35+X14+X56</f>
        <v>2.69485511400246</v>
      </c>
      <c r="Y78" s="374" t="n">
        <f aca="false">Y35+Y14+Y56</f>
        <v>0.514317518296829</v>
      </c>
      <c r="Z78" s="374" t="n">
        <f aca="false">Z35+Z14+Z56</f>
        <v>2.53671585814014</v>
      </c>
      <c r="AA78" s="374" t="n">
        <f aca="false">AA35+AA14+AA56</f>
        <v>15.2499766707104</v>
      </c>
      <c r="AB78" s="374" t="n">
        <f aca="false">AB35+AB14+AB56</f>
        <v>1.2360813014633</v>
      </c>
      <c r="AC78" s="374" t="n">
        <f aca="false">AC35+AC14+AC56</f>
        <v>0.680079897262252</v>
      </c>
      <c r="AD78" s="374" t="n">
        <f aca="false">AD35+AD14+AD56</f>
        <v>3.45149063051293</v>
      </c>
      <c r="AE78" s="375" t="n">
        <f aca="false">AE35+AE14+AE56</f>
        <v>11.0843453801341</v>
      </c>
      <c r="AF78" s="376" t="n">
        <f aca="false">AF35+AF14+AF56</f>
        <v>25.5423282186643</v>
      </c>
      <c r="AG78" s="377" t="n">
        <f aca="false">AG35+AG14+AG56</f>
        <v>37.6063260146019</v>
      </c>
      <c r="AH78" s="377" t="n">
        <f aca="false">AH35+AH14+AH56</f>
        <v>24.3145188167384</v>
      </c>
      <c r="AI78" s="378" t="n">
        <f aca="false">AI35+AI14+AI56</f>
        <v>0.609849848248526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3318.8697847929</v>
      </c>
      <c r="AN78" s="381" t="n">
        <f aca="false">AN14</f>
        <v>15605</v>
      </c>
      <c r="AO78" s="88" t="n">
        <f aca="false">AO14</f>
        <v>0</v>
      </c>
      <c r="AP78" s="382" t="n">
        <f aca="false">(AM78*100)/(AM78+AQ78)</f>
        <v>46.0480215264814</v>
      </c>
      <c r="AQ78" s="90" t="n">
        <f aca="false">AN78+AO78</f>
        <v>15605</v>
      </c>
    </row>
    <row r="79" customFormat="false" ht="26.25" hidden="false" customHeight="true" outlineLevel="0" collapsed="false">
      <c r="B79" s="75" t="s">
        <v>54</v>
      </c>
      <c r="C79" s="370" t="n">
        <f aca="false">C36+C15+C57</f>
        <v>420</v>
      </c>
      <c r="D79" s="76"/>
      <c r="E79" s="96" t="n">
        <f aca="false">E36+E15+E57</f>
        <v>5127.49727824955</v>
      </c>
      <c r="F79" s="392" t="n">
        <f aca="false">F36+F15+F57</f>
        <v>2251.53157897076</v>
      </c>
      <c r="G79" s="96" t="n">
        <f aca="false">G36+G15+G57</f>
        <v>0</v>
      </c>
      <c r="H79" s="58" t="n">
        <f aca="false">H36+H15+H57</f>
        <v>3024.67296779669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43.26690040393</v>
      </c>
      <c r="L79" s="393" t="n">
        <f aca="false">L36+L15+L57</f>
        <v>22.2489768440137</v>
      </c>
      <c r="M79" s="393" t="n">
        <f aca="false">M36+M15+M57</f>
        <v>306.770693079866</v>
      </c>
      <c r="N79" s="393" t="n">
        <f aca="false">N36+N15+N57</f>
        <v>0</v>
      </c>
      <c r="O79" s="393" t="n">
        <f aca="false">O36+O15+O57</f>
        <v>0</v>
      </c>
      <c r="P79" s="58" t="n">
        <f aca="false">P36+P15+P57</f>
        <v>1380</v>
      </c>
      <c r="Q79" s="58" t="n">
        <f aca="false">Q36+Q15+Q57</f>
        <v>0</v>
      </c>
      <c r="R79" s="96" t="n">
        <f aca="false">SUM(AF79:AI79)</f>
        <v>88.0730228982532</v>
      </c>
      <c r="S79" s="79" t="n">
        <f aca="false">S36+S15+S57</f>
        <v>5736.70339363399</v>
      </c>
      <c r="T79" s="371" t="n">
        <f aca="false">SUM(V79:AE79)</f>
        <v>39.3044983314003</v>
      </c>
      <c r="U79" s="372" t="n">
        <f aca="false">U36+U15+U57</f>
        <v>298.800474584405</v>
      </c>
      <c r="V79" s="373" t="n">
        <f aca="false">V36+V15+V57</f>
        <v>1.06058727598327</v>
      </c>
      <c r="W79" s="374" t="n">
        <f aca="false">W36+W15+W57</f>
        <v>0.796048684894618</v>
      </c>
      <c r="X79" s="374" t="n">
        <f aca="false">X36+X15+X57</f>
        <v>2.69485511400246</v>
      </c>
      <c r="Y79" s="374" t="n">
        <f aca="false">Y36+Y15+Y57</f>
        <v>0.514317518296829</v>
      </c>
      <c r="Z79" s="374" t="n">
        <f aca="false">Z36+Z15+Z57</f>
        <v>2.53671585814014</v>
      </c>
      <c r="AA79" s="374" t="n">
        <f aca="false">AA36+AA15+AA57</f>
        <v>15.2499766707104</v>
      </c>
      <c r="AB79" s="374" t="n">
        <f aca="false">AB36+AB15+AB57</f>
        <v>1.2360813014633</v>
      </c>
      <c r="AC79" s="374" t="n">
        <f aca="false">AC36+AC15+AC57</f>
        <v>0.680079897262252</v>
      </c>
      <c r="AD79" s="374" t="n">
        <f aca="false">AD36+AD15+AD57</f>
        <v>3.45149063051293</v>
      </c>
      <c r="AE79" s="375" t="n">
        <f aca="false">AE36+AE15+AE57</f>
        <v>11.0843453801341</v>
      </c>
      <c r="AF79" s="376" t="n">
        <f aca="false">AF36+AF15+AF57</f>
        <v>25.5423282186643</v>
      </c>
      <c r="AG79" s="377" t="n">
        <f aca="false">AG36+AG15+AG57</f>
        <v>37.6063260146019</v>
      </c>
      <c r="AH79" s="377" t="n">
        <f aca="false">AH36+AH15+AH57</f>
        <v>24.3145188167384</v>
      </c>
      <c r="AI79" s="378" t="n">
        <f aca="false">AI36+AI15+AI57</f>
        <v>0.609849848248526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18738.8697847929</v>
      </c>
      <c r="AN79" s="381" t="n">
        <f aca="false">AN15</f>
        <v>27305</v>
      </c>
      <c r="AO79" s="88" t="n">
        <f aca="false">AO15</f>
        <v>0</v>
      </c>
      <c r="AP79" s="382" t="n">
        <f aca="false">(AM79*100)/(AM79+AQ79)</f>
        <v>40.6978602632176</v>
      </c>
      <c r="AQ79" s="90" t="n">
        <f aca="false">AN79+AO79</f>
        <v>27305</v>
      </c>
    </row>
    <row r="80" customFormat="false" ht="26.25" hidden="false" customHeight="true" outlineLevel="0" collapsed="false">
      <c r="B80" s="91" t="s">
        <v>55</v>
      </c>
      <c r="C80" s="370" t="n">
        <f aca="false">C37+C16+C58</f>
        <v>960</v>
      </c>
      <c r="D80" s="76"/>
      <c r="E80" s="96" t="n">
        <f aca="false">E37+E16+E58</f>
        <v>197.497278249548</v>
      </c>
      <c r="F80" s="392" t="n">
        <f aca="false">F37+F16+F58</f>
        <v>1931.53157897076</v>
      </c>
      <c r="G80" s="96" t="n">
        <f aca="false">G37+G16+G58</f>
        <v>0</v>
      </c>
      <c r="H80" s="58" t="n">
        <f aca="false">H37+H16+H58</f>
        <v>814.672967796693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43.26690040393</v>
      </c>
      <c r="L80" s="393" t="n">
        <f aca="false">L37+L16+L58</f>
        <v>22.2489768440137</v>
      </c>
      <c r="M80" s="393" t="n">
        <f aca="false">M37+M16+M58</f>
        <v>306.770693079866</v>
      </c>
      <c r="N80" s="393" t="n">
        <f aca="false">N37+N16+N58</f>
        <v>0</v>
      </c>
      <c r="O80" s="393" t="n">
        <f aca="false">O37+O16+O58</f>
        <v>0</v>
      </c>
      <c r="P80" s="58" t="n">
        <f aca="false">P37+P16+P58</f>
        <v>570</v>
      </c>
      <c r="Q80" s="58" t="n">
        <f aca="false">Q37+Q16+Q58</f>
        <v>0</v>
      </c>
      <c r="R80" s="96" t="n">
        <f aca="false">SUM(AF80:AI80)</f>
        <v>88.0730228982532</v>
      </c>
      <c r="S80" s="79" t="n">
        <f aca="false">S37+S16+S58</f>
        <v>4076.70339363399</v>
      </c>
      <c r="T80" s="371" t="n">
        <f aca="false">SUM(V80:AE80)</f>
        <v>39.3044983314003</v>
      </c>
      <c r="U80" s="372" t="n">
        <f aca="false">U37+U16+U58</f>
        <v>298.800474584405</v>
      </c>
      <c r="V80" s="373" t="n">
        <f aca="false">V37+V16+V58</f>
        <v>1.06058727598327</v>
      </c>
      <c r="W80" s="374" t="n">
        <f aca="false">W37+W16+W58</f>
        <v>0.796048684894618</v>
      </c>
      <c r="X80" s="374" t="n">
        <f aca="false">X37+X16+X58</f>
        <v>2.69485511400246</v>
      </c>
      <c r="Y80" s="374" t="n">
        <f aca="false">Y37+Y16+Y58</f>
        <v>0.514317518296829</v>
      </c>
      <c r="Z80" s="374" t="n">
        <f aca="false">Z37+Z16+Z58</f>
        <v>2.53671585814014</v>
      </c>
      <c r="AA80" s="374" t="n">
        <f aca="false">AA37+AA16+AA58</f>
        <v>15.2499766707104</v>
      </c>
      <c r="AB80" s="374" t="n">
        <f aca="false">AB37+AB16+AB58</f>
        <v>1.2360813014633</v>
      </c>
      <c r="AC80" s="374" t="n">
        <f aca="false">AC37+AC16+AC58</f>
        <v>0.680079897262252</v>
      </c>
      <c r="AD80" s="374" t="n">
        <f aca="false">AD37+AD16+AD58</f>
        <v>3.45149063051293</v>
      </c>
      <c r="AE80" s="375" t="n">
        <f aca="false">AE37+AE16+AE58</f>
        <v>11.0843453801341</v>
      </c>
      <c r="AF80" s="376" t="n">
        <f aca="false">AF37+AF16+AF58</f>
        <v>25.5423282186643</v>
      </c>
      <c r="AG80" s="377" t="n">
        <f aca="false">AG37+AG16+AG58</f>
        <v>37.6063260146019</v>
      </c>
      <c r="AH80" s="377" t="n">
        <f aca="false">AH37+AH16+AH58</f>
        <v>24.3145188167384</v>
      </c>
      <c r="AI80" s="378" t="n">
        <f aca="false">AI37+AI16+AI58</f>
        <v>0.609849848248526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9348.86978479286</v>
      </c>
      <c r="AN80" s="381" t="n">
        <f aca="false">AN16</f>
        <v>16140</v>
      </c>
      <c r="AO80" s="88" t="n">
        <f aca="false">AO16</f>
        <v>0</v>
      </c>
      <c r="AP80" s="382" t="n">
        <f aca="false">(AM80*100)/(AM80+AQ80)</f>
        <v>36.6782437343321</v>
      </c>
      <c r="AQ80" s="90" t="n">
        <f aca="false">AN80+AO80</f>
        <v>16140</v>
      </c>
    </row>
    <row r="81" customFormat="false" ht="26.25" hidden="false" customHeight="true" outlineLevel="0" collapsed="false">
      <c r="B81" s="91" t="s">
        <v>56</v>
      </c>
      <c r="C81" s="370" t="n">
        <f aca="false">C38+C17+C59</f>
        <v>320</v>
      </c>
      <c r="D81" s="76"/>
      <c r="E81" s="96" t="n">
        <f aca="false">E38+E17+E59</f>
        <v>4317.49727824955</v>
      </c>
      <c r="F81" s="392" t="n">
        <f aca="false">F38+F17+F59</f>
        <v>1421.53157897076</v>
      </c>
      <c r="G81" s="96" t="n">
        <f aca="false">G38+G17+G59</f>
        <v>0</v>
      </c>
      <c r="H81" s="58" t="n">
        <f aca="false">H38+H17+H59</f>
        <v>954.672967796693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43.26690040393</v>
      </c>
      <c r="L81" s="393" t="n">
        <f aca="false">L38+L17+L59</f>
        <v>22.2489768440137</v>
      </c>
      <c r="M81" s="393" t="n">
        <f aca="false">M38+M17+M59</f>
        <v>306.770693079866</v>
      </c>
      <c r="N81" s="393" t="n">
        <f aca="false">N38+N17+N59</f>
        <v>0</v>
      </c>
      <c r="O81" s="393" t="n">
        <f aca="false">O38+O17+O59</f>
        <v>0</v>
      </c>
      <c r="P81" s="58" t="n">
        <f aca="false">P38+P17+P59</f>
        <v>970</v>
      </c>
      <c r="Q81" s="58" t="n">
        <f aca="false">Q38+Q17+Q59</f>
        <v>0</v>
      </c>
      <c r="R81" s="96" t="n">
        <f aca="false">SUM(AF81:AI81)</f>
        <v>88.0730228982532</v>
      </c>
      <c r="S81" s="79" t="n">
        <f aca="false">S38+S17+S59</f>
        <v>4451.70339363399</v>
      </c>
      <c r="T81" s="371" t="n">
        <f aca="false">SUM(V81:AE81)</f>
        <v>39.3044983314003</v>
      </c>
      <c r="U81" s="372" t="n">
        <f aca="false">U38+U17+U59</f>
        <v>298.800474584405</v>
      </c>
      <c r="V81" s="373" t="n">
        <f aca="false">V38+V17+V59</f>
        <v>1.06058727598327</v>
      </c>
      <c r="W81" s="374" t="n">
        <f aca="false">W38+W17+W59</f>
        <v>0.796048684894618</v>
      </c>
      <c r="X81" s="374" t="n">
        <f aca="false">X38+X17+X59</f>
        <v>2.69485511400246</v>
      </c>
      <c r="Y81" s="374" t="n">
        <f aca="false">Y38+Y17+Y59</f>
        <v>0.514317518296829</v>
      </c>
      <c r="Z81" s="374" t="n">
        <f aca="false">Z38+Z17+Z59</f>
        <v>2.53671585814014</v>
      </c>
      <c r="AA81" s="374" t="n">
        <f aca="false">AA38+AA17+AA59</f>
        <v>15.2499766707104</v>
      </c>
      <c r="AB81" s="374" t="n">
        <f aca="false">AB38+AB17+AB59</f>
        <v>1.2360813014633</v>
      </c>
      <c r="AC81" s="374" t="n">
        <f aca="false">AC38+AC17+AC59</f>
        <v>0.680079897262252</v>
      </c>
      <c r="AD81" s="374" t="n">
        <f aca="false">AD38+AD17+AD59</f>
        <v>3.45149063051293</v>
      </c>
      <c r="AE81" s="375" t="n">
        <f aca="false">AE38+AE17+AE59</f>
        <v>11.0843453801341</v>
      </c>
      <c r="AF81" s="376" t="n">
        <f aca="false">AF38+AF17+AF59</f>
        <v>25.5423282186643</v>
      </c>
      <c r="AG81" s="377" t="n">
        <f aca="false">AG38+AG17+AG59</f>
        <v>37.6063260146019</v>
      </c>
      <c r="AH81" s="377" t="n">
        <f aca="false">AH38+AH17+AH59</f>
        <v>24.3145188167384</v>
      </c>
      <c r="AI81" s="378" t="n">
        <f aca="false">AI38+AI17+AI59</f>
        <v>0.609849848248526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13233.8697847929</v>
      </c>
      <c r="AN81" s="381" t="n">
        <f aca="false">AN17</f>
        <v>11455</v>
      </c>
      <c r="AO81" s="88" t="n">
        <f aca="false">AO17</f>
        <v>0</v>
      </c>
      <c r="AP81" s="382" t="n">
        <f aca="false">(AM81*100)/(AM81+AQ81)</f>
        <v>53.6025743590105</v>
      </c>
      <c r="AQ81" s="90" t="n">
        <f aca="false">AN81+AO81</f>
        <v>11455</v>
      </c>
    </row>
    <row r="82" customFormat="false" ht="26.25" hidden="false" customHeight="true" outlineLevel="0" collapsed="false">
      <c r="B82" s="75" t="s">
        <v>57</v>
      </c>
      <c r="C82" s="370" t="n">
        <f aca="false">C39+C18+C60</f>
        <v>60</v>
      </c>
      <c r="D82" s="76"/>
      <c r="E82" s="96" t="n">
        <f aca="false">E39+E18+E60</f>
        <v>3407.49727824955</v>
      </c>
      <c r="F82" s="392" t="n">
        <f aca="false">F39+F18+F60</f>
        <v>911.531578970756</v>
      </c>
      <c r="G82" s="96" t="n">
        <f aca="false">G39+G18+G60</f>
        <v>0</v>
      </c>
      <c r="H82" s="58" t="n">
        <f aca="false">H39+H18+H60</f>
        <v>2154.67296779669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43.26690040393</v>
      </c>
      <c r="L82" s="393" t="n">
        <f aca="false">L39+L18+L60</f>
        <v>22.2489768440137</v>
      </c>
      <c r="M82" s="393" t="n">
        <f aca="false">M39+M18+M60</f>
        <v>306.770693079866</v>
      </c>
      <c r="N82" s="393" t="n">
        <f aca="false">N39+N18+N60</f>
        <v>0</v>
      </c>
      <c r="O82" s="393" t="n">
        <f aca="false">O39+O18+O60</f>
        <v>0</v>
      </c>
      <c r="P82" s="58" t="n">
        <f aca="false">P39+P18+P60</f>
        <v>1820</v>
      </c>
      <c r="Q82" s="58" t="n">
        <f aca="false">Q39+Q18+Q60</f>
        <v>0</v>
      </c>
      <c r="R82" s="96" t="n">
        <f aca="false">SUM(AF82:AI82)</f>
        <v>88.0730228982532</v>
      </c>
      <c r="S82" s="79" t="n">
        <f aca="false">S39+S18+S60</f>
        <v>1921.70339363399</v>
      </c>
      <c r="T82" s="371" t="n">
        <f aca="false">SUM(V82:AE82)</f>
        <v>39.3044983314003</v>
      </c>
      <c r="U82" s="372" t="n">
        <f aca="false">U39+U18+U60</f>
        <v>298.800474584405</v>
      </c>
      <c r="V82" s="373" t="n">
        <f aca="false">V39+V18+V60</f>
        <v>1.06058727598327</v>
      </c>
      <c r="W82" s="374" t="n">
        <f aca="false">W39+W18+W60</f>
        <v>0.796048684894618</v>
      </c>
      <c r="X82" s="374" t="n">
        <f aca="false">X39+X18+X60</f>
        <v>2.69485511400246</v>
      </c>
      <c r="Y82" s="374" t="n">
        <f aca="false">Y39+Y18+Y60</f>
        <v>0.514317518296829</v>
      </c>
      <c r="Z82" s="374" t="n">
        <f aca="false">Z39+Z18+Z60</f>
        <v>2.53671585814014</v>
      </c>
      <c r="AA82" s="374" t="n">
        <f aca="false">AA39+AA18+AA60</f>
        <v>15.2499766707104</v>
      </c>
      <c r="AB82" s="374" t="n">
        <f aca="false">AB39+AB18+AB60</f>
        <v>1.2360813014633</v>
      </c>
      <c r="AC82" s="374" t="n">
        <f aca="false">AC39+AC18+AC60</f>
        <v>0.680079897262252</v>
      </c>
      <c r="AD82" s="374" t="n">
        <f aca="false">AD39+AD18+AD60</f>
        <v>3.45149063051293</v>
      </c>
      <c r="AE82" s="375" t="n">
        <f aca="false">AE39+AE18+AE60</f>
        <v>11.0843453801341</v>
      </c>
      <c r="AF82" s="376" t="n">
        <f aca="false">AF39+AF18+AF60</f>
        <v>25.5423282186643</v>
      </c>
      <c r="AG82" s="377" t="n">
        <f aca="false">AG39+AG18+AG60</f>
        <v>37.6063260146019</v>
      </c>
      <c r="AH82" s="377" t="n">
        <f aca="false">AH39+AH18+AH60</f>
        <v>24.3145188167384</v>
      </c>
      <c r="AI82" s="378" t="n">
        <f aca="false">AI39+AI18+AI60</f>
        <v>0.609849848248526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11073.8697847929</v>
      </c>
      <c r="AN82" s="381" t="n">
        <f aca="false">AN18</f>
        <v>12540</v>
      </c>
      <c r="AO82" s="88" t="n">
        <f aca="false">AO18</f>
        <v>0</v>
      </c>
      <c r="AP82" s="382" t="n">
        <f aca="false">(AM82*100)/(AM82+AQ82)</f>
        <v>46.8956163717153</v>
      </c>
      <c r="AQ82" s="90" t="n">
        <f aca="false">AN82+AO82</f>
        <v>1254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110</v>
      </c>
      <c r="D83" s="55"/>
      <c r="E83" s="394" t="n">
        <f aca="false">E40+E19+E61</f>
        <v>197.497278249548</v>
      </c>
      <c r="F83" s="395" t="n">
        <f aca="false">F40+F19+F61</f>
        <v>2921.53157897076</v>
      </c>
      <c r="G83" s="394" t="n">
        <f aca="false">G40+G19+G61</f>
        <v>0</v>
      </c>
      <c r="H83" s="116" t="n">
        <f aca="false">H40+H19+H61</f>
        <v>1854.67296779669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43.26690040393</v>
      </c>
      <c r="L83" s="396" t="n">
        <f aca="false">L40+L19+L61</f>
        <v>22.2489768440137</v>
      </c>
      <c r="M83" s="396" t="n">
        <f aca="false">M40+M19+M61</f>
        <v>306.770693079866</v>
      </c>
      <c r="N83" s="396" t="n">
        <f aca="false">N40+N19+N61</f>
        <v>0</v>
      </c>
      <c r="O83" s="396" t="n">
        <f aca="false">O40+O19+O61</f>
        <v>0</v>
      </c>
      <c r="P83" s="116" t="n">
        <f aca="false">P40+P19+P61</f>
        <v>1230</v>
      </c>
      <c r="Q83" s="116" t="n">
        <f aca="false">Q40+Q19+Q61</f>
        <v>0</v>
      </c>
      <c r="R83" s="394" t="n">
        <f aca="false">SUM(AF83:AI83)</f>
        <v>88.0730228982532</v>
      </c>
      <c r="S83" s="397" t="n">
        <f aca="false">S40+S19+S61</f>
        <v>2056.70339363399</v>
      </c>
      <c r="T83" s="398" t="n">
        <f aca="false">SUM(V83:AE83)</f>
        <v>39.3044983314003</v>
      </c>
      <c r="U83" s="399" t="n">
        <f aca="false">U40+U19+U61</f>
        <v>298.800474584405</v>
      </c>
      <c r="V83" s="355" t="n">
        <f aca="false">V40+V19+V61</f>
        <v>1.06058727598327</v>
      </c>
      <c r="W83" s="357" t="n">
        <f aca="false">W40+W19+W61</f>
        <v>0.796048684894618</v>
      </c>
      <c r="X83" s="357" t="n">
        <f aca="false">X40+X19+X61</f>
        <v>2.69485511400246</v>
      </c>
      <c r="Y83" s="357" t="n">
        <f aca="false">Y40+Y19+Y61</f>
        <v>0.514317518296829</v>
      </c>
      <c r="Z83" s="357" t="n">
        <f aca="false">Z40+Z19+Z61</f>
        <v>2.53671585814014</v>
      </c>
      <c r="AA83" s="357" t="n">
        <f aca="false">AA40+AA19+AA61</f>
        <v>15.2499766707104</v>
      </c>
      <c r="AB83" s="357" t="n">
        <f aca="false">AB40+AB19+AB61</f>
        <v>1.2360813014633</v>
      </c>
      <c r="AC83" s="357" t="n">
        <f aca="false">AC40+AC19+AC61</f>
        <v>0.680079897262252</v>
      </c>
      <c r="AD83" s="357" t="n">
        <f aca="false">AD40+AD19+AD61</f>
        <v>3.45149063051293</v>
      </c>
      <c r="AE83" s="358" t="n">
        <f aca="false">AE40+AE19+AE61</f>
        <v>11.0843453801341</v>
      </c>
      <c r="AF83" s="359" t="n">
        <f aca="false">AF40+AF19+AF61</f>
        <v>25.5423282186643</v>
      </c>
      <c r="AG83" s="360" t="n">
        <f aca="false">AG40+AG19+AG61</f>
        <v>37.6063260146019</v>
      </c>
      <c r="AH83" s="360" t="n">
        <f aca="false">AH40+AH19+AH61</f>
        <v>24.3145188167384</v>
      </c>
      <c r="AI83" s="361" t="n">
        <f aca="false">AI40+AI19+AI61</f>
        <v>0.609849848248526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S83)+T83+U83+AJ83+AK83+AL83</f>
        <v>9168.86978479286</v>
      </c>
      <c r="AN83" s="401" t="n">
        <f aca="false">AN19</f>
        <v>14350</v>
      </c>
      <c r="AO83" s="402" t="n">
        <f aca="false">AO19</f>
        <v>0</v>
      </c>
      <c r="AP83" s="492" t="n">
        <f aca="false">(AM83*100)/(AM83+AQ83)</f>
        <v>38.9851632697137</v>
      </c>
      <c r="AQ83" s="404" t="n">
        <f aca="false">AN83+AO83</f>
        <v>14350</v>
      </c>
    </row>
    <row r="84" customFormat="false" ht="26.25" hidden="false" customHeight="true" outlineLevel="0" collapsed="false">
      <c r="B84" s="583" t="s">
        <v>59</v>
      </c>
      <c r="C84" s="126" t="n">
        <f aca="false">SUM(C72:C83)</f>
        <v>3210</v>
      </c>
      <c r="D84" s="126" t="n">
        <f aca="false">SUM(D72:D83)</f>
        <v>0</v>
      </c>
      <c r="E84" s="127" t="n">
        <f aca="false">SUM(E72:E83)</f>
        <v>21649.9673389946</v>
      </c>
      <c r="F84" s="127" t="n">
        <f aca="false">SUM(F72:F83)</f>
        <v>22488.3789476491</v>
      </c>
      <c r="G84" s="127" t="n">
        <f aca="false">SUM(G72:G83)</f>
        <v>0</v>
      </c>
      <c r="H84" s="128" t="n">
        <f aca="false">SUM(H72:H83)</f>
        <v>21966.0756135603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519.20280484716</v>
      </c>
      <c r="L84" s="128" t="n">
        <f aca="false">SUM(L72:L83)</f>
        <v>266.987722128165</v>
      </c>
      <c r="M84" s="128" t="n">
        <f aca="false">SUM(M72:M83)</f>
        <v>3681.24831695839</v>
      </c>
      <c r="N84" s="128" t="n">
        <f aca="false">SUM(N72:N83)</f>
        <v>20</v>
      </c>
      <c r="O84" s="128" t="n">
        <f aca="false">SUM(O72:O83)</f>
        <v>0</v>
      </c>
      <c r="P84" s="128" t="n">
        <f aca="false">SUM(P72:P83)</f>
        <v>15130</v>
      </c>
      <c r="Q84" s="128" t="n">
        <f aca="false">SUM(Q72:Q83)</f>
        <v>0</v>
      </c>
      <c r="R84" s="127" t="n">
        <f aca="false">SUM(R72:R83)</f>
        <v>1056.87627477904</v>
      </c>
      <c r="S84" s="130" t="n">
        <f aca="false">SUM(S72:S83)</f>
        <v>33515.4407236079</v>
      </c>
      <c r="T84" s="405" t="n">
        <f aca="false">SUM(T72:T83)</f>
        <v>471.653979976804</v>
      </c>
      <c r="U84" s="406" t="n">
        <f aca="false">SUM(U72:U83)</f>
        <v>3585.60569501286</v>
      </c>
      <c r="V84" s="407" t="n">
        <f aca="false">SUM(V72:V83)</f>
        <v>12.7270473117993</v>
      </c>
      <c r="W84" s="408" t="n">
        <f aca="false">SUM(W72:W83)</f>
        <v>9.55258421873542</v>
      </c>
      <c r="X84" s="408" t="n">
        <f aca="false">SUM(X72:X83)</f>
        <v>32.3382613680295</v>
      </c>
      <c r="Y84" s="408" t="n">
        <f aca="false">SUM(Y72:Y83)</f>
        <v>6.17181021956194</v>
      </c>
      <c r="Z84" s="408" t="n">
        <f aca="false">SUM(Z72:Z83)</f>
        <v>30.4405902976817</v>
      </c>
      <c r="AA84" s="408" t="n">
        <f aca="false">SUM(AA72:AA83)</f>
        <v>182.999720048525</v>
      </c>
      <c r="AB84" s="408" t="n">
        <f aca="false">SUM(AB72:AB83)</f>
        <v>14.8329756175596</v>
      </c>
      <c r="AC84" s="408" t="n">
        <f aca="false">SUM(AC72:AC83)</f>
        <v>8.16095876714703</v>
      </c>
      <c r="AD84" s="408" t="n">
        <f aca="false">SUM(AD72:AD83)</f>
        <v>41.4178875661552</v>
      </c>
      <c r="AE84" s="409" t="n">
        <f aca="false">SUM(AE72:AE83)</f>
        <v>133.012144561609</v>
      </c>
      <c r="AF84" s="230" t="n">
        <f aca="false">SUM(AF72:AF83)</f>
        <v>306.507938623972</v>
      </c>
      <c r="AG84" s="231" t="n">
        <f aca="false">SUM(AG72:AG83)</f>
        <v>451.275912175223</v>
      </c>
      <c r="AH84" s="410" t="n">
        <f aca="false">SUM(AH72:AH83)</f>
        <v>291.774225800861</v>
      </c>
      <c r="AI84" s="230" t="n">
        <f aca="false">SUM(AI72:AI83)</f>
        <v>7.31819817898231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0</v>
      </c>
      <c r="AM84" s="412" t="n">
        <f aca="false">SUM(C84:S84)+T84+U84+AJ84+AK84+AL84</f>
        <v>127561.437417514</v>
      </c>
      <c r="AN84" s="413" t="n">
        <f aca="false">SUM(AN72:AN83)</f>
        <v>181485</v>
      </c>
      <c r="AO84" s="414" t="n">
        <f aca="false">SUM(AO72:AO83)</f>
        <v>0</v>
      </c>
      <c r="AP84" s="142" t="n">
        <f aca="false">(AM84*100)/(AM84+AQ84)</f>
        <v>41.2758155322729</v>
      </c>
      <c r="AQ84" s="143" t="n">
        <f aca="false">AN84+AO84</f>
        <v>181485</v>
      </c>
    </row>
    <row r="85" customFormat="false" ht="26.25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127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</sheetData>
  <mergeCells count="16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K22" colorId="64" zoomScale="60" zoomScaleNormal="60" zoomScalePageLayoutView="100" workbookViewId="0">
      <selection pane="topLeft" activeCell="Z29" activeCellId="0" sqref="Z29: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9.13"/>
    <col collapsed="false" customWidth="true" hidden="false" outlineLevel="0" max="4" min="3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3.7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5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53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4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5" t="s">
        <v>21</v>
      </c>
      <c r="U6" s="64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126</v>
      </c>
      <c r="AG6" s="25" t="s">
        <v>34</v>
      </c>
      <c r="AH6" s="171" t="s">
        <v>35</v>
      </c>
      <c r="AI6" s="504" t="s">
        <v>36</v>
      </c>
      <c r="AJ6" s="28" t="s">
        <v>37</v>
      </c>
      <c r="AK6" s="29" t="s">
        <v>38</v>
      </c>
      <c r="AL6" s="645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5" t="s">
        <v>45</v>
      </c>
      <c r="E7" s="425" t="s">
        <v>45</v>
      </c>
      <c r="F7" s="425" t="s">
        <v>45</v>
      </c>
      <c r="G7" s="425" t="s">
        <v>45</v>
      </c>
      <c r="H7" s="38" t="s">
        <v>45</v>
      </c>
      <c r="I7" s="39" t="s">
        <v>45</v>
      </c>
      <c r="J7" s="64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1" t="s">
        <v>45</v>
      </c>
      <c r="U7" s="647" t="s">
        <v>45</v>
      </c>
      <c r="V7" s="47" t="s">
        <v>45</v>
      </c>
      <c r="W7" s="44" t="s">
        <v>45</v>
      </c>
      <c r="X7" s="18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394"/>
      <c r="D8" s="394"/>
      <c r="E8" s="394"/>
      <c r="F8" s="394" t="n">
        <v>970</v>
      </c>
      <c r="G8" s="394"/>
      <c r="H8" s="116" t="n">
        <v>3750</v>
      </c>
      <c r="I8" s="649"/>
      <c r="J8" s="650"/>
      <c r="K8" s="649"/>
      <c r="L8" s="649"/>
      <c r="M8" s="394"/>
      <c r="N8" s="394" t="n">
        <v>140</v>
      </c>
      <c r="O8" s="649"/>
      <c r="P8" s="116" t="n">
        <v>330</v>
      </c>
      <c r="Q8" s="116" t="n">
        <v>0</v>
      </c>
      <c r="R8" s="394" t="n">
        <f aca="false">SUM(AF8:AI8)</f>
        <v>0</v>
      </c>
      <c r="S8" s="397"/>
      <c r="T8" s="651" t="n">
        <f aca="false">SUM(V8:AE8)</f>
        <v>0</v>
      </c>
      <c r="U8" s="652" t="n">
        <v>0</v>
      </c>
      <c r="V8" s="62" t="n">
        <v>0</v>
      </c>
      <c r="W8" s="653" t="n">
        <v>0</v>
      </c>
      <c r="X8" s="653" t="n">
        <v>0</v>
      </c>
      <c r="Y8" s="653" t="n">
        <v>0</v>
      </c>
      <c r="Z8" s="653" t="n">
        <v>0</v>
      </c>
      <c r="AA8" s="653" t="n">
        <v>0</v>
      </c>
      <c r="AB8" s="653" t="n">
        <v>0</v>
      </c>
      <c r="AC8" s="653" t="n">
        <v>0</v>
      </c>
      <c r="AD8" s="653" t="n">
        <v>0</v>
      </c>
      <c r="AE8" s="114" t="n">
        <v>0</v>
      </c>
      <c r="AF8" s="115"/>
      <c r="AG8" s="116"/>
      <c r="AH8" s="116"/>
      <c r="AI8" s="654"/>
      <c r="AJ8" s="655" t="n">
        <v>0</v>
      </c>
      <c r="AK8" s="656" t="n">
        <v>0</v>
      </c>
      <c r="AL8" s="657" t="n">
        <v>0</v>
      </c>
      <c r="AM8" s="658" t="n">
        <f aca="false">SUM(C8:S8)+T8+U8+AJ8+AK8+AL8</f>
        <v>5190</v>
      </c>
      <c r="AN8" s="401" t="n">
        <v>4960</v>
      </c>
      <c r="AO8" s="72" t="n">
        <v>0</v>
      </c>
      <c r="AP8" s="495" t="n">
        <f aca="false">(AM8*100)/(AM8+AQ8)</f>
        <v>51.1330049261084</v>
      </c>
      <c r="AQ8" s="74" t="n">
        <f aca="false">AN8+AO8</f>
        <v>4960</v>
      </c>
    </row>
    <row r="9" customFormat="false" ht="26.25" hidden="false" customHeight="true" outlineLevel="0" collapsed="false">
      <c r="B9" s="75" t="s">
        <v>48</v>
      </c>
      <c r="C9" s="96"/>
      <c r="D9" s="96"/>
      <c r="E9" s="96"/>
      <c r="F9" s="96" t="n">
        <v>450</v>
      </c>
      <c r="G9" s="96"/>
      <c r="H9" s="58" t="n">
        <v>820</v>
      </c>
      <c r="I9" s="95"/>
      <c r="J9" s="650"/>
      <c r="K9" s="95"/>
      <c r="L9" s="95"/>
      <c r="M9" s="394"/>
      <c r="N9" s="96"/>
      <c r="O9" s="95"/>
      <c r="P9" s="58" t="n">
        <v>780</v>
      </c>
      <c r="Q9" s="58"/>
      <c r="R9" s="96" t="n">
        <f aca="false">SUM(AF9:AI9)</f>
        <v>0</v>
      </c>
      <c r="S9" s="79"/>
      <c r="T9" s="659" t="n">
        <f aca="false">SUM(V9:AE9)</f>
        <v>0</v>
      </c>
      <c r="U9" s="660" t="n">
        <v>0</v>
      </c>
      <c r="V9" s="661"/>
      <c r="W9" s="374"/>
      <c r="X9" s="374"/>
      <c r="Y9" s="374"/>
      <c r="Z9" s="374"/>
      <c r="AA9" s="374"/>
      <c r="AB9" s="374"/>
      <c r="AC9" s="374"/>
      <c r="AD9" s="374"/>
      <c r="AE9" s="662"/>
      <c r="AF9" s="663"/>
      <c r="AG9" s="471"/>
      <c r="AH9" s="471"/>
      <c r="AI9" s="664"/>
      <c r="AJ9" s="67"/>
      <c r="AK9" s="665"/>
      <c r="AL9" s="666"/>
      <c r="AM9" s="86" t="n">
        <f aca="false">SUM(C9:S9)+T9+U9+AJ9+AK9+AL9</f>
        <v>2050</v>
      </c>
      <c r="AN9" s="667" t="n">
        <v>4430</v>
      </c>
      <c r="AO9" s="88" t="n">
        <v>0</v>
      </c>
      <c r="AP9" s="496" t="n">
        <f aca="false">(AM9*100)/(AM9+AQ9)</f>
        <v>31.6358024691358</v>
      </c>
      <c r="AQ9" s="90" t="n">
        <f aca="false">AN9+AO9</f>
        <v>4430</v>
      </c>
    </row>
    <row r="10" customFormat="false" ht="26.25" hidden="false" customHeight="true" outlineLevel="0" collapsed="false">
      <c r="B10" s="91" t="s">
        <v>49</v>
      </c>
      <c r="C10" s="96"/>
      <c r="D10" s="96"/>
      <c r="E10" s="96"/>
      <c r="F10" s="96" t="n">
        <v>240</v>
      </c>
      <c r="G10" s="96"/>
      <c r="H10" s="58"/>
      <c r="I10" s="95"/>
      <c r="J10" s="650"/>
      <c r="K10" s="95"/>
      <c r="L10" s="95"/>
      <c r="M10" s="394"/>
      <c r="N10" s="96" t="n">
        <v>250</v>
      </c>
      <c r="O10" s="95"/>
      <c r="P10" s="58" t="n">
        <v>60</v>
      </c>
      <c r="Q10" s="58"/>
      <c r="R10" s="96" t="n">
        <f aca="false">SUM(AF10:AI10)</f>
        <v>0</v>
      </c>
      <c r="S10" s="79" t="n">
        <v>515</v>
      </c>
      <c r="T10" s="659" t="n">
        <f aca="false">SUM(V10:AE10)</f>
        <v>0</v>
      </c>
      <c r="U10" s="660" t="n">
        <v>0</v>
      </c>
      <c r="V10" s="661"/>
      <c r="W10" s="374"/>
      <c r="X10" s="374"/>
      <c r="Y10" s="374"/>
      <c r="Z10" s="374"/>
      <c r="AA10" s="374"/>
      <c r="AB10" s="374"/>
      <c r="AC10" s="374"/>
      <c r="AD10" s="374"/>
      <c r="AE10" s="662"/>
      <c r="AF10" s="663"/>
      <c r="AG10" s="471"/>
      <c r="AH10" s="471"/>
      <c r="AI10" s="664"/>
      <c r="AJ10" s="67"/>
      <c r="AK10" s="665"/>
      <c r="AL10" s="666"/>
      <c r="AM10" s="86" t="n">
        <f aca="false">SUM(C10:S10)+T10+U10+AJ10+AK10+AL10</f>
        <v>1065</v>
      </c>
      <c r="AN10" s="667" t="n">
        <v>6060</v>
      </c>
      <c r="AO10" s="88" t="n">
        <v>0</v>
      </c>
      <c r="AP10" s="496" t="n">
        <f aca="false">(AM10*100)/(AM10+AQ10)</f>
        <v>14.9473684210526</v>
      </c>
      <c r="AQ10" s="90" t="n">
        <f aca="false">AN10+AO10</f>
        <v>6060</v>
      </c>
    </row>
    <row r="11" customFormat="false" ht="26.25" hidden="false" customHeight="true" outlineLevel="0" collapsed="false">
      <c r="B11" s="91" t="s">
        <v>50</v>
      </c>
      <c r="C11" s="96"/>
      <c r="D11" s="96"/>
      <c r="E11" s="96"/>
      <c r="F11" s="96" t="n">
        <v>1710</v>
      </c>
      <c r="G11" s="96"/>
      <c r="H11" s="58" t="n">
        <v>3880</v>
      </c>
      <c r="I11" s="95"/>
      <c r="J11" s="650"/>
      <c r="K11" s="95"/>
      <c r="L11" s="95"/>
      <c r="M11" s="394"/>
      <c r="N11" s="96" t="n">
        <v>140</v>
      </c>
      <c r="O11" s="95"/>
      <c r="P11" s="58"/>
      <c r="Q11" s="58"/>
      <c r="R11" s="96" t="n">
        <f aca="false">SUM(AF11:AI11)</f>
        <v>0</v>
      </c>
      <c r="S11" s="544" t="n">
        <v>5720</v>
      </c>
      <c r="T11" s="659" t="n">
        <f aca="false">SUM(V11:AE11)</f>
        <v>0</v>
      </c>
      <c r="U11" s="660" t="n">
        <v>0</v>
      </c>
      <c r="V11" s="661"/>
      <c r="W11" s="374"/>
      <c r="X11" s="374"/>
      <c r="Y11" s="374"/>
      <c r="Z11" s="374"/>
      <c r="AA11" s="374"/>
      <c r="AB11" s="374"/>
      <c r="AC11" s="374"/>
      <c r="AD11" s="374"/>
      <c r="AE11" s="662"/>
      <c r="AF11" s="663"/>
      <c r="AG11" s="471"/>
      <c r="AH11" s="471"/>
      <c r="AI11" s="664"/>
      <c r="AJ11" s="67"/>
      <c r="AK11" s="665"/>
      <c r="AL11" s="666"/>
      <c r="AM11" s="86" t="n">
        <f aca="false">SUM(C11:S11)+T11+U11+AJ11+AK11+AL11</f>
        <v>11450</v>
      </c>
      <c r="AN11" s="381" t="n">
        <v>7620</v>
      </c>
      <c r="AO11" s="88" t="n">
        <v>0</v>
      </c>
      <c r="AP11" s="496" t="n">
        <f aca="false">(AM11*100)/(AM11+AQ11)</f>
        <v>60.0419507079182</v>
      </c>
      <c r="AQ11" s="90" t="n">
        <f aca="false">AN11+AO11</f>
        <v>7620</v>
      </c>
    </row>
    <row r="12" customFormat="false" ht="26.25" hidden="false" customHeight="true" outlineLevel="0" collapsed="false">
      <c r="B12" s="92" t="s">
        <v>51</v>
      </c>
      <c r="C12" s="668"/>
      <c r="D12" s="96"/>
      <c r="E12" s="668"/>
      <c r="F12" s="668" t="n">
        <v>910</v>
      </c>
      <c r="G12" s="96"/>
      <c r="H12" s="58" t="n">
        <v>1410</v>
      </c>
      <c r="I12" s="95"/>
      <c r="J12" s="650"/>
      <c r="K12" s="669"/>
      <c r="L12" s="669"/>
      <c r="M12" s="394"/>
      <c r="N12" s="668" t="n">
        <v>160</v>
      </c>
      <c r="O12" s="669"/>
      <c r="P12" s="58" t="n">
        <v>420</v>
      </c>
      <c r="Q12" s="58"/>
      <c r="R12" s="96" t="n">
        <f aca="false">SUM(AF12:AI12)</f>
        <v>0</v>
      </c>
      <c r="S12" s="79" t="n">
        <v>0</v>
      </c>
      <c r="T12" s="659" t="n">
        <f aca="false">SUM(V12:AE12)</f>
        <v>0</v>
      </c>
      <c r="U12" s="660" t="n">
        <v>0</v>
      </c>
      <c r="V12" s="661"/>
      <c r="W12" s="374"/>
      <c r="X12" s="374"/>
      <c r="Y12" s="374"/>
      <c r="Z12" s="374"/>
      <c r="AA12" s="374"/>
      <c r="AB12" s="374"/>
      <c r="AC12" s="374"/>
      <c r="AD12" s="374"/>
      <c r="AE12" s="662"/>
      <c r="AF12" s="663"/>
      <c r="AG12" s="471"/>
      <c r="AH12" s="471"/>
      <c r="AI12" s="664"/>
      <c r="AJ12" s="67"/>
      <c r="AK12" s="665"/>
      <c r="AL12" s="666"/>
      <c r="AM12" s="86" t="n">
        <f aca="false">SUM(C12:S12)+T12+U12+AJ12+AK12+AL12</f>
        <v>2900</v>
      </c>
      <c r="AN12" s="381" t="n">
        <v>7280</v>
      </c>
      <c r="AO12" s="88" t="n">
        <v>0</v>
      </c>
      <c r="AP12" s="496" t="n">
        <f aca="false">(AM12*100)/(AM12+AQ12)</f>
        <v>28.4872298624754</v>
      </c>
      <c r="AQ12" s="90" t="n">
        <f aca="false">AN12+AO12</f>
        <v>7280</v>
      </c>
    </row>
    <row r="13" customFormat="false" ht="26.25" hidden="false" customHeight="true" outlineLevel="0" collapsed="false">
      <c r="B13" s="75" t="s">
        <v>52</v>
      </c>
      <c r="C13" s="96"/>
      <c r="D13" s="96"/>
      <c r="E13" s="96"/>
      <c r="F13" s="96" t="n">
        <v>1470</v>
      </c>
      <c r="G13" s="96"/>
      <c r="H13" s="58" t="n">
        <v>2940</v>
      </c>
      <c r="I13" s="95"/>
      <c r="J13" s="670"/>
      <c r="K13" s="95"/>
      <c r="L13" s="95"/>
      <c r="M13" s="96"/>
      <c r="N13" s="96" t="n">
        <v>430</v>
      </c>
      <c r="O13" s="95"/>
      <c r="P13" s="58" t="n">
        <v>460</v>
      </c>
      <c r="Q13" s="58"/>
      <c r="R13" s="96" t="n">
        <f aca="false">SUM(AF13:AI13)</f>
        <v>0</v>
      </c>
      <c r="S13" s="544" t="n">
        <v>170</v>
      </c>
      <c r="T13" s="659" t="n">
        <f aca="false">SUM(V13:AE13)</f>
        <v>0</v>
      </c>
      <c r="U13" s="660" t="n">
        <v>0</v>
      </c>
      <c r="V13" s="661"/>
      <c r="W13" s="374"/>
      <c r="X13" s="374"/>
      <c r="Y13" s="374"/>
      <c r="Z13" s="374"/>
      <c r="AA13" s="374"/>
      <c r="AB13" s="374"/>
      <c r="AC13" s="374"/>
      <c r="AD13" s="374"/>
      <c r="AE13" s="662"/>
      <c r="AF13" s="663"/>
      <c r="AG13" s="471"/>
      <c r="AH13" s="471"/>
      <c r="AI13" s="664"/>
      <c r="AJ13" s="67"/>
      <c r="AK13" s="665"/>
      <c r="AL13" s="666"/>
      <c r="AM13" s="86" t="n">
        <f aca="false">SUM(C13:S13)+T13+U13+AJ13+AK13+AL13</f>
        <v>5470</v>
      </c>
      <c r="AN13" s="671" t="n">
        <v>10420</v>
      </c>
      <c r="AO13" s="102" t="n">
        <v>0</v>
      </c>
      <c r="AP13" s="497" t="n">
        <f aca="false">(AM13*100)/(AM13+AQ13)</f>
        <v>34.4241661422278</v>
      </c>
      <c r="AQ13" s="104" t="n">
        <f aca="false">AN13+AO13</f>
        <v>10420</v>
      </c>
    </row>
    <row r="14" customFormat="false" ht="26.25" hidden="false" customHeight="true" outlineLevel="0" collapsed="false">
      <c r="B14" s="92" t="s">
        <v>53</v>
      </c>
      <c r="C14" s="96" t="n">
        <v>70</v>
      </c>
      <c r="D14" s="96"/>
      <c r="E14" s="96"/>
      <c r="F14" s="96" t="n">
        <v>1160</v>
      </c>
      <c r="G14" s="96"/>
      <c r="H14" s="58" t="n">
        <v>1900</v>
      </c>
      <c r="I14" s="95"/>
      <c r="J14" s="670"/>
      <c r="K14" s="95"/>
      <c r="L14" s="95"/>
      <c r="M14" s="96"/>
      <c r="N14" s="96" t="n">
        <v>70</v>
      </c>
      <c r="O14" s="95"/>
      <c r="P14" s="58" t="n">
        <v>2560</v>
      </c>
      <c r="Q14" s="58"/>
      <c r="R14" s="96" t="n">
        <f aca="false">SUM(AF14:AI14)</f>
        <v>0</v>
      </c>
      <c r="S14" s="79" t="n">
        <v>3985</v>
      </c>
      <c r="T14" s="659" t="n">
        <f aca="false">SUM(V14:AE14)</f>
        <v>0</v>
      </c>
      <c r="U14" s="660" t="n">
        <v>0</v>
      </c>
      <c r="V14" s="661"/>
      <c r="W14" s="374"/>
      <c r="X14" s="374"/>
      <c r="Y14" s="374"/>
      <c r="Z14" s="374"/>
      <c r="AA14" s="374"/>
      <c r="AB14" s="374"/>
      <c r="AC14" s="374"/>
      <c r="AD14" s="374"/>
      <c r="AE14" s="662"/>
      <c r="AF14" s="663"/>
      <c r="AG14" s="471"/>
      <c r="AH14" s="471"/>
      <c r="AI14" s="664"/>
      <c r="AJ14" s="106"/>
      <c r="AK14" s="672"/>
      <c r="AL14" s="666"/>
      <c r="AM14" s="86" t="n">
        <f aca="false">SUM(C14:S14)+T14+U14+AJ14+AK14+AL14</f>
        <v>9745</v>
      </c>
      <c r="AN14" s="87" t="n">
        <v>11895</v>
      </c>
      <c r="AO14" s="88" t="n">
        <v>0</v>
      </c>
      <c r="AP14" s="496" t="n">
        <f aca="false">(AM14*100)/(AM14+AQ14)</f>
        <v>45.0323475046211</v>
      </c>
      <c r="AQ14" s="90" t="n">
        <f aca="false">AN14+AO14</f>
        <v>11895</v>
      </c>
    </row>
    <row r="15" customFormat="false" ht="26.25" hidden="false" customHeight="true" outlineLevel="0" collapsed="false">
      <c r="B15" s="75" t="s">
        <v>54</v>
      </c>
      <c r="C15" s="96" t="n">
        <v>0</v>
      </c>
      <c r="D15" s="96"/>
      <c r="E15" s="96"/>
      <c r="F15" s="96" t="n">
        <v>2580</v>
      </c>
      <c r="G15" s="96"/>
      <c r="H15" s="58" t="n">
        <v>3780</v>
      </c>
      <c r="I15" s="95"/>
      <c r="J15" s="670"/>
      <c r="K15" s="95"/>
      <c r="L15" s="108"/>
      <c r="M15" s="96"/>
      <c r="N15" s="96" t="n">
        <v>190</v>
      </c>
      <c r="O15" s="108"/>
      <c r="P15" s="58" t="n">
        <v>5120</v>
      </c>
      <c r="Q15" s="58"/>
      <c r="R15" s="96" t="n">
        <f aca="false">SUM(AF15:AI15)</f>
        <v>0</v>
      </c>
      <c r="S15" s="79" t="n">
        <v>3640</v>
      </c>
      <c r="T15" s="659" t="n">
        <f aca="false">SUM(V15:AE15)</f>
        <v>0</v>
      </c>
      <c r="U15" s="660" t="n">
        <v>0</v>
      </c>
      <c r="V15" s="661"/>
      <c r="W15" s="374"/>
      <c r="X15" s="374"/>
      <c r="Y15" s="374"/>
      <c r="Z15" s="374"/>
      <c r="AA15" s="374"/>
      <c r="AB15" s="374"/>
      <c r="AC15" s="374"/>
      <c r="AD15" s="374"/>
      <c r="AE15" s="662"/>
      <c r="AF15" s="663"/>
      <c r="AG15" s="471"/>
      <c r="AH15" s="471"/>
      <c r="AI15" s="664"/>
      <c r="AJ15" s="106"/>
      <c r="AK15" s="672"/>
      <c r="AL15" s="666"/>
      <c r="AM15" s="86" t="n">
        <f aca="false">SUM(C15:S15)+T15+U15+AJ15+AK15+AL15</f>
        <v>15310</v>
      </c>
      <c r="AN15" s="87" t="n">
        <v>16420</v>
      </c>
      <c r="AO15" s="88" t="n">
        <v>0</v>
      </c>
      <c r="AP15" s="496" t="n">
        <f aca="false">(AM15*100)/(AM15+AQ15)</f>
        <v>48.2508666876773</v>
      </c>
      <c r="AQ15" s="90" t="n">
        <f aca="false">AN15+AO15</f>
        <v>16420</v>
      </c>
    </row>
    <row r="16" customFormat="false" ht="26.25" hidden="false" customHeight="true" outlineLevel="0" collapsed="false">
      <c r="B16" s="91" t="s">
        <v>55</v>
      </c>
      <c r="C16" s="96" t="n">
        <v>510</v>
      </c>
      <c r="D16" s="96"/>
      <c r="E16" s="96"/>
      <c r="F16" s="96" t="n">
        <v>1900</v>
      </c>
      <c r="G16" s="96"/>
      <c r="H16" s="58" t="n">
        <v>3300</v>
      </c>
      <c r="I16" s="95"/>
      <c r="J16" s="670"/>
      <c r="K16" s="95"/>
      <c r="L16" s="108"/>
      <c r="M16" s="96"/>
      <c r="N16" s="96" t="n">
        <v>240</v>
      </c>
      <c r="O16" s="108"/>
      <c r="P16" s="58" t="n">
        <v>2330</v>
      </c>
      <c r="Q16" s="58"/>
      <c r="R16" s="96" t="n">
        <f aca="false">SUM(AF16:AI16)</f>
        <v>0</v>
      </c>
      <c r="S16" s="79" t="n">
        <v>1100</v>
      </c>
      <c r="T16" s="659" t="n">
        <f aca="false">SUM(V16:AE16)</f>
        <v>0</v>
      </c>
      <c r="U16" s="660" t="n">
        <v>0</v>
      </c>
      <c r="V16" s="661"/>
      <c r="W16" s="374"/>
      <c r="X16" s="374"/>
      <c r="Y16" s="374"/>
      <c r="Z16" s="374"/>
      <c r="AA16" s="374"/>
      <c r="AB16" s="374"/>
      <c r="AC16" s="374"/>
      <c r="AD16" s="374"/>
      <c r="AE16" s="662"/>
      <c r="AF16" s="663"/>
      <c r="AG16" s="471"/>
      <c r="AH16" s="471"/>
      <c r="AI16" s="664"/>
      <c r="AJ16" s="106"/>
      <c r="AK16" s="672"/>
      <c r="AL16" s="666"/>
      <c r="AM16" s="86" t="n">
        <f aca="false">SUM(C16:S16)+T16+U16+AJ16+AK16+AL16</f>
        <v>9380</v>
      </c>
      <c r="AN16" s="87" t="n">
        <v>13270</v>
      </c>
      <c r="AO16" s="88" t="n">
        <v>0</v>
      </c>
      <c r="AP16" s="496" t="n">
        <f aca="false">(AM16*100)/(AM16+AQ16)</f>
        <v>41.4128035320088</v>
      </c>
      <c r="AQ16" s="90" t="n">
        <f aca="false">AN16+AO16</f>
        <v>13270</v>
      </c>
    </row>
    <row r="17" customFormat="false" ht="26.25" hidden="false" customHeight="true" outlineLevel="0" collapsed="false">
      <c r="B17" s="91" t="s">
        <v>56</v>
      </c>
      <c r="C17" s="96"/>
      <c r="D17" s="96"/>
      <c r="E17" s="96"/>
      <c r="F17" s="96" t="n">
        <v>0</v>
      </c>
      <c r="G17" s="96"/>
      <c r="H17" s="58" t="n">
        <v>880</v>
      </c>
      <c r="I17" s="95"/>
      <c r="J17" s="670"/>
      <c r="K17" s="95"/>
      <c r="L17" s="108"/>
      <c r="M17" s="96"/>
      <c r="N17" s="96" t="n">
        <v>0</v>
      </c>
      <c r="O17" s="108"/>
      <c r="P17" s="58" t="n">
        <v>1290</v>
      </c>
      <c r="Q17" s="58"/>
      <c r="R17" s="96" t="n">
        <f aca="false">SUM(AF17:AI17)</f>
        <v>0</v>
      </c>
      <c r="S17" s="79" t="n">
        <v>6260</v>
      </c>
      <c r="T17" s="659" t="n">
        <f aca="false">SUM(V17:AE17)</f>
        <v>0</v>
      </c>
      <c r="U17" s="660" t="n">
        <v>0</v>
      </c>
      <c r="V17" s="661"/>
      <c r="W17" s="374"/>
      <c r="X17" s="374"/>
      <c r="Y17" s="374"/>
      <c r="Z17" s="374"/>
      <c r="AA17" s="374"/>
      <c r="AB17" s="374"/>
      <c r="AC17" s="374"/>
      <c r="AD17" s="374"/>
      <c r="AE17" s="662"/>
      <c r="AF17" s="663"/>
      <c r="AG17" s="471"/>
      <c r="AH17" s="471"/>
      <c r="AI17" s="664"/>
      <c r="AJ17" s="106"/>
      <c r="AK17" s="672"/>
      <c r="AL17" s="666"/>
      <c r="AM17" s="86" t="n">
        <f aca="false">SUM(C17:S17)+T17+U17+AJ17+AK17+AL17</f>
        <v>8430</v>
      </c>
      <c r="AN17" s="87" t="n">
        <v>7555</v>
      </c>
      <c r="AO17" s="88" t="n">
        <v>0</v>
      </c>
      <c r="AP17" s="496" t="n">
        <f aca="false">(AM17*100)/(AM17+AQ17)</f>
        <v>52.7369408820769</v>
      </c>
      <c r="AQ17" s="90" t="n">
        <f aca="false">AN17+AO17</f>
        <v>7555</v>
      </c>
    </row>
    <row r="18" customFormat="false" ht="26.25" hidden="false" customHeight="true" outlineLevel="0" collapsed="false">
      <c r="B18" s="75" t="s">
        <v>57</v>
      </c>
      <c r="C18" s="96"/>
      <c r="D18" s="96"/>
      <c r="E18" s="96"/>
      <c r="F18" s="96" t="n">
        <v>830</v>
      </c>
      <c r="G18" s="96"/>
      <c r="H18" s="58" t="n">
        <v>820</v>
      </c>
      <c r="I18" s="95"/>
      <c r="J18" s="670"/>
      <c r="K18" s="95"/>
      <c r="L18" s="108"/>
      <c r="M18" s="96"/>
      <c r="N18" s="96" t="n">
        <v>260</v>
      </c>
      <c r="O18" s="108"/>
      <c r="P18" s="58" t="n">
        <v>380</v>
      </c>
      <c r="Q18" s="58"/>
      <c r="R18" s="96" t="n">
        <f aca="false">SUM(AF18:AI18)</f>
        <v>0</v>
      </c>
      <c r="S18" s="79" t="n">
        <v>0</v>
      </c>
      <c r="T18" s="659" t="n">
        <f aca="false">SUM(V18:AE18)</f>
        <v>0</v>
      </c>
      <c r="U18" s="660" t="n">
        <v>0</v>
      </c>
      <c r="V18" s="661"/>
      <c r="W18" s="374"/>
      <c r="X18" s="374"/>
      <c r="Y18" s="374"/>
      <c r="Z18" s="374"/>
      <c r="AA18" s="374"/>
      <c r="AB18" s="374"/>
      <c r="AC18" s="374"/>
      <c r="AD18" s="374"/>
      <c r="AE18" s="662"/>
      <c r="AF18" s="663"/>
      <c r="AG18" s="471"/>
      <c r="AH18" s="471"/>
      <c r="AI18" s="664"/>
      <c r="AJ18" s="673"/>
      <c r="AK18" s="674"/>
      <c r="AL18" s="675"/>
      <c r="AM18" s="86" t="n">
        <f aca="false">SUM(C18:S18)+T18+U18+AJ18+AK18+AL18</f>
        <v>2290</v>
      </c>
      <c r="AN18" s="87" t="n">
        <v>8890</v>
      </c>
      <c r="AO18" s="88" t="n">
        <v>0</v>
      </c>
      <c r="AP18" s="496" t="n">
        <f aca="false">(AM18*100)/(AM18+AQ18)</f>
        <v>20.4830053667263</v>
      </c>
      <c r="AQ18" s="90" t="n">
        <f aca="false">AN18+AO18</f>
        <v>8890</v>
      </c>
    </row>
    <row r="19" customFormat="false" ht="26.25" hidden="false" customHeight="true" outlineLevel="0" collapsed="false">
      <c r="B19" s="92" t="s">
        <v>58</v>
      </c>
      <c r="C19" s="349"/>
      <c r="D19" s="349"/>
      <c r="E19" s="349"/>
      <c r="F19" s="349"/>
      <c r="G19" s="349"/>
      <c r="H19" s="112" t="n">
        <v>920</v>
      </c>
      <c r="I19" s="307"/>
      <c r="J19" s="676"/>
      <c r="K19" s="307"/>
      <c r="L19" s="307"/>
      <c r="M19" s="349"/>
      <c r="N19" s="349" t="n">
        <v>60</v>
      </c>
      <c r="O19" s="307"/>
      <c r="P19" s="112" t="n">
        <v>1160</v>
      </c>
      <c r="Q19" s="112"/>
      <c r="R19" s="349" t="n">
        <f aca="false">SUM(AF19:AI19)</f>
        <v>0</v>
      </c>
      <c r="S19" s="677" t="n">
        <v>2820</v>
      </c>
      <c r="T19" s="678" t="n">
        <f aca="false">SUM(V19:AE19)</f>
        <v>0</v>
      </c>
      <c r="U19" s="679" t="n">
        <v>0</v>
      </c>
      <c r="V19" s="680"/>
      <c r="W19" s="681"/>
      <c r="X19" s="681"/>
      <c r="Y19" s="681"/>
      <c r="Z19" s="681"/>
      <c r="AA19" s="681"/>
      <c r="AB19" s="681"/>
      <c r="AC19" s="681"/>
      <c r="AD19" s="681"/>
      <c r="AE19" s="682"/>
      <c r="AF19" s="683"/>
      <c r="AG19" s="479"/>
      <c r="AH19" s="479"/>
      <c r="AI19" s="684"/>
      <c r="AJ19" s="118"/>
      <c r="AK19" s="119"/>
      <c r="AL19" s="685"/>
      <c r="AM19" s="658" t="n">
        <f aca="false">SUM(C19:S19)+T19+U19+AJ19+AK19+AL19</f>
        <v>4960</v>
      </c>
      <c r="AN19" s="121" t="n">
        <v>6560</v>
      </c>
      <c r="AO19" s="122" t="n">
        <v>0</v>
      </c>
      <c r="AP19" s="498" t="n">
        <f aca="false">(AM19*100)/(AM19+AQ19)</f>
        <v>43.0555555555556</v>
      </c>
      <c r="AQ19" s="124" t="n">
        <f aca="false">AN19+AO19</f>
        <v>6560</v>
      </c>
    </row>
    <row r="20" customFormat="false" ht="26.25" hidden="false" customHeight="true" outlineLevel="0" collapsed="false">
      <c r="B20" s="125" t="s">
        <v>59</v>
      </c>
      <c r="C20" s="126" t="n">
        <f aca="false">SUM(C8:C19)</f>
        <v>580</v>
      </c>
      <c r="D20" s="126"/>
      <c r="E20" s="127" t="n">
        <f aca="false">SUM(E8:E19)</f>
        <v>0</v>
      </c>
      <c r="F20" s="127" t="n">
        <f aca="false">SUM(F8:F19)</f>
        <v>12220</v>
      </c>
      <c r="G20" s="127" t="n">
        <f aca="false">SUM(G8:G19)</f>
        <v>0</v>
      </c>
      <c r="H20" s="128" t="n">
        <f aca="false">SUM(H8:H19)</f>
        <v>24400</v>
      </c>
      <c r="I20" s="129" t="n">
        <f aca="false">SUM(I8:I19)</f>
        <v>0</v>
      </c>
      <c r="J20" s="128" t="n">
        <f aca="false">SUM(J8:J19)</f>
        <v>0</v>
      </c>
      <c r="K20" s="129" t="n">
        <f aca="false">SUM(K8:K19)</f>
        <v>0</v>
      </c>
      <c r="L20" s="129" t="n">
        <f aca="false">SUM(L8:L19)</f>
        <v>0</v>
      </c>
      <c r="M20" s="127" t="n">
        <f aca="false">SUM(M8:M19)</f>
        <v>0</v>
      </c>
      <c r="N20" s="127" t="n">
        <f aca="false">SUM(N8:N19)</f>
        <v>1940</v>
      </c>
      <c r="O20" s="129" t="n">
        <f aca="false">SUM(O8:O19)</f>
        <v>0</v>
      </c>
      <c r="P20" s="128" t="n">
        <f aca="false">SUM(P8:P19)</f>
        <v>14890</v>
      </c>
      <c r="Q20" s="128" t="n">
        <f aca="false">SUM(Q8:Q19)</f>
        <v>0</v>
      </c>
      <c r="R20" s="127" t="n">
        <f aca="false">SUM(R8:R19)</f>
        <v>0</v>
      </c>
      <c r="S20" s="130" t="n">
        <f aca="false">SUM(S8:S19)</f>
        <v>24210</v>
      </c>
      <c r="T20" s="688" t="n">
        <f aca="false">SUM(T8:T19)</f>
        <v>0</v>
      </c>
      <c r="U20" s="689" t="n">
        <f aca="false">SUM(U8:U19)</f>
        <v>0</v>
      </c>
      <c r="V20" s="690" t="n">
        <f aca="false">SUM(V8:V19)</f>
        <v>0</v>
      </c>
      <c r="W20" s="691" t="n">
        <f aca="false">SUM(W8:W19)</f>
        <v>0</v>
      </c>
      <c r="X20" s="691" t="n">
        <f aca="false">SUM(X8:X19)</f>
        <v>0</v>
      </c>
      <c r="Y20" s="691" t="n">
        <f aca="false">SUM(Y8:Y19)</f>
        <v>0</v>
      </c>
      <c r="Z20" s="691" t="n">
        <f aca="false">SUM(Z8:Z19)</f>
        <v>0</v>
      </c>
      <c r="AA20" s="691" t="n">
        <f aca="false">SUM(AA8:AA19)</f>
        <v>0</v>
      </c>
      <c r="AB20" s="691" t="n">
        <f aca="false">SUM(AB8:AB19)</f>
        <v>0</v>
      </c>
      <c r="AC20" s="691" t="n">
        <f aca="false">SUM(AC8:AC19)</f>
        <v>0</v>
      </c>
      <c r="AD20" s="691" t="n">
        <f aca="false">SUM(AD8:AD19)</f>
        <v>0</v>
      </c>
      <c r="AE20" s="691" t="n">
        <f aca="false">SUM(AE8:AE19)</f>
        <v>0</v>
      </c>
      <c r="AF20" s="135" t="n">
        <f aca="false">SUM(AF8:AF19)</f>
        <v>0</v>
      </c>
      <c r="AG20" s="134" t="n">
        <f aca="false">SUM(AG8:AG19)</f>
        <v>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692" t="n">
        <f aca="false">SUM(AL8:AL19)</f>
        <v>0</v>
      </c>
      <c r="AM20" s="139" t="n">
        <f aca="false">SUM(C20:S20)+T20+U20+AJ20+AK20+AL20</f>
        <v>78240</v>
      </c>
      <c r="AN20" s="140" t="n">
        <f aca="false">SUM(AN8:AN19)</f>
        <v>105360</v>
      </c>
      <c r="AO20" s="141" t="n">
        <f aca="false">SUM(AO8:AO19)</f>
        <v>0</v>
      </c>
      <c r="AP20" s="437" t="n">
        <f aca="false">(AM20*100)/(AM20+AQ20)</f>
        <v>42.6143790849673</v>
      </c>
      <c r="AQ20" s="143" t="n">
        <f aca="false">AN20+AO20</f>
        <v>105360</v>
      </c>
    </row>
    <row r="21" customFormat="false" ht="36" hidden="false" customHeight="true" outlineLevel="0" collapsed="false">
      <c r="B21" s="415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55"/>
      <c r="U21" s="154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127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49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-MONASTERO DI LANZ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53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126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25</f>
        <v>0</v>
      </c>
      <c r="D29" s="191"/>
      <c r="E29" s="192" t="n">
        <f aca="false">Foglio2!E25</f>
        <v>36.5234692653273</v>
      </c>
      <c r="F29" s="192" t="n">
        <f aca="false">Foglio2!F25</f>
        <v>11.3791276178796</v>
      </c>
      <c r="G29" s="193" t="n">
        <f aca="false">Foglio2!G25</f>
        <v>0</v>
      </c>
      <c r="H29" s="193" t="n">
        <f aca="false">Foglio2!H25</f>
        <v>4.56280911308707</v>
      </c>
      <c r="I29" s="193" t="n">
        <f aca="false">Foglio2!I25</f>
        <v>0</v>
      </c>
      <c r="J29" s="95" t="n">
        <f aca="false">Foglio2!J25</f>
        <v>0</v>
      </c>
      <c r="K29" s="192" t="n">
        <f aca="false">Foglio2!K25</f>
        <v>8.00141308839801</v>
      </c>
      <c r="L29" s="192" t="n">
        <f aca="false">Foglio2!L25</f>
        <v>4.11453681361897</v>
      </c>
      <c r="M29" s="192" t="n">
        <f aca="false">Foglio2!M25</f>
        <v>56.7315665284684</v>
      </c>
      <c r="N29" s="192" t="n">
        <f aca="false">Foglio2!N25</f>
        <v>0</v>
      </c>
      <c r="O29" s="192" t="n">
        <f aca="false">Foglio2!O25</f>
        <v>0</v>
      </c>
      <c r="P29" s="193" t="n">
        <f aca="false">Foglio2!P25</f>
        <v>0</v>
      </c>
      <c r="Q29" s="193" t="n">
        <f aca="false">Foglio2!Q25</f>
        <v>0</v>
      </c>
      <c r="R29" s="192" t="n">
        <f aca="false">SUM(AF29:AI29)</f>
        <v>16.2874768373482</v>
      </c>
      <c r="S29" s="194" t="n">
        <f aca="false">Foglio2!T25</f>
        <v>95.554737178889</v>
      </c>
      <c r="T29" s="195" t="n">
        <f aca="false">SUM(V29:AE29)</f>
        <v>7.26864010238225</v>
      </c>
      <c r="U29" s="196" t="n">
        <f aca="false">Foglio2!V25</f>
        <v>55.2576220121846</v>
      </c>
      <c r="V29" s="197" t="n">
        <f aca="false">Foglio2!W25</f>
        <v>0.196136003092797</v>
      </c>
      <c r="W29" s="198" t="n">
        <f aca="false">Foglio2!X25</f>
        <v>0.147214482822977</v>
      </c>
      <c r="X29" s="198" t="n">
        <f aca="false">Foglio2!Y25</f>
        <v>0.498363616973058</v>
      </c>
      <c r="Y29" s="198" t="n">
        <f aca="false">Foglio2!Z25</f>
        <v>0.0951135136576327</v>
      </c>
      <c r="Z29" s="198" t="n">
        <f aca="false">Foglio2!AA25</f>
        <v>0.46911868609441</v>
      </c>
      <c r="AA29" s="198" t="n">
        <f aca="false">Foglio2!AB25</f>
        <v>2.82020116513138</v>
      </c>
      <c r="AB29" s="198" t="n">
        <f aca="false">Foglio2!AC25</f>
        <v>0.228590377667871</v>
      </c>
      <c r="AC29" s="198" t="n">
        <f aca="false">Foglio2!AD25</f>
        <v>0.125768200178636</v>
      </c>
      <c r="AD29" s="198" t="n">
        <f aca="false">Foglio2!AE25</f>
        <v>0.638289363177049</v>
      </c>
      <c r="AE29" s="199" t="n">
        <f aca="false">Foglio2!AF25</f>
        <v>2.04984469358645</v>
      </c>
      <c r="AF29" s="200" t="n">
        <f aca="false">Foglio2!AG25</f>
        <v>4.72358124591737</v>
      </c>
      <c r="AG29" s="192" t="n">
        <f aca="false">Foglio2!AH25</f>
        <v>6.95459453694693</v>
      </c>
      <c r="AH29" s="192" t="n">
        <f aca="false">Foglio2!AI25</f>
        <v>4.49652060309546</v>
      </c>
      <c r="AI29" s="194" t="n">
        <f aca="false">Foglio2!AJ25</f>
        <v>0.112780451388426</v>
      </c>
      <c r="AJ29" s="201"/>
      <c r="AK29" s="202"/>
      <c r="AL29" s="203"/>
      <c r="AM29" s="204" t="n">
        <f aca="false">SUM(C29:S29)+T29+U29+AJ29+AK29+AL29</f>
        <v>295.681398557583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/>
      <c r="E30" s="200" t="n">
        <f aca="false">E29</f>
        <v>36.5234692653273</v>
      </c>
      <c r="F30" s="200" t="n">
        <f aca="false">F29</f>
        <v>11.3791276178796</v>
      </c>
      <c r="G30" s="191" t="n">
        <f aca="false">G29</f>
        <v>0</v>
      </c>
      <c r="H30" s="191" t="n">
        <f aca="false">H29</f>
        <v>4.56280911308707</v>
      </c>
      <c r="I30" s="191" t="n">
        <f aca="false">I29</f>
        <v>0</v>
      </c>
      <c r="J30" s="95" t="n">
        <f aca="false">J29</f>
        <v>0</v>
      </c>
      <c r="K30" s="200" t="n">
        <f aca="false">K29</f>
        <v>8.00141308839801</v>
      </c>
      <c r="L30" s="200" t="n">
        <f aca="false">L29</f>
        <v>4.11453681361897</v>
      </c>
      <c r="M30" s="200" t="n">
        <f aca="false">M29</f>
        <v>56.7315665284684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16.2874768373482</v>
      </c>
      <c r="S30" s="196" t="n">
        <f aca="false">S29</f>
        <v>95.554737178889</v>
      </c>
      <c r="T30" s="195" t="n">
        <f aca="false">SUM(V30:AE30)</f>
        <v>7.26864010238225</v>
      </c>
      <c r="U30" s="196" t="n">
        <f aca="false">U29</f>
        <v>55.2576220121846</v>
      </c>
      <c r="V30" s="197" t="n">
        <f aca="false">V29</f>
        <v>0.196136003092797</v>
      </c>
      <c r="W30" s="209" t="n">
        <f aca="false">W29</f>
        <v>0.147214482822977</v>
      </c>
      <c r="X30" s="209" t="n">
        <f aca="false">X29</f>
        <v>0.498363616973058</v>
      </c>
      <c r="Y30" s="209" t="n">
        <f aca="false">Y29</f>
        <v>0.0951135136576327</v>
      </c>
      <c r="Z30" s="209" t="n">
        <f aca="false">Z29</f>
        <v>0.46911868609441</v>
      </c>
      <c r="AA30" s="209" t="n">
        <f aca="false">AA29</f>
        <v>2.82020116513138</v>
      </c>
      <c r="AB30" s="209" t="n">
        <f aca="false">AB29</f>
        <v>0.228590377667871</v>
      </c>
      <c r="AC30" s="209" t="n">
        <f aca="false">AC29</f>
        <v>0.125768200178636</v>
      </c>
      <c r="AD30" s="209" t="n">
        <f aca="false">AD29</f>
        <v>0.638289363177049</v>
      </c>
      <c r="AE30" s="210" t="n">
        <f aca="false">AE29</f>
        <v>2.04984469358645</v>
      </c>
      <c r="AF30" s="200" t="n">
        <f aca="false">AF29</f>
        <v>4.72358124591737</v>
      </c>
      <c r="AG30" s="200" t="n">
        <f aca="false">AG29</f>
        <v>6.95459453694693</v>
      </c>
      <c r="AH30" s="200" t="n">
        <f aca="false">AH29</f>
        <v>4.49652060309546</v>
      </c>
      <c r="AI30" s="196" t="n">
        <f aca="false">AI29</f>
        <v>0.112780451388426</v>
      </c>
      <c r="AJ30" s="201"/>
      <c r="AK30" s="202"/>
      <c r="AL30" s="203"/>
      <c r="AM30" s="204" t="n">
        <f aca="false">SUM(C30:S30)+T30+U30+AJ30+AK30+AL30</f>
        <v>295.681398557583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/>
      <c r="E31" s="200" t="n">
        <f aca="false">E30</f>
        <v>36.5234692653273</v>
      </c>
      <c r="F31" s="200" t="n">
        <f aca="false">F30</f>
        <v>11.3791276178796</v>
      </c>
      <c r="G31" s="191" t="n">
        <f aca="false">G30</f>
        <v>0</v>
      </c>
      <c r="H31" s="191" t="n">
        <f aca="false">H30</f>
        <v>4.56280911308707</v>
      </c>
      <c r="I31" s="191" t="n">
        <f aca="false">I30</f>
        <v>0</v>
      </c>
      <c r="J31" s="95" t="n">
        <f aca="false">J30</f>
        <v>0</v>
      </c>
      <c r="K31" s="200" t="n">
        <f aca="false">K30</f>
        <v>8.00141308839801</v>
      </c>
      <c r="L31" s="200" t="n">
        <f aca="false">L30</f>
        <v>4.11453681361897</v>
      </c>
      <c r="M31" s="200" t="n">
        <f aca="false">M30</f>
        <v>56.7315665284684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16.2874768373482</v>
      </c>
      <c r="S31" s="196" t="n">
        <f aca="false">S30</f>
        <v>95.554737178889</v>
      </c>
      <c r="T31" s="195" t="n">
        <f aca="false">SUM(V31:AE31)</f>
        <v>7.26864010238225</v>
      </c>
      <c r="U31" s="196" t="n">
        <f aca="false">U30</f>
        <v>55.2576220121846</v>
      </c>
      <c r="V31" s="197" t="n">
        <f aca="false">V30</f>
        <v>0.196136003092797</v>
      </c>
      <c r="W31" s="209" t="n">
        <f aca="false">W30</f>
        <v>0.147214482822977</v>
      </c>
      <c r="X31" s="209" t="n">
        <f aca="false">X30</f>
        <v>0.498363616973058</v>
      </c>
      <c r="Y31" s="209" t="n">
        <f aca="false">Y30</f>
        <v>0.0951135136576327</v>
      </c>
      <c r="Z31" s="209" t="n">
        <f aca="false">Z30</f>
        <v>0.46911868609441</v>
      </c>
      <c r="AA31" s="209" t="n">
        <f aca="false">AA30</f>
        <v>2.82020116513138</v>
      </c>
      <c r="AB31" s="209" t="n">
        <f aca="false">AB30</f>
        <v>0.228590377667871</v>
      </c>
      <c r="AC31" s="209" t="n">
        <f aca="false">AC30</f>
        <v>0.125768200178636</v>
      </c>
      <c r="AD31" s="209" t="n">
        <f aca="false">AD30</f>
        <v>0.638289363177049</v>
      </c>
      <c r="AE31" s="210" t="n">
        <f aca="false">AE30</f>
        <v>2.04984469358645</v>
      </c>
      <c r="AF31" s="200" t="n">
        <f aca="false">AF30</f>
        <v>4.72358124591737</v>
      </c>
      <c r="AG31" s="200" t="n">
        <f aca="false">AG30</f>
        <v>6.95459453694693</v>
      </c>
      <c r="AH31" s="200" t="n">
        <f aca="false">AH30</f>
        <v>4.49652060309546</v>
      </c>
      <c r="AI31" s="196" t="n">
        <f aca="false">AI30</f>
        <v>0.112780451388426</v>
      </c>
      <c r="AJ31" s="201"/>
      <c r="AK31" s="202"/>
      <c r="AL31" s="203"/>
      <c r="AM31" s="204" t="n">
        <f aca="false">SUM(C31:S31)+T31+U31+AJ31+AK31+AL31</f>
        <v>295.681398557583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/>
      <c r="E32" s="200" t="n">
        <f aca="false">E31</f>
        <v>36.5234692653273</v>
      </c>
      <c r="F32" s="200" t="n">
        <f aca="false">F31</f>
        <v>11.3791276178796</v>
      </c>
      <c r="G32" s="191" t="n">
        <f aca="false">G31</f>
        <v>0</v>
      </c>
      <c r="H32" s="191" t="n">
        <f aca="false">H31</f>
        <v>4.56280911308707</v>
      </c>
      <c r="I32" s="191" t="n">
        <f aca="false">I31</f>
        <v>0</v>
      </c>
      <c r="J32" s="95" t="n">
        <f aca="false">J31</f>
        <v>0</v>
      </c>
      <c r="K32" s="200" t="n">
        <f aca="false">K31</f>
        <v>8.00141308839801</v>
      </c>
      <c r="L32" s="200" t="n">
        <f aca="false">L31</f>
        <v>4.11453681361897</v>
      </c>
      <c r="M32" s="200" t="n">
        <f aca="false">M31</f>
        <v>56.7315665284684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16.2874768373482</v>
      </c>
      <c r="S32" s="196" t="n">
        <f aca="false">S31</f>
        <v>95.554737178889</v>
      </c>
      <c r="T32" s="195" t="n">
        <f aca="false">SUM(V32:AE32)</f>
        <v>7.26864010238225</v>
      </c>
      <c r="U32" s="196" t="n">
        <f aca="false">U31</f>
        <v>55.2576220121846</v>
      </c>
      <c r="V32" s="197" t="n">
        <f aca="false">V31</f>
        <v>0.196136003092797</v>
      </c>
      <c r="W32" s="209" t="n">
        <f aca="false">W31</f>
        <v>0.147214482822977</v>
      </c>
      <c r="X32" s="209" t="n">
        <f aca="false">X31</f>
        <v>0.498363616973058</v>
      </c>
      <c r="Y32" s="209" t="n">
        <f aca="false">Y31</f>
        <v>0.0951135136576327</v>
      </c>
      <c r="Z32" s="209" t="n">
        <f aca="false">Z31</f>
        <v>0.46911868609441</v>
      </c>
      <c r="AA32" s="209" t="n">
        <f aca="false">AA31</f>
        <v>2.82020116513138</v>
      </c>
      <c r="AB32" s="209" t="n">
        <f aca="false">AB31</f>
        <v>0.228590377667871</v>
      </c>
      <c r="AC32" s="209" t="n">
        <f aca="false">AC31</f>
        <v>0.125768200178636</v>
      </c>
      <c r="AD32" s="209" t="n">
        <f aca="false">AD31</f>
        <v>0.638289363177049</v>
      </c>
      <c r="AE32" s="210" t="n">
        <f aca="false">AE31</f>
        <v>2.04984469358645</v>
      </c>
      <c r="AF32" s="200" t="n">
        <f aca="false">AF31</f>
        <v>4.72358124591737</v>
      </c>
      <c r="AG32" s="200" t="n">
        <f aca="false">AG31</f>
        <v>6.95459453694693</v>
      </c>
      <c r="AH32" s="200" t="n">
        <f aca="false">AH31</f>
        <v>4.49652060309546</v>
      </c>
      <c r="AI32" s="196" t="n">
        <f aca="false">AI31</f>
        <v>0.112780451388426</v>
      </c>
      <c r="AJ32" s="201"/>
      <c r="AK32" s="202"/>
      <c r="AL32" s="203"/>
      <c r="AM32" s="204" t="n">
        <f aca="false">SUM(C32:S32)+T32+U32+AJ32+AK32+AL32</f>
        <v>295.681398557583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/>
      <c r="E33" s="200" t="n">
        <f aca="false">E32</f>
        <v>36.5234692653273</v>
      </c>
      <c r="F33" s="200" t="n">
        <f aca="false">F32</f>
        <v>11.3791276178796</v>
      </c>
      <c r="G33" s="191" t="n">
        <f aca="false">G32</f>
        <v>0</v>
      </c>
      <c r="H33" s="191" t="n">
        <f aca="false">H32</f>
        <v>4.56280911308707</v>
      </c>
      <c r="I33" s="191" t="n">
        <f aca="false">I32</f>
        <v>0</v>
      </c>
      <c r="J33" s="95" t="n">
        <f aca="false">J32</f>
        <v>0</v>
      </c>
      <c r="K33" s="200" t="n">
        <f aca="false">K32</f>
        <v>8.00141308839801</v>
      </c>
      <c r="L33" s="200" t="n">
        <f aca="false">L32</f>
        <v>4.11453681361897</v>
      </c>
      <c r="M33" s="200" t="n">
        <f aca="false">M32</f>
        <v>56.7315665284684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16.2874768373482</v>
      </c>
      <c r="S33" s="196" t="n">
        <f aca="false">S32</f>
        <v>95.554737178889</v>
      </c>
      <c r="T33" s="195" t="n">
        <f aca="false">SUM(V33:AE33)</f>
        <v>7.26864010238225</v>
      </c>
      <c r="U33" s="196" t="n">
        <f aca="false">U32</f>
        <v>55.2576220121846</v>
      </c>
      <c r="V33" s="197" t="n">
        <f aca="false">V32</f>
        <v>0.196136003092797</v>
      </c>
      <c r="W33" s="209" t="n">
        <f aca="false">W32</f>
        <v>0.147214482822977</v>
      </c>
      <c r="X33" s="209" t="n">
        <f aca="false">X32</f>
        <v>0.498363616973058</v>
      </c>
      <c r="Y33" s="209" t="n">
        <f aca="false">Y32</f>
        <v>0.0951135136576327</v>
      </c>
      <c r="Z33" s="209" t="n">
        <f aca="false">Z32</f>
        <v>0.46911868609441</v>
      </c>
      <c r="AA33" s="209" t="n">
        <f aca="false">AA32</f>
        <v>2.82020116513138</v>
      </c>
      <c r="AB33" s="209" t="n">
        <f aca="false">AB32</f>
        <v>0.228590377667871</v>
      </c>
      <c r="AC33" s="209" t="n">
        <f aca="false">AC32</f>
        <v>0.125768200178636</v>
      </c>
      <c r="AD33" s="209" t="n">
        <f aca="false">AD32</f>
        <v>0.638289363177049</v>
      </c>
      <c r="AE33" s="210" t="n">
        <f aca="false">AE32</f>
        <v>2.04984469358645</v>
      </c>
      <c r="AF33" s="200" t="n">
        <f aca="false">AF32</f>
        <v>4.72358124591737</v>
      </c>
      <c r="AG33" s="200" t="n">
        <f aca="false">AG32</f>
        <v>6.95459453694693</v>
      </c>
      <c r="AH33" s="200" t="n">
        <f aca="false">AH32</f>
        <v>4.49652060309546</v>
      </c>
      <c r="AI33" s="196" t="n">
        <f aca="false">AI32</f>
        <v>0.112780451388426</v>
      </c>
      <c r="AJ33" s="201"/>
      <c r="AK33" s="202"/>
      <c r="AL33" s="203"/>
      <c r="AM33" s="204" t="n">
        <f aca="false">SUM(C33:S33)+T33+U33+AJ33+AK33+AL33</f>
        <v>295.681398557583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/>
      <c r="E34" s="200" t="n">
        <f aca="false">E33</f>
        <v>36.5234692653273</v>
      </c>
      <c r="F34" s="200" t="n">
        <f aca="false">F33</f>
        <v>11.3791276178796</v>
      </c>
      <c r="G34" s="191" t="n">
        <f aca="false">G33</f>
        <v>0</v>
      </c>
      <c r="H34" s="191" t="n">
        <f aca="false">H33</f>
        <v>4.56280911308707</v>
      </c>
      <c r="I34" s="191" t="n">
        <f aca="false">I33</f>
        <v>0</v>
      </c>
      <c r="J34" s="95" t="n">
        <f aca="false">J33</f>
        <v>0</v>
      </c>
      <c r="K34" s="200" t="n">
        <f aca="false">K33</f>
        <v>8.00141308839801</v>
      </c>
      <c r="L34" s="200" t="n">
        <f aca="false">L33</f>
        <v>4.11453681361897</v>
      </c>
      <c r="M34" s="200" t="n">
        <f aca="false">M33</f>
        <v>56.7315665284684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16.2874768373482</v>
      </c>
      <c r="S34" s="196" t="n">
        <f aca="false">S33</f>
        <v>95.554737178889</v>
      </c>
      <c r="T34" s="195" t="n">
        <f aca="false">SUM(V34:AE34)</f>
        <v>7.26864010238225</v>
      </c>
      <c r="U34" s="196" t="n">
        <f aca="false">U33</f>
        <v>55.2576220121846</v>
      </c>
      <c r="V34" s="197" t="n">
        <f aca="false">V33</f>
        <v>0.196136003092797</v>
      </c>
      <c r="W34" s="209" t="n">
        <f aca="false">W33</f>
        <v>0.147214482822977</v>
      </c>
      <c r="X34" s="209" t="n">
        <f aca="false">X33</f>
        <v>0.498363616973058</v>
      </c>
      <c r="Y34" s="209" t="n">
        <f aca="false">Y33</f>
        <v>0.0951135136576327</v>
      </c>
      <c r="Z34" s="209" t="n">
        <f aca="false">Z33</f>
        <v>0.46911868609441</v>
      </c>
      <c r="AA34" s="209" t="n">
        <f aca="false">AA33</f>
        <v>2.82020116513138</v>
      </c>
      <c r="AB34" s="209" t="n">
        <f aca="false">AB33</f>
        <v>0.228590377667871</v>
      </c>
      <c r="AC34" s="209" t="n">
        <f aca="false">AC33</f>
        <v>0.125768200178636</v>
      </c>
      <c r="AD34" s="209" t="n">
        <f aca="false">AD33</f>
        <v>0.638289363177049</v>
      </c>
      <c r="AE34" s="210" t="n">
        <f aca="false">AE33</f>
        <v>2.04984469358645</v>
      </c>
      <c r="AF34" s="200" t="n">
        <f aca="false">AF33</f>
        <v>4.72358124591737</v>
      </c>
      <c r="AG34" s="200" t="n">
        <f aca="false">AG33</f>
        <v>6.95459453694693</v>
      </c>
      <c r="AH34" s="200" t="n">
        <f aca="false">AH33</f>
        <v>4.49652060309546</v>
      </c>
      <c r="AI34" s="196" t="n">
        <f aca="false">AI33</f>
        <v>0.112780451388426</v>
      </c>
      <c r="AJ34" s="201"/>
      <c r="AK34" s="202"/>
      <c r="AL34" s="203"/>
      <c r="AM34" s="204" t="n">
        <f aca="false">SUM(C34:S34)+T34+U34+AJ34+AK34+AL34</f>
        <v>295.681398557583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/>
      <c r="E35" s="200" t="n">
        <f aca="false">E34</f>
        <v>36.5234692653273</v>
      </c>
      <c r="F35" s="200" t="n">
        <f aca="false">F34</f>
        <v>11.3791276178796</v>
      </c>
      <c r="G35" s="191" t="n">
        <f aca="false">G34</f>
        <v>0</v>
      </c>
      <c r="H35" s="191" t="n">
        <f aca="false">H34</f>
        <v>4.56280911308707</v>
      </c>
      <c r="I35" s="191" t="n">
        <f aca="false">I34</f>
        <v>0</v>
      </c>
      <c r="J35" s="95" t="n">
        <f aca="false">J34</f>
        <v>0</v>
      </c>
      <c r="K35" s="200" t="n">
        <f aca="false">K34</f>
        <v>8.00141308839801</v>
      </c>
      <c r="L35" s="200" t="n">
        <f aca="false">L34</f>
        <v>4.11453681361897</v>
      </c>
      <c r="M35" s="200" t="n">
        <f aca="false">M34</f>
        <v>56.7315665284684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16.2874768373482</v>
      </c>
      <c r="S35" s="196" t="n">
        <f aca="false">S34</f>
        <v>95.554737178889</v>
      </c>
      <c r="T35" s="195" t="n">
        <f aca="false">SUM(V35:AE35)</f>
        <v>7.26864010238225</v>
      </c>
      <c r="U35" s="196" t="n">
        <f aca="false">U34</f>
        <v>55.2576220121846</v>
      </c>
      <c r="V35" s="197" t="n">
        <f aca="false">V34</f>
        <v>0.196136003092797</v>
      </c>
      <c r="W35" s="209" t="n">
        <f aca="false">W34</f>
        <v>0.147214482822977</v>
      </c>
      <c r="X35" s="209" t="n">
        <f aca="false">X34</f>
        <v>0.498363616973058</v>
      </c>
      <c r="Y35" s="209" t="n">
        <f aca="false">Y34</f>
        <v>0.0951135136576327</v>
      </c>
      <c r="Z35" s="209" t="n">
        <f aca="false">Z34</f>
        <v>0.46911868609441</v>
      </c>
      <c r="AA35" s="209" t="n">
        <f aca="false">AA34</f>
        <v>2.82020116513138</v>
      </c>
      <c r="AB35" s="209" t="n">
        <f aca="false">AB34</f>
        <v>0.228590377667871</v>
      </c>
      <c r="AC35" s="209" t="n">
        <f aca="false">AC34</f>
        <v>0.125768200178636</v>
      </c>
      <c r="AD35" s="209" t="n">
        <f aca="false">AD34</f>
        <v>0.638289363177049</v>
      </c>
      <c r="AE35" s="210" t="n">
        <f aca="false">AE34</f>
        <v>2.04984469358645</v>
      </c>
      <c r="AF35" s="200" t="n">
        <f aca="false">AF34</f>
        <v>4.72358124591737</v>
      </c>
      <c r="AG35" s="200" t="n">
        <f aca="false">AG34</f>
        <v>6.95459453694693</v>
      </c>
      <c r="AH35" s="200" t="n">
        <f aca="false">AH34</f>
        <v>4.49652060309546</v>
      </c>
      <c r="AI35" s="196" t="n">
        <f aca="false">AI34</f>
        <v>0.112780451388426</v>
      </c>
      <c r="AJ35" s="201"/>
      <c r="AK35" s="202"/>
      <c r="AL35" s="203"/>
      <c r="AM35" s="204" t="n">
        <f aca="false">SUM(C35:S35)+T35+U35+AJ35+AK35+AL35</f>
        <v>295.681398557583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/>
      <c r="E36" s="200" t="n">
        <f aca="false">E35</f>
        <v>36.5234692653273</v>
      </c>
      <c r="F36" s="200" t="n">
        <f aca="false">F35</f>
        <v>11.3791276178796</v>
      </c>
      <c r="G36" s="191" t="n">
        <f aca="false">G35</f>
        <v>0</v>
      </c>
      <c r="H36" s="191" t="n">
        <f aca="false">H35</f>
        <v>4.56280911308707</v>
      </c>
      <c r="I36" s="191" t="n">
        <f aca="false">I35</f>
        <v>0</v>
      </c>
      <c r="J36" s="95" t="n">
        <f aca="false">J35</f>
        <v>0</v>
      </c>
      <c r="K36" s="200" t="n">
        <f aca="false">K35</f>
        <v>8.00141308839801</v>
      </c>
      <c r="L36" s="200" t="n">
        <f aca="false">L35</f>
        <v>4.11453681361897</v>
      </c>
      <c r="M36" s="200" t="n">
        <f aca="false">M35</f>
        <v>56.7315665284684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16.2874768373482</v>
      </c>
      <c r="S36" s="196" t="n">
        <f aca="false">S35</f>
        <v>95.554737178889</v>
      </c>
      <c r="T36" s="195" t="n">
        <f aca="false">SUM(V36:AE36)</f>
        <v>7.26864010238225</v>
      </c>
      <c r="U36" s="196" t="n">
        <f aca="false">U35</f>
        <v>55.2576220121846</v>
      </c>
      <c r="V36" s="197" t="n">
        <f aca="false">V35</f>
        <v>0.196136003092797</v>
      </c>
      <c r="W36" s="209" t="n">
        <f aca="false">W35</f>
        <v>0.147214482822977</v>
      </c>
      <c r="X36" s="209" t="n">
        <f aca="false">X35</f>
        <v>0.498363616973058</v>
      </c>
      <c r="Y36" s="209" t="n">
        <f aca="false">Y35</f>
        <v>0.0951135136576327</v>
      </c>
      <c r="Z36" s="209" t="n">
        <f aca="false">Z35</f>
        <v>0.46911868609441</v>
      </c>
      <c r="AA36" s="209" t="n">
        <f aca="false">AA35</f>
        <v>2.82020116513138</v>
      </c>
      <c r="AB36" s="209" t="n">
        <f aca="false">AB35</f>
        <v>0.228590377667871</v>
      </c>
      <c r="AC36" s="209" t="n">
        <f aca="false">AC35</f>
        <v>0.125768200178636</v>
      </c>
      <c r="AD36" s="209" t="n">
        <f aca="false">AD35</f>
        <v>0.638289363177049</v>
      </c>
      <c r="AE36" s="210" t="n">
        <f aca="false">AE35</f>
        <v>2.04984469358645</v>
      </c>
      <c r="AF36" s="200" t="n">
        <f aca="false">AF35</f>
        <v>4.72358124591737</v>
      </c>
      <c r="AG36" s="200" t="n">
        <f aca="false">AG35</f>
        <v>6.95459453694693</v>
      </c>
      <c r="AH36" s="200" t="n">
        <f aca="false">AH35</f>
        <v>4.49652060309546</v>
      </c>
      <c r="AI36" s="196" t="n">
        <f aca="false">AI35</f>
        <v>0.112780451388426</v>
      </c>
      <c r="AJ36" s="201"/>
      <c r="AK36" s="202"/>
      <c r="AL36" s="203"/>
      <c r="AM36" s="204" t="n">
        <f aca="false">SUM(C36:S36)+T36+U36+AJ36+AK36+AL36</f>
        <v>295.681398557583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/>
      <c r="E37" s="200" t="n">
        <f aca="false">E36</f>
        <v>36.5234692653273</v>
      </c>
      <c r="F37" s="200" t="n">
        <f aca="false">F36</f>
        <v>11.3791276178796</v>
      </c>
      <c r="G37" s="191" t="n">
        <f aca="false">G36</f>
        <v>0</v>
      </c>
      <c r="H37" s="191" t="n">
        <f aca="false">H36</f>
        <v>4.56280911308707</v>
      </c>
      <c r="I37" s="191" t="n">
        <f aca="false">I36</f>
        <v>0</v>
      </c>
      <c r="J37" s="95" t="n">
        <f aca="false">J36</f>
        <v>0</v>
      </c>
      <c r="K37" s="200" t="n">
        <f aca="false">K36</f>
        <v>8.00141308839801</v>
      </c>
      <c r="L37" s="200" t="n">
        <f aca="false">L36</f>
        <v>4.11453681361897</v>
      </c>
      <c r="M37" s="200" t="n">
        <f aca="false">M36</f>
        <v>56.7315665284684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16.2874768373482</v>
      </c>
      <c r="S37" s="196" t="n">
        <f aca="false">S36</f>
        <v>95.554737178889</v>
      </c>
      <c r="T37" s="195" t="n">
        <f aca="false">SUM(V37:AE37)</f>
        <v>7.26864010238225</v>
      </c>
      <c r="U37" s="196" t="n">
        <f aca="false">U36</f>
        <v>55.2576220121846</v>
      </c>
      <c r="V37" s="197" t="n">
        <f aca="false">V36</f>
        <v>0.196136003092797</v>
      </c>
      <c r="W37" s="209" t="n">
        <f aca="false">W36</f>
        <v>0.147214482822977</v>
      </c>
      <c r="X37" s="209" t="n">
        <f aca="false">X36</f>
        <v>0.498363616973058</v>
      </c>
      <c r="Y37" s="209" t="n">
        <f aca="false">Y36</f>
        <v>0.0951135136576327</v>
      </c>
      <c r="Z37" s="209" t="n">
        <f aca="false">Z36</f>
        <v>0.46911868609441</v>
      </c>
      <c r="AA37" s="209" t="n">
        <f aca="false">AA36</f>
        <v>2.82020116513138</v>
      </c>
      <c r="AB37" s="209" t="n">
        <f aca="false">AB36</f>
        <v>0.228590377667871</v>
      </c>
      <c r="AC37" s="209" t="n">
        <f aca="false">AC36</f>
        <v>0.125768200178636</v>
      </c>
      <c r="AD37" s="209" t="n">
        <f aca="false">AD36</f>
        <v>0.638289363177049</v>
      </c>
      <c r="AE37" s="210" t="n">
        <f aca="false">AE36</f>
        <v>2.04984469358645</v>
      </c>
      <c r="AF37" s="200" t="n">
        <f aca="false">AF36</f>
        <v>4.72358124591737</v>
      </c>
      <c r="AG37" s="200" t="n">
        <f aca="false">AG36</f>
        <v>6.95459453694693</v>
      </c>
      <c r="AH37" s="200" t="n">
        <f aca="false">AH36</f>
        <v>4.49652060309546</v>
      </c>
      <c r="AI37" s="196" t="n">
        <f aca="false">AI36</f>
        <v>0.112780451388426</v>
      </c>
      <c r="AJ37" s="201"/>
      <c r="AK37" s="202"/>
      <c r="AL37" s="203"/>
      <c r="AM37" s="204" t="n">
        <f aca="false">SUM(C37:S37)+T37+U37+AJ37+AK37+AL37</f>
        <v>295.681398557583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f aca="false">C37</f>
        <v>0</v>
      </c>
      <c r="D38" s="191"/>
      <c r="E38" s="200" t="n">
        <f aca="false">E37</f>
        <v>36.5234692653273</v>
      </c>
      <c r="F38" s="200" t="n">
        <f aca="false">F37</f>
        <v>11.3791276178796</v>
      </c>
      <c r="G38" s="191" t="n">
        <f aca="false">G37</f>
        <v>0</v>
      </c>
      <c r="H38" s="191" t="n">
        <f aca="false">H37</f>
        <v>4.56280911308707</v>
      </c>
      <c r="I38" s="191" t="n">
        <f aca="false">I37</f>
        <v>0</v>
      </c>
      <c r="J38" s="95" t="n">
        <f aca="false">J37</f>
        <v>0</v>
      </c>
      <c r="K38" s="200" t="n">
        <f aca="false">K37</f>
        <v>8.00141308839801</v>
      </c>
      <c r="L38" s="200" t="n">
        <f aca="false">L37</f>
        <v>4.11453681361897</v>
      </c>
      <c r="M38" s="200" t="n">
        <f aca="false">M37</f>
        <v>56.7315665284684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16.2874768373482</v>
      </c>
      <c r="S38" s="196" t="n">
        <f aca="false">S37</f>
        <v>95.554737178889</v>
      </c>
      <c r="T38" s="195" t="n">
        <f aca="false">SUM(V38:AE38)</f>
        <v>7.26864010238225</v>
      </c>
      <c r="U38" s="196" t="n">
        <f aca="false">U37</f>
        <v>55.2576220121846</v>
      </c>
      <c r="V38" s="197" t="n">
        <f aca="false">V37</f>
        <v>0.196136003092797</v>
      </c>
      <c r="W38" s="209" t="n">
        <f aca="false">W37</f>
        <v>0.147214482822977</v>
      </c>
      <c r="X38" s="209" t="n">
        <f aca="false">X37</f>
        <v>0.498363616973058</v>
      </c>
      <c r="Y38" s="209" t="n">
        <f aca="false">Y37</f>
        <v>0.0951135136576327</v>
      </c>
      <c r="Z38" s="209" t="n">
        <f aca="false">Z37</f>
        <v>0.46911868609441</v>
      </c>
      <c r="AA38" s="209" t="n">
        <f aca="false">AA37</f>
        <v>2.82020116513138</v>
      </c>
      <c r="AB38" s="209" t="n">
        <f aca="false">AB37</f>
        <v>0.228590377667871</v>
      </c>
      <c r="AC38" s="209" t="n">
        <f aca="false">AC37</f>
        <v>0.125768200178636</v>
      </c>
      <c r="AD38" s="209" t="n">
        <f aca="false">AD37</f>
        <v>0.638289363177049</v>
      </c>
      <c r="AE38" s="210" t="n">
        <f aca="false">AE37</f>
        <v>2.04984469358645</v>
      </c>
      <c r="AF38" s="200" t="n">
        <f aca="false">AF37</f>
        <v>4.72358124591737</v>
      </c>
      <c r="AG38" s="200" t="n">
        <f aca="false">AG37</f>
        <v>6.95459453694693</v>
      </c>
      <c r="AH38" s="200" t="n">
        <f aca="false">AH37</f>
        <v>4.49652060309546</v>
      </c>
      <c r="AI38" s="196" t="n">
        <f aca="false">AI37</f>
        <v>0.112780451388426</v>
      </c>
      <c r="AJ38" s="201"/>
      <c r="AK38" s="202"/>
      <c r="AL38" s="203"/>
      <c r="AM38" s="204" t="n">
        <f aca="false">SUM(C38:S38)+T38+U38+AJ38+AK38+AL38</f>
        <v>295.681398557583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/>
      <c r="E39" s="200" t="n">
        <f aca="false">E38</f>
        <v>36.5234692653273</v>
      </c>
      <c r="F39" s="200" t="n">
        <f aca="false">F38</f>
        <v>11.3791276178796</v>
      </c>
      <c r="G39" s="191" t="n">
        <f aca="false">G38</f>
        <v>0</v>
      </c>
      <c r="H39" s="191" t="n">
        <f aca="false">H38</f>
        <v>4.56280911308707</v>
      </c>
      <c r="I39" s="191" t="n">
        <f aca="false">I38</f>
        <v>0</v>
      </c>
      <c r="J39" s="95" t="n">
        <f aca="false">J38</f>
        <v>0</v>
      </c>
      <c r="K39" s="200" t="n">
        <f aca="false">K38</f>
        <v>8.00141308839801</v>
      </c>
      <c r="L39" s="200" t="n">
        <f aca="false">L38</f>
        <v>4.11453681361897</v>
      </c>
      <c r="M39" s="200" t="n">
        <f aca="false">M38</f>
        <v>56.7315665284684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16.2874768373482</v>
      </c>
      <c r="S39" s="196" t="n">
        <f aca="false">S38</f>
        <v>95.554737178889</v>
      </c>
      <c r="T39" s="195" t="n">
        <f aca="false">SUM(V39:AE39)</f>
        <v>7.26864010238225</v>
      </c>
      <c r="U39" s="196" t="n">
        <f aca="false">U38</f>
        <v>55.2576220121846</v>
      </c>
      <c r="V39" s="197" t="n">
        <f aca="false">V38</f>
        <v>0.196136003092797</v>
      </c>
      <c r="W39" s="209" t="n">
        <f aca="false">W38</f>
        <v>0.147214482822977</v>
      </c>
      <c r="X39" s="209" t="n">
        <f aca="false">X38</f>
        <v>0.498363616973058</v>
      </c>
      <c r="Y39" s="209" t="n">
        <f aca="false">Y38</f>
        <v>0.0951135136576327</v>
      </c>
      <c r="Z39" s="209" t="n">
        <f aca="false">Z38</f>
        <v>0.46911868609441</v>
      </c>
      <c r="AA39" s="209" t="n">
        <f aca="false">AA38</f>
        <v>2.82020116513138</v>
      </c>
      <c r="AB39" s="209" t="n">
        <f aca="false">AB38</f>
        <v>0.228590377667871</v>
      </c>
      <c r="AC39" s="209" t="n">
        <f aca="false">AC38</f>
        <v>0.125768200178636</v>
      </c>
      <c r="AD39" s="209" t="n">
        <f aca="false">AD38</f>
        <v>0.638289363177049</v>
      </c>
      <c r="AE39" s="210" t="n">
        <f aca="false">AE38</f>
        <v>2.04984469358645</v>
      </c>
      <c r="AF39" s="200" t="n">
        <f aca="false">AF38</f>
        <v>4.72358124591737</v>
      </c>
      <c r="AG39" s="200" t="n">
        <f aca="false">AG38</f>
        <v>6.95459453694693</v>
      </c>
      <c r="AH39" s="200" t="n">
        <f aca="false">AH38</f>
        <v>4.49652060309546</v>
      </c>
      <c r="AI39" s="196" t="n">
        <f aca="false">AI38</f>
        <v>0.112780451388426</v>
      </c>
      <c r="AJ39" s="201"/>
      <c r="AK39" s="202"/>
      <c r="AL39" s="203"/>
      <c r="AM39" s="204" t="n">
        <f aca="false">SUM(C39:S39)+T39+U39+AJ39+AK39+AL39</f>
        <v>295.681398557583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 t="n">
        <f aca="false">C39</f>
        <v>0</v>
      </c>
      <c r="D40" s="191"/>
      <c r="E40" s="200" t="n">
        <f aca="false">E39</f>
        <v>36.5234692653273</v>
      </c>
      <c r="F40" s="200" t="n">
        <f aca="false">F39</f>
        <v>11.3791276178796</v>
      </c>
      <c r="G40" s="191" t="n">
        <f aca="false">G39</f>
        <v>0</v>
      </c>
      <c r="H40" s="191" t="n">
        <f aca="false">H39</f>
        <v>4.56280911308707</v>
      </c>
      <c r="I40" s="191" t="n">
        <f aca="false">I39</f>
        <v>0</v>
      </c>
      <c r="J40" s="95" t="n">
        <f aca="false">J39</f>
        <v>0</v>
      </c>
      <c r="K40" s="200" t="n">
        <f aca="false">K39</f>
        <v>8.00141308839801</v>
      </c>
      <c r="L40" s="200" t="n">
        <f aca="false">L39</f>
        <v>4.11453681361897</v>
      </c>
      <c r="M40" s="200" t="n">
        <f aca="false">M39</f>
        <v>56.7315665284684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16.2874768373482</v>
      </c>
      <c r="S40" s="196" t="n">
        <f aca="false">S39</f>
        <v>95.554737178889</v>
      </c>
      <c r="T40" s="195" t="n">
        <f aca="false">SUM(V40:AE40)</f>
        <v>7.26864010238225</v>
      </c>
      <c r="U40" s="196" t="n">
        <f aca="false">U39</f>
        <v>55.2576220121846</v>
      </c>
      <c r="V40" s="197" t="n">
        <f aca="false">V39</f>
        <v>0.196136003092797</v>
      </c>
      <c r="W40" s="209" t="n">
        <f aca="false">W39</f>
        <v>0.147214482822977</v>
      </c>
      <c r="X40" s="209" t="n">
        <f aca="false">X39</f>
        <v>0.498363616973058</v>
      </c>
      <c r="Y40" s="209" t="n">
        <f aca="false">Y39</f>
        <v>0.0951135136576327</v>
      </c>
      <c r="Z40" s="209" t="n">
        <f aca="false">Z39</f>
        <v>0.46911868609441</v>
      </c>
      <c r="AA40" s="209" t="n">
        <f aca="false">AA39</f>
        <v>2.82020116513138</v>
      </c>
      <c r="AB40" s="209" t="n">
        <f aca="false">AB39</f>
        <v>0.228590377667871</v>
      </c>
      <c r="AC40" s="209" t="n">
        <f aca="false">AC39</f>
        <v>0.125768200178636</v>
      </c>
      <c r="AD40" s="209" t="n">
        <f aca="false">AD39</f>
        <v>0.638289363177049</v>
      </c>
      <c r="AE40" s="210" t="n">
        <f aca="false">AE39</f>
        <v>2.04984469358645</v>
      </c>
      <c r="AF40" s="200" t="n">
        <f aca="false">AF39</f>
        <v>4.72358124591737</v>
      </c>
      <c r="AG40" s="200" t="n">
        <f aca="false">AG39</f>
        <v>6.95459453694693</v>
      </c>
      <c r="AH40" s="200" t="n">
        <f aca="false">AH39</f>
        <v>4.49652060309546</v>
      </c>
      <c r="AI40" s="196" t="n">
        <f aca="false">AI39</f>
        <v>0.112780451388426</v>
      </c>
      <c r="AJ40" s="201"/>
      <c r="AK40" s="202"/>
      <c r="AL40" s="203"/>
      <c r="AM40" s="204" t="n">
        <f aca="false">SUM(C40:S40)+T40+U40+AJ40+AK40+AL40</f>
        <v>295.681398557583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484" t="n">
        <f aca="false">SUM(C29:C40)</f>
        <v>0</v>
      </c>
      <c r="D41" s="221"/>
      <c r="E41" s="222" t="n">
        <f aca="false">SUM(E29:E40)</f>
        <v>438.281631183928</v>
      </c>
      <c r="F41" s="222" t="n">
        <f aca="false">SUM(F29:F40)</f>
        <v>136.549531414555</v>
      </c>
      <c r="G41" s="223" t="n">
        <f aca="false">SUM(G29:G40)</f>
        <v>0</v>
      </c>
      <c r="H41" s="223" t="n">
        <f aca="false">SUM(H29:H40)</f>
        <v>54.7537093570448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96.0169570607762</v>
      </c>
      <c r="L41" s="222" t="n">
        <f aca="false">SUM(L29:L40)</f>
        <v>49.3744417634277</v>
      </c>
      <c r="M41" s="222" t="n">
        <f aca="false">SUM(M29:M40)</f>
        <v>680.778798341621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195.449722048178</v>
      </c>
      <c r="S41" s="224" t="n">
        <f aca="false">SUM(S29:S40)</f>
        <v>1146.65684614667</v>
      </c>
      <c r="T41" s="225" t="n">
        <f aca="false">SUM(T29:T40)</f>
        <v>87.2236812285871</v>
      </c>
      <c r="U41" s="226" t="n">
        <f aca="false">SUM(U29:U40)</f>
        <v>663.091464146215</v>
      </c>
      <c r="V41" s="227" t="n">
        <f aca="false">SUM(V29:V40)</f>
        <v>2.35363203711357</v>
      </c>
      <c r="W41" s="228" t="n">
        <f aca="false">SUM(W29:W40)</f>
        <v>1.76657379387573</v>
      </c>
      <c r="X41" s="228" t="n">
        <f aca="false">SUM(X29:X40)</f>
        <v>5.9803634036767</v>
      </c>
      <c r="Y41" s="228" t="n">
        <f aca="false">SUM(Y29:Y40)</f>
        <v>1.14136216389159</v>
      </c>
      <c r="Z41" s="228" t="n">
        <f aca="false">SUM(Z29:Z40)</f>
        <v>5.62942423313292</v>
      </c>
      <c r="AA41" s="228" t="n">
        <f aca="false">SUM(AA29:AA40)</f>
        <v>33.8424139815765</v>
      </c>
      <c r="AB41" s="228" t="n">
        <f aca="false">SUM(AB29:AB40)</f>
        <v>2.74308453201445</v>
      </c>
      <c r="AC41" s="228" t="n">
        <f aca="false">SUM(AC29:AC40)</f>
        <v>1.50921840214363</v>
      </c>
      <c r="AD41" s="228" t="n">
        <f aca="false">SUM(AD29:AD40)</f>
        <v>7.65947235812459</v>
      </c>
      <c r="AE41" s="229" t="n">
        <f aca="false">SUM(AE29:AE40)</f>
        <v>24.5981363230373</v>
      </c>
      <c r="AF41" s="230" t="n">
        <f aca="false">SUM(AF29:AF40)</f>
        <v>56.6829749510085</v>
      </c>
      <c r="AG41" s="231" t="n">
        <f aca="false">SUM(AG29:AG40)</f>
        <v>83.4551344433632</v>
      </c>
      <c r="AH41" s="231" t="n">
        <f aca="false">SUM(AH29:AH40)</f>
        <v>53.9582472371456</v>
      </c>
      <c r="AI41" s="230" t="n">
        <f aca="false">SUM(AI29:AI40)</f>
        <v>1.35336541666111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C41:S41)+T41+U41+AJ41+AK41+AL41</f>
        <v>3548.176782691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415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127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158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574"/>
      <c r="AO43" s="574"/>
      <c r="AP43" s="575"/>
      <c r="AQ43" s="575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-MONASTERO DI LANZ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.75" hidden="true" customHeight="false" outlineLevel="0" collapsed="false">
      <c r="B48" s="244" t="s">
        <v>153</v>
      </c>
      <c r="C48" s="245" t="s">
        <v>5</v>
      </c>
      <c r="D48" s="704" t="s">
        <v>6</v>
      </c>
      <c r="E48" s="246" t="s">
        <v>7</v>
      </c>
      <c r="F48" s="247" t="s">
        <v>8</v>
      </c>
      <c r="G48" s="248" t="s">
        <v>9</v>
      </c>
      <c r="H48" s="249" t="s">
        <v>10</v>
      </c>
      <c r="I48" s="247" t="s">
        <v>11</v>
      </c>
      <c r="J48" s="587" t="s">
        <v>12</v>
      </c>
      <c r="K48" s="246" t="s">
        <v>13</v>
      </c>
      <c r="L48" s="246" t="s">
        <v>14</v>
      </c>
      <c r="M48" s="251" t="s">
        <v>15</v>
      </c>
      <c r="N48" s="251" t="s">
        <v>16</v>
      </c>
      <c r="O48" s="251" t="s">
        <v>10</v>
      </c>
      <c r="P48" s="253" t="s">
        <v>17</v>
      </c>
      <c r="Q48" s="253" t="s">
        <v>18</v>
      </c>
      <c r="R48" s="254" t="s">
        <v>19</v>
      </c>
      <c r="S48" s="255" t="s">
        <v>20</v>
      </c>
      <c r="T48" s="256" t="s">
        <v>21</v>
      </c>
      <c r="U48" s="254" t="s">
        <v>22</v>
      </c>
      <c r="V48" s="596" t="s">
        <v>23</v>
      </c>
      <c r="W48" s="597" t="s">
        <v>24</v>
      </c>
      <c r="X48" s="597" t="s">
        <v>25</v>
      </c>
      <c r="Y48" s="597" t="s">
        <v>26</v>
      </c>
      <c r="Z48" s="597" t="s">
        <v>27</v>
      </c>
      <c r="AA48" s="597" t="s">
        <v>28</v>
      </c>
      <c r="AB48" s="597" t="s">
        <v>29</v>
      </c>
      <c r="AC48" s="597" t="s">
        <v>30</v>
      </c>
      <c r="AD48" s="597" t="s">
        <v>31</v>
      </c>
      <c r="AE48" s="597" t="s">
        <v>32</v>
      </c>
      <c r="AF48" s="609" t="s">
        <v>126</v>
      </c>
      <c r="AG48" s="25" t="s">
        <v>34</v>
      </c>
      <c r="AH48" s="171" t="s">
        <v>35</v>
      </c>
      <c r="AI48" s="610" t="s">
        <v>36</v>
      </c>
      <c r="AJ48" s="262" t="s">
        <v>37</v>
      </c>
      <c r="AK48" s="263" t="s">
        <v>38</v>
      </c>
      <c r="AL48" s="30" t="s">
        <v>39</v>
      </c>
      <c r="AM48" s="264" t="s">
        <v>40</v>
      </c>
      <c r="AN48" s="265" t="s">
        <v>41</v>
      </c>
      <c r="AO48" s="266" t="s">
        <v>42</v>
      </c>
      <c r="AP48" s="267" t="s">
        <v>43</v>
      </c>
      <c r="AQ48" s="268" t="s">
        <v>44</v>
      </c>
    </row>
    <row r="49" customFormat="false" ht="13.5" hidden="true" customHeight="false" outlineLevel="0" collapsed="false">
      <c r="B49" s="244"/>
      <c r="C49" s="269" t="s">
        <v>45</v>
      </c>
      <c r="D49" s="269" t="s">
        <v>45</v>
      </c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446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628" t="s">
        <v>45</v>
      </c>
      <c r="W49" s="451" t="s">
        <v>45</v>
      </c>
      <c r="X49" s="451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451" t="s">
        <v>45</v>
      </c>
      <c r="AG49" s="451" t="s">
        <v>45</v>
      </c>
      <c r="AH49" s="451" t="s">
        <v>45</v>
      </c>
      <c r="AI49" s="451" t="s">
        <v>45</v>
      </c>
      <c r="AJ49" s="450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</row>
    <row r="50" customFormat="false" ht="23.25" hidden="true" customHeight="true" outlineLevel="0" collapsed="false">
      <c r="B50" s="272" t="s">
        <v>47</v>
      </c>
      <c r="C50" s="273"/>
      <c r="D50" s="464"/>
      <c r="E50" s="463"/>
      <c r="F50" s="464"/>
      <c r="G50" s="463" t="n">
        <v>0</v>
      </c>
      <c r="H50" s="191"/>
      <c r="I50" s="191"/>
      <c r="J50" s="191"/>
      <c r="K50" s="192"/>
      <c r="L50" s="192"/>
      <c r="M50" s="291"/>
      <c r="N50" s="192"/>
      <c r="O50" s="192"/>
      <c r="P50" s="201"/>
      <c r="Q50" s="201"/>
      <c r="R50" s="465"/>
      <c r="S50" s="279"/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284"/>
      <c r="AG50" s="284"/>
      <c r="AH50" s="284"/>
      <c r="AI50" s="284"/>
      <c r="AJ50" s="193"/>
      <c r="AK50" s="193"/>
      <c r="AL50" s="286"/>
      <c r="AM50" s="204" t="n">
        <f aca="false">SUM(C50:S50)</f>
        <v>0</v>
      </c>
      <c r="AN50" s="205" t="n">
        <v>0</v>
      </c>
      <c r="AO50" s="206" t="n">
        <v>0</v>
      </c>
      <c r="AP50" s="207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1"/>
      <c r="D51" s="191"/>
      <c r="E51" s="290"/>
      <c r="F51" s="193"/>
      <c r="G51" s="290"/>
      <c r="H51" s="193"/>
      <c r="I51" s="193"/>
      <c r="J51" s="193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295"/>
      <c r="AG51" s="295"/>
      <c r="AH51" s="295"/>
      <c r="AI51" s="295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299" t="s">
        <v>49</v>
      </c>
      <c r="C52" s="201"/>
      <c r="D52" s="191"/>
      <c r="E52" s="290"/>
      <c r="F52" s="193"/>
      <c r="G52" s="290"/>
      <c r="H52" s="193"/>
      <c r="I52" s="193"/>
      <c r="J52" s="193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295"/>
      <c r="AG52" s="295"/>
      <c r="AH52" s="295"/>
      <c r="AI52" s="295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299" t="s">
        <v>50</v>
      </c>
      <c r="C53" s="201"/>
      <c r="D53" s="191"/>
      <c r="E53" s="290"/>
      <c r="F53" s="193"/>
      <c r="G53" s="290"/>
      <c r="H53" s="193"/>
      <c r="I53" s="193"/>
      <c r="J53" s="193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295"/>
      <c r="AG53" s="295"/>
      <c r="AH53" s="295"/>
      <c r="AI53" s="295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0" t="s">
        <v>51</v>
      </c>
      <c r="C54" s="201"/>
      <c r="D54" s="191"/>
      <c r="E54" s="290"/>
      <c r="F54" s="193"/>
      <c r="G54" s="290"/>
      <c r="H54" s="193"/>
      <c r="I54" s="193"/>
      <c r="J54" s="193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295"/>
      <c r="AG54" s="295"/>
      <c r="AH54" s="295"/>
      <c r="AI54" s="295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1" t="s">
        <v>52</v>
      </c>
      <c r="C55" s="201"/>
      <c r="D55" s="191"/>
      <c r="E55" s="290"/>
      <c r="F55" s="193"/>
      <c r="G55" s="290"/>
      <c r="H55" s="193"/>
      <c r="I55" s="193"/>
      <c r="J55" s="193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295"/>
      <c r="AG55" s="295"/>
      <c r="AH55" s="295"/>
      <c r="AI55" s="295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302" t="n">
        <f aca="false">AN55+AO55</f>
        <v>0</v>
      </c>
    </row>
    <row r="56" customFormat="false" ht="26.25" hidden="true" customHeight="true" outlineLevel="0" collapsed="false">
      <c r="B56" s="299" t="s">
        <v>53</v>
      </c>
      <c r="C56" s="201"/>
      <c r="D56" s="191"/>
      <c r="E56" s="290"/>
      <c r="F56" s="193"/>
      <c r="G56" s="290"/>
      <c r="H56" s="193"/>
      <c r="I56" s="193"/>
      <c r="J56" s="193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295"/>
      <c r="AG56" s="295"/>
      <c r="AH56" s="295"/>
      <c r="AI56" s="295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1"/>
      <c r="D57" s="191"/>
      <c r="E57" s="290"/>
      <c r="F57" s="193"/>
      <c r="G57" s="290"/>
      <c r="H57" s="193"/>
      <c r="I57" s="193"/>
      <c r="J57" s="193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295"/>
      <c r="AG57" s="295"/>
      <c r="AH57" s="295"/>
      <c r="AI57" s="295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299" t="s">
        <v>55</v>
      </c>
      <c r="C58" s="201"/>
      <c r="D58" s="191"/>
      <c r="E58" s="290"/>
      <c r="F58" s="193"/>
      <c r="G58" s="290"/>
      <c r="H58" s="193"/>
      <c r="I58" s="193"/>
      <c r="J58" s="193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295"/>
      <c r="AG58" s="295"/>
      <c r="AH58" s="295"/>
      <c r="AI58" s="295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299" t="s">
        <v>56</v>
      </c>
      <c r="C59" s="201"/>
      <c r="D59" s="191"/>
      <c r="E59" s="290"/>
      <c r="F59" s="193"/>
      <c r="G59" s="290"/>
      <c r="H59" s="193"/>
      <c r="I59" s="193"/>
      <c r="J59" s="193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295"/>
      <c r="AG59" s="295"/>
      <c r="AH59" s="295"/>
      <c r="AI59" s="295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1"/>
      <c r="D60" s="191"/>
      <c r="E60" s="290"/>
      <c r="F60" s="193"/>
      <c r="G60" s="290"/>
      <c r="H60" s="193"/>
      <c r="I60" s="193"/>
      <c r="J60" s="193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295"/>
      <c r="AG60" s="295"/>
      <c r="AH60" s="295"/>
      <c r="AI60" s="295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0" t="s">
        <v>58</v>
      </c>
      <c r="C61" s="303"/>
      <c r="D61" s="304"/>
      <c r="E61" s="305"/>
      <c r="F61" s="306"/>
      <c r="G61" s="305"/>
      <c r="H61" s="306"/>
      <c r="I61" s="306"/>
      <c r="J61" s="306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314"/>
      <c r="AG61" s="314"/>
      <c r="AH61" s="314"/>
      <c r="AI61" s="314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319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221" t="n">
        <f aca="false">SUM(C50:C61)</f>
        <v>0</v>
      </c>
      <c r="D62" s="484"/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223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230"/>
      <c r="AG62" s="230"/>
      <c r="AH62" s="230"/>
      <c r="AI62" s="230"/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26.25" hidden="true" customHeight="true" outlineLevel="0" collapsed="false">
      <c r="B63" s="326" t="s">
        <v>60</v>
      </c>
      <c r="C63" s="582" t="n">
        <v>0.83412037037037</v>
      </c>
      <c r="D63" s="582"/>
      <c r="E63" s="329" t="n">
        <v>0.834733796296296</v>
      </c>
      <c r="F63" s="329" t="s">
        <v>98</v>
      </c>
      <c r="G63" s="329" t="s">
        <v>62</v>
      </c>
      <c r="H63" s="329" t="n">
        <v>0.625775462962963</v>
      </c>
      <c r="I63" s="329"/>
      <c r="J63" s="329" t="s">
        <v>63</v>
      </c>
      <c r="K63" s="329" t="s">
        <v>64</v>
      </c>
      <c r="L63" s="329" t="s">
        <v>99</v>
      </c>
      <c r="M63" s="329" t="n">
        <v>0.834467592592593</v>
      </c>
      <c r="N63" s="329" t="n">
        <v>0.834155092592593</v>
      </c>
      <c r="O63" s="329" t="s">
        <v>115</v>
      </c>
      <c r="P63" s="329" t="s">
        <v>66</v>
      </c>
      <c r="Q63" s="329" t="n">
        <v>0.625763888888889</v>
      </c>
      <c r="R63" s="329"/>
      <c r="S63" s="331" t="n">
        <v>0.835497685185185</v>
      </c>
      <c r="T63" s="332"/>
      <c r="U63" s="333" t="n">
        <v>0.7090625</v>
      </c>
      <c r="V63" s="334" t="s">
        <v>95</v>
      </c>
      <c r="W63" s="331" t="n">
        <v>0.834398148148148</v>
      </c>
      <c r="X63" s="331" t="n">
        <v>0.543113425925926</v>
      </c>
      <c r="Y63" s="331" t="n">
        <v>0.335520833333333</v>
      </c>
      <c r="Z63" s="331" t="s">
        <v>96</v>
      </c>
      <c r="AA63" s="331" t="n">
        <v>0.334155092592593</v>
      </c>
      <c r="AB63" s="331" t="n">
        <v>0.625810185185185</v>
      </c>
      <c r="AC63" s="331" t="n">
        <v>0.834270833333333</v>
      </c>
      <c r="AD63" s="331" t="n">
        <v>0.670844907407407</v>
      </c>
      <c r="AE63" s="331" t="n">
        <v>0.667395833333333</v>
      </c>
      <c r="AF63" s="335" t="s">
        <v>127</v>
      </c>
      <c r="AG63" s="336" t="s">
        <v>77</v>
      </c>
      <c r="AH63" s="336" t="s">
        <v>78</v>
      </c>
      <c r="AI63" s="337" t="s">
        <v>79</v>
      </c>
      <c r="AJ63" s="334" t="n">
        <v>0.625763888888889</v>
      </c>
      <c r="AK63" s="338" t="n">
        <v>0.835439814814815</v>
      </c>
      <c r="AL63" s="339" t="n">
        <v>0.835451388888889</v>
      </c>
      <c r="AM63" s="340"/>
      <c r="AN63" s="341" t="n">
        <v>0.835428240740741</v>
      </c>
      <c r="AO63" s="338" t="n">
        <v>0.835497685185185</v>
      </c>
      <c r="AP63" s="623"/>
      <c r="AQ63" s="624"/>
    </row>
    <row r="64" customFormat="false" ht="36" hidden="tru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-MONASTERO DI LANZ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53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23</v>
      </c>
      <c r="W70" s="23" t="s">
        <v>24</v>
      </c>
      <c r="X70" s="23" t="s">
        <v>25</v>
      </c>
      <c r="Y70" s="23" t="s">
        <v>26</v>
      </c>
      <c r="Z70" s="168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9" t="s">
        <v>32</v>
      </c>
      <c r="AF70" s="170" t="s">
        <v>126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22.5" hidden="false" customHeight="true" outlineLevel="0" collapsed="false">
      <c r="B72" s="54" t="s">
        <v>47</v>
      </c>
      <c r="C72" s="348" t="n">
        <f aca="false">C29+C8+C50</f>
        <v>0</v>
      </c>
      <c r="D72" s="348"/>
      <c r="E72" s="349" t="n">
        <f aca="false">E29+E8+E50</f>
        <v>36.5234692653273</v>
      </c>
      <c r="F72" s="350" t="n">
        <f aca="false">F29+F8+F50</f>
        <v>981.37912761788</v>
      </c>
      <c r="G72" s="350" t="n">
        <f aca="false">G29+G8+G50</f>
        <v>0</v>
      </c>
      <c r="H72" s="351" t="n">
        <f aca="false">H29+H8+H50</f>
        <v>3754.56280911309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8.00141308839801</v>
      </c>
      <c r="L72" s="351" t="n">
        <f aca="false">L29+L8+L50</f>
        <v>4.11453681361897</v>
      </c>
      <c r="M72" s="351" t="n">
        <f aca="false">M29+M8+M50</f>
        <v>56.7315665284684</v>
      </c>
      <c r="N72" s="351" t="n">
        <f aca="false">N29+N8+N50</f>
        <v>140</v>
      </c>
      <c r="O72" s="351" t="n">
        <f aca="false">O29+O8+O50</f>
        <v>0</v>
      </c>
      <c r="P72" s="351" t="n">
        <f aca="false">P29+P8+P50</f>
        <v>330</v>
      </c>
      <c r="Q72" s="351" t="n">
        <f aca="false">Q29+Q8+Q50</f>
        <v>0</v>
      </c>
      <c r="R72" s="350" t="n">
        <f aca="false">SUM(AF72:AI72)</f>
        <v>16.2874768373482</v>
      </c>
      <c r="S72" s="352" t="n">
        <f aca="false">S29+S8+S50</f>
        <v>95.554737178889</v>
      </c>
      <c r="T72" s="353" t="n">
        <f aca="false">SUM(V72:AE72)</f>
        <v>7.26864010238225</v>
      </c>
      <c r="U72" s="354" t="n">
        <f aca="false">U29+U8+U50</f>
        <v>55.2576220121846</v>
      </c>
      <c r="V72" s="355" t="n">
        <f aca="false">V29+V8+V50</f>
        <v>0.196136003092797</v>
      </c>
      <c r="W72" s="357" t="n">
        <f aca="false">W29+W8+W50</f>
        <v>0.147214482822977</v>
      </c>
      <c r="X72" s="357" t="n">
        <f aca="false">X29+X8+X50</f>
        <v>0.498363616973058</v>
      </c>
      <c r="Y72" s="357" t="n">
        <f aca="false">Y29+Y8+Y50</f>
        <v>0.0951135136576327</v>
      </c>
      <c r="Z72" s="357" t="n">
        <f aca="false">Z29+Z8+Z50</f>
        <v>0.46911868609441</v>
      </c>
      <c r="AA72" s="357" t="n">
        <f aca="false">AA29+AA8+AA50</f>
        <v>2.82020116513138</v>
      </c>
      <c r="AB72" s="357" t="n">
        <f aca="false">AB29+AB8+AB50</f>
        <v>0.228590377667871</v>
      </c>
      <c r="AC72" s="357" t="n">
        <f aca="false">AC29+AC8+AC50</f>
        <v>0.125768200178636</v>
      </c>
      <c r="AD72" s="357" t="n">
        <f aca="false">AD29+AD8+AD50</f>
        <v>0.638289363177049</v>
      </c>
      <c r="AE72" s="358" t="n">
        <f aca="false">AE29+AE8+AE50</f>
        <v>2.04984469358645</v>
      </c>
      <c r="AF72" s="359" t="n">
        <f aca="false">AF29+AF8+AF50</f>
        <v>4.72358124591737</v>
      </c>
      <c r="AG72" s="360" t="n">
        <f aca="false">AG29+AG8+AG50</f>
        <v>6.95459453694693</v>
      </c>
      <c r="AH72" s="360" t="n">
        <f aca="false">AH29+AH8+AH50</f>
        <v>4.49652060309546</v>
      </c>
      <c r="AI72" s="361" t="n">
        <f aca="false">AI29+AI8+AI50</f>
        <v>0.112780451388426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S72)+T72+U72+AJ72+AK72+AL72</f>
        <v>5485.68139855758</v>
      </c>
      <c r="AN72" s="366" t="n">
        <f aca="false">AN8</f>
        <v>4960</v>
      </c>
      <c r="AO72" s="367" t="n">
        <f aca="false">AO8</f>
        <v>0</v>
      </c>
      <c r="AP72" s="368" t="n">
        <f aca="false">(AM72*100)/(AM72+AQ72)</f>
        <v>52.5162618813464</v>
      </c>
      <c r="AQ72" s="369" t="n">
        <f aca="false">AN72+AO72</f>
        <v>4960</v>
      </c>
    </row>
    <row r="73" customFormat="false" ht="26.25" hidden="false" customHeight="true" outlineLevel="0" collapsed="false">
      <c r="B73" s="75" t="s">
        <v>48</v>
      </c>
      <c r="C73" s="370" t="n">
        <f aca="false">C30+C9+C51</f>
        <v>0</v>
      </c>
      <c r="D73" s="76"/>
      <c r="E73" s="96" t="n">
        <f aca="false">E30+E9+E51</f>
        <v>36.5234692653273</v>
      </c>
      <c r="F73" s="96" t="n">
        <f aca="false">F30+F9+F51</f>
        <v>461.37912761788</v>
      </c>
      <c r="G73" s="96" t="n">
        <f aca="false">G30+G9+G51</f>
        <v>0</v>
      </c>
      <c r="H73" s="58" t="n">
        <f aca="false">H30+H9+H51</f>
        <v>824.562809113087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8.00141308839801</v>
      </c>
      <c r="L73" s="58" t="n">
        <f aca="false">L30+L9+L51</f>
        <v>4.11453681361897</v>
      </c>
      <c r="M73" s="58" t="n">
        <f aca="false">M30+M9+M51</f>
        <v>56.7315665284684</v>
      </c>
      <c r="N73" s="58" t="n">
        <f aca="false">N30+N9+N51</f>
        <v>0</v>
      </c>
      <c r="O73" s="58" t="n">
        <f aca="false">O30+O9+O51</f>
        <v>0</v>
      </c>
      <c r="P73" s="58" t="n">
        <f aca="false">P30+P9+P51</f>
        <v>780</v>
      </c>
      <c r="Q73" s="58" t="n">
        <f aca="false">Q30+Q9+Q51</f>
        <v>0</v>
      </c>
      <c r="R73" s="96" t="n">
        <f aca="false">R30+R9+R51</f>
        <v>16.2874768373482</v>
      </c>
      <c r="S73" s="79" t="n">
        <f aca="false">S30+S9+S51</f>
        <v>95.554737178889</v>
      </c>
      <c r="T73" s="371" t="n">
        <f aca="false">SUM(V73:AE73)</f>
        <v>7.26864010238225</v>
      </c>
      <c r="U73" s="372" t="n">
        <f aca="false">U30+U9+U51</f>
        <v>55.2576220121846</v>
      </c>
      <c r="V73" s="373" t="n">
        <f aca="false">V30+V9+V51</f>
        <v>0.196136003092797</v>
      </c>
      <c r="W73" s="374" t="n">
        <f aca="false">W30+W9+W51</f>
        <v>0.147214482822977</v>
      </c>
      <c r="X73" s="374" t="n">
        <f aca="false">X30+X9+X51</f>
        <v>0.498363616973058</v>
      </c>
      <c r="Y73" s="374" t="n">
        <f aca="false">Y30+Y9+Y51</f>
        <v>0.0951135136576327</v>
      </c>
      <c r="Z73" s="374" t="n">
        <f aca="false">Z30+Z9+Z51</f>
        <v>0.46911868609441</v>
      </c>
      <c r="AA73" s="374" t="n">
        <f aca="false">AA30+AA9+AA51</f>
        <v>2.82020116513138</v>
      </c>
      <c r="AB73" s="374" t="n">
        <f aca="false">AB30+AB9+AB51</f>
        <v>0.228590377667871</v>
      </c>
      <c r="AC73" s="374" t="n">
        <f aca="false">AC30+AC9+AC51</f>
        <v>0.125768200178636</v>
      </c>
      <c r="AD73" s="374" t="n">
        <f aca="false">AD30+AD9+AD51</f>
        <v>0.638289363177049</v>
      </c>
      <c r="AE73" s="375" t="n">
        <f aca="false">AE30+AE9+AE51</f>
        <v>2.04984469358645</v>
      </c>
      <c r="AF73" s="376" t="n">
        <f aca="false">AF30+AF9+AF51</f>
        <v>4.72358124591737</v>
      </c>
      <c r="AG73" s="377" t="n">
        <f aca="false">AG30+AG9+AG51</f>
        <v>6.95459453694693</v>
      </c>
      <c r="AH73" s="377" t="n">
        <f aca="false">AH30+AH9+AH51</f>
        <v>4.49652060309546</v>
      </c>
      <c r="AI73" s="378" t="n">
        <f aca="false">AI30+AI9+AI51</f>
        <v>0.112780451388426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2345.68139855758</v>
      </c>
      <c r="AN73" s="381" t="n">
        <f aca="false">AN9</f>
        <v>4430</v>
      </c>
      <c r="AO73" s="88" t="n">
        <f aca="false">AO9</f>
        <v>0</v>
      </c>
      <c r="AP73" s="382" t="n">
        <f aca="false">(AM73*100)/(AM73+AQ73)</f>
        <v>34.619121835583</v>
      </c>
      <c r="AQ73" s="90" t="n">
        <f aca="false">AN73+AO73</f>
        <v>4430</v>
      </c>
    </row>
    <row r="74" customFormat="false" ht="26.25" hidden="false" customHeight="true" outlineLevel="0" collapsed="false">
      <c r="B74" s="91" t="s">
        <v>49</v>
      </c>
      <c r="C74" s="370" t="n">
        <f aca="false">C31+C10+C52</f>
        <v>0</v>
      </c>
      <c r="D74" s="76"/>
      <c r="E74" s="96" t="n">
        <f aca="false">E31+E10+E52</f>
        <v>36.5234692653273</v>
      </c>
      <c r="F74" s="96" t="n">
        <f aca="false">F31+F10+F52</f>
        <v>251.37912761788</v>
      </c>
      <c r="G74" s="96" t="n">
        <f aca="false">G31+G10+G52</f>
        <v>0</v>
      </c>
      <c r="H74" s="58" t="n">
        <f aca="false">H31+H10+H52</f>
        <v>4.56280911308707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8.00141308839801</v>
      </c>
      <c r="L74" s="58" t="n">
        <f aca="false">L31+L10+L52</f>
        <v>4.11453681361897</v>
      </c>
      <c r="M74" s="58" t="n">
        <f aca="false">M31+M10+M52</f>
        <v>56.7315665284684</v>
      </c>
      <c r="N74" s="58" t="n">
        <f aca="false">N31+N10+N52</f>
        <v>250</v>
      </c>
      <c r="O74" s="58" t="n">
        <f aca="false">O31+O10+O52</f>
        <v>0</v>
      </c>
      <c r="P74" s="58" t="n">
        <f aca="false">P31+P10+P52</f>
        <v>60</v>
      </c>
      <c r="Q74" s="58" t="n">
        <f aca="false">Q31+Q10+Q52</f>
        <v>0</v>
      </c>
      <c r="R74" s="96" t="n">
        <f aca="false">R31+R10+R52</f>
        <v>16.2874768373482</v>
      </c>
      <c r="S74" s="79" t="n">
        <f aca="false">S31+S10+S52</f>
        <v>610.554737178889</v>
      </c>
      <c r="T74" s="371" t="n">
        <f aca="false">SUM(V74:AE74)</f>
        <v>7.26864010238225</v>
      </c>
      <c r="U74" s="372" t="n">
        <f aca="false">U31+U10+U52</f>
        <v>55.2576220121846</v>
      </c>
      <c r="V74" s="373" t="n">
        <f aca="false">V31+V10+V52</f>
        <v>0.196136003092797</v>
      </c>
      <c r="W74" s="374" t="n">
        <f aca="false">W31+W10+W52</f>
        <v>0.147214482822977</v>
      </c>
      <c r="X74" s="374" t="n">
        <f aca="false">X31+X10+X52</f>
        <v>0.498363616973058</v>
      </c>
      <c r="Y74" s="374" t="n">
        <f aca="false">Y31+Y10+Y52</f>
        <v>0.0951135136576327</v>
      </c>
      <c r="Z74" s="374" t="n">
        <f aca="false">Z31+Z10+Z52</f>
        <v>0.46911868609441</v>
      </c>
      <c r="AA74" s="374" t="n">
        <f aca="false">AA31+AA10+AA52</f>
        <v>2.82020116513138</v>
      </c>
      <c r="AB74" s="374" t="n">
        <f aca="false">AB31+AB10+AB52</f>
        <v>0.228590377667871</v>
      </c>
      <c r="AC74" s="374" t="n">
        <f aca="false">AC31+AC10+AC52</f>
        <v>0.125768200178636</v>
      </c>
      <c r="AD74" s="374" t="n">
        <f aca="false">AD31+AD10+AD52</f>
        <v>0.638289363177049</v>
      </c>
      <c r="AE74" s="375" t="n">
        <f aca="false">AE31+AE10+AE52</f>
        <v>2.04984469358645</v>
      </c>
      <c r="AF74" s="376" t="n">
        <f aca="false">AF31+AF10+AF52</f>
        <v>4.72358124591737</v>
      </c>
      <c r="AG74" s="377" t="n">
        <f aca="false">AG31+AG10+AG52</f>
        <v>6.95459453694693</v>
      </c>
      <c r="AH74" s="377" t="n">
        <f aca="false">AH31+AH10+AH52</f>
        <v>4.49652060309546</v>
      </c>
      <c r="AI74" s="378" t="n">
        <f aca="false">AI31+AI10+AI52</f>
        <v>0.112780451388426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1360.68139855758</v>
      </c>
      <c r="AN74" s="381" t="n">
        <f aca="false">AN10</f>
        <v>6060</v>
      </c>
      <c r="AO74" s="88" t="n">
        <f aca="false">AO10</f>
        <v>0</v>
      </c>
      <c r="AP74" s="382" t="n">
        <f aca="false">(AM74*100)/(AM74+AQ74)</f>
        <v>18.3363403638656</v>
      </c>
      <c r="AQ74" s="90" t="n">
        <f aca="false">AN74+AO74</f>
        <v>6060</v>
      </c>
    </row>
    <row r="75" customFormat="false" ht="26.25" hidden="false" customHeight="true" outlineLevel="0" collapsed="false">
      <c r="B75" s="91" t="s">
        <v>50</v>
      </c>
      <c r="C75" s="370" t="n">
        <f aca="false">C32+C11+C53</f>
        <v>0</v>
      </c>
      <c r="D75" s="76"/>
      <c r="E75" s="96" t="n">
        <f aca="false">E32+E11+E53</f>
        <v>36.5234692653273</v>
      </c>
      <c r="F75" s="96" t="n">
        <f aca="false">F32+F11+F53</f>
        <v>1721.37912761788</v>
      </c>
      <c r="G75" s="96" t="n">
        <f aca="false">G32+G11+G53</f>
        <v>0</v>
      </c>
      <c r="H75" s="58" t="n">
        <f aca="false">H32+H11+H53</f>
        <v>3884.56280911309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8.00141308839801</v>
      </c>
      <c r="L75" s="58" t="n">
        <f aca="false">L32+L11+L53</f>
        <v>4.11453681361897</v>
      </c>
      <c r="M75" s="58" t="n">
        <f aca="false">M32+M11+M53</f>
        <v>56.7315665284684</v>
      </c>
      <c r="N75" s="58" t="n">
        <f aca="false">N32+N11+N53</f>
        <v>140</v>
      </c>
      <c r="O75" s="58" t="n">
        <f aca="false">O32+O11+O53</f>
        <v>0</v>
      </c>
      <c r="P75" s="58" t="n">
        <f aca="false">P32+P11+P53</f>
        <v>0</v>
      </c>
      <c r="Q75" s="58" t="n">
        <f aca="false">Q32+Q11+Q53</f>
        <v>0</v>
      </c>
      <c r="R75" s="96" t="n">
        <f aca="false">R32+R11+R53</f>
        <v>16.2874768373482</v>
      </c>
      <c r="S75" s="79" t="n">
        <f aca="false">S32+S11+S53</f>
        <v>5815.55473717889</v>
      </c>
      <c r="T75" s="371" t="n">
        <f aca="false">SUM(V75:AE75)</f>
        <v>7.26864010238225</v>
      </c>
      <c r="U75" s="372" t="n">
        <f aca="false">U32+U11+U53</f>
        <v>55.2576220121846</v>
      </c>
      <c r="V75" s="373" t="n">
        <f aca="false">V32+V11+V53</f>
        <v>0.196136003092797</v>
      </c>
      <c r="W75" s="374" t="n">
        <f aca="false">W32+W11+W53</f>
        <v>0.147214482822977</v>
      </c>
      <c r="X75" s="374" t="n">
        <f aca="false">X32+X11+X53</f>
        <v>0.498363616973058</v>
      </c>
      <c r="Y75" s="374" t="n">
        <f aca="false">Y32+Y11+Y53</f>
        <v>0.0951135136576327</v>
      </c>
      <c r="Z75" s="374" t="n">
        <f aca="false">Z32+Z11+Z53</f>
        <v>0.46911868609441</v>
      </c>
      <c r="AA75" s="374" t="n">
        <f aca="false">AA32+AA11+AA53</f>
        <v>2.82020116513138</v>
      </c>
      <c r="AB75" s="374" t="n">
        <f aca="false">AB32+AB11+AB53</f>
        <v>0.228590377667871</v>
      </c>
      <c r="AC75" s="374" t="n">
        <f aca="false">AC32+AC11+AC53</f>
        <v>0.125768200178636</v>
      </c>
      <c r="AD75" s="374" t="n">
        <f aca="false">AD32+AD11+AD53</f>
        <v>0.638289363177049</v>
      </c>
      <c r="AE75" s="375" t="n">
        <f aca="false">AE32+AE11+AE53</f>
        <v>2.04984469358645</v>
      </c>
      <c r="AF75" s="376" t="n">
        <f aca="false">AF32+AF11+AF53</f>
        <v>4.72358124591737</v>
      </c>
      <c r="AG75" s="377" t="n">
        <f aca="false">AG32+AG11+AG53</f>
        <v>6.95459453694693</v>
      </c>
      <c r="AH75" s="377" t="n">
        <f aca="false">AH32+AH11+AH53</f>
        <v>4.49652060309546</v>
      </c>
      <c r="AI75" s="378" t="n">
        <f aca="false">AI32+AI11+AI53</f>
        <v>0.112780451388426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11745.6813985576</v>
      </c>
      <c r="AN75" s="381" t="n">
        <f aca="false">AN11</f>
        <v>7620</v>
      </c>
      <c r="AO75" s="88" t="n">
        <f aca="false">AO11</f>
        <v>0</v>
      </c>
      <c r="AP75" s="382" t="n">
        <f aca="false">(AM75*100)/(AM75+AQ75)</f>
        <v>60.6520429455812</v>
      </c>
      <c r="AQ75" s="90" t="n">
        <f aca="false">AN75+AO75</f>
        <v>7620</v>
      </c>
    </row>
    <row r="76" customFormat="false" ht="26.25" hidden="false" customHeight="true" outlineLevel="0" collapsed="false">
      <c r="B76" s="92" t="s">
        <v>51</v>
      </c>
      <c r="C76" s="370" t="n">
        <f aca="false">C33+C12+C54</f>
        <v>0</v>
      </c>
      <c r="D76" s="76"/>
      <c r="E76" s="96" t="n">
        <f aca="false">E33+E12+E54</f>
        <v>36.5234692653273</v>
      </c>
      <c r="F76" s="96" t="n">
        <f aca="false">F33+F12+F54</f>
        <v>921.37912761788</v>
      </c>
      <c r="G76" s="96" t="n">
        <f aca="false">G33+G12+G54</f>
        <v>0</v>
      </c>
      <c r="H76" s="58" t="n">
        <f aca="false">H33+H12+H54</f>
        <v>1414.56280911309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8.00141308839801</v>
      </c>
      <c r="L76" s="58" t="n">
        <f aca="false">L33+L12+L54</f>
        <v>4.11453681361897</v>
      </c>
      <c r="M76" s="58" t="n">
        <f aca="false">M33+M12+M54</f>
        <v>56.7315665284684</v>
      </c>
      <c r="N76" s="58" t="n">
        <f aca="false">N33+N12+N54</f>
        <v>160</v>
      </c>
      <c r="O76" s="58" t="n">
        <f aca="false">O33+O12+O54</f>
        <v>0</v>
      </c>
      <c r="P76" s="58" t="n">
        <f aca="false">P33+P12+P54</f>
        <v>420</v>
      </c>
      <c r="Q76" s="58" t="n">
        <f aca="false">Q33+Q12+Q54</f>
        <v>0</v>
      </c>
      <c r="R76" s="96" t="n">
        <f aca="false">R33+R12+R54</f>
        <v>16.2874768373482</v>
      </c>
      <c r="S76" s="79" t="n">
        <f aca="false">S33+S12+S54</f>
        <v>95.554737178889</v>
      </c>
      <c r="T76" s="371" t="n">
        <f aca="false">SUM(V76:AE76)</f>
        <v>7.26864010238225</v>
      </c>
      <c r="U76" s="372" t="n">
        <f aca="false">U33+U12+U54</f>
        <v>55.2576220121846</v>
      </c>
      <c r="V76" s="383" t="n">
        <f aca="false">V33+V12+V54</f>
        <v>0.196136003092797</v>
      </c>
      <c r="W76" s="384" t="n">
        <f aca="false">W33+W12+W54</f>
        <v>0.147214482822977</v>
      </c>
      <c r="X76" s="384" t="n">
        <f aca="false">X33+X12+X54</f>
        <v>0.498363616973058</v>
      </c>
      <c r="Y76" s="384" t="n">
        <f aca="false">Y33+Y12+Y54</f>
        <v>0.0951135136576327</v>
      </c>
      <c r="Z76" s="384" t="n">
        <f aca="false">Z33+Z12+Z54</f>
        <v>0.46911868609441</v>
      </c>
      <c r="AA76" s="384" t="n">
        <f aca="false">AA33+AA12+AA54</f>
        <v>2.82020116513138</v>
      </c>
      <c r="AB76" s="384" t="n">
        <f aca="false">AB33+AB12+AB54</f>
        <v>0.228590377667871</v>
      </c>
      <c r="AC76" s="384" t="n">
        <f aca="false">AC33+AC12+AC54</f>
        <v>0.125768200178636</v>
      </c>
      <c r="AD76" s="384" t="n">
        <f aca="false">AD33+AD12+AD54</f>
        <v>0.638289363177049</v>
      </c>
      <c r="AE76" s="385" t="n">
        <f aca="false">AE33+AE12+AE54</f>
        <v>2.04984469358645</v>
      </c>
      <c r="AF76" s="386" t="n">
        <f aca="false">AF33+AF12+AF54</f>
        <v>4.72358124591737</v>
      </c>
      <c r="AG76" s="387" t="n">
        <f aca="false">AG33+AG12+AG54</f>
        <v>6.95459453694693</v>
      </c>
      <c r="AH76" s="387" t="n">
        <f aca="false">AH33+AH12+AH54</f>
        <v>4.49652060309546</v>
      </c>
      <c r="AI76" s="388" t="n">
        <f aca="false">AI33+AI12+AI54</f>
        <v>0.112780451388426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S76)+T76+U76+AJ76+AK76+AL76</f>
        <v>3195.68139855758</v>
      </c>
      <c r="AN76" s="381" t="n">
        <f aca="false">AN12</f>
        <v>7280</v>
      </c>
      <c r="AO76" s="88" t="n">
        <f aca="false">AO12</f>
        <v>0</v>
      </c>
      <c r="AP76" s="382" t="n">
        <f aca="false">(AM76*100)/(AM76+AQ76)</f>
        <v>30.5057139194554</v>
      </c>
      <c r="AQ76" s="90" t="n">
        <f aca="false">AN76+AO76</f>
        <v>7280</v>
      </c>
    </row>
    <row r="77" customFormat="false" ht="26.25" hidden="false" customHeight="true" outlineLevel="0" collapsed="false">
      <c r="B77" s="75" t="s">
        <v>52</v>
      </c>
      <c r="C77" s="370" t="n">
        <f aca="false">C34+C13+C55</f>
        <v>0</v>
      </c>
      <c r="D77" s="76"/>
      <c r="E77" s="96" t="n">
        <f aca="false">E34+E13+E55</f>
        <v>36.5234692653273</v>
      </c>
      <c r="F77" s="96" t="n">
        <f aca="false">F34+F13+F55</f>
        <v>1481.37912761788</v>
      </c>
      <c r="G77" s="96" t="n">
        <f aca="false">G34+G13+G55</f>
        <v>0</v>
      </c>
      <c r="H77" s="58" t="n">
        <f aca="false">H34+H13+H55</f>
        <v>2944.56280911309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8.00141308839801</v>
      </c>
      <c r="L77" s="58" t="n">
        <f aca="false">L34+L13+L55</f>
        <v>4.11453681361897</v>
      </c>
      <c r="M77" s="58" t="n">
        <f aca="false">M34+M13+M55</f>
        <v>56.7315665284684</v>
      </c>
      <c r="N77" s="58" t="n">
        <f aca="false">N34+N13+N55</f>
        <v>430</v>
      </c>
      <c r="O77" s="58" t="n">
        <f aca="false">O34+O13+O55</f>
        <v>0</v>
      </c>
      <c r="P77" s="58" t="n">
        <f aca="false">P34+P13+P55</f>
        <v>460</v>
      </c>
      <c r="Q77" s="58" t="n">
        <f aca="false">Q34+Q13+Q55</f>
        <v>0</v>
      </c>
      <c r="R77" s="96" t="n">
        <f aca="false">R34+R13+R55</f>
        <v>16.2874768373482</v>
      </c>
      <c r="S77" s="79" t="n">
        <f aca="false">S34+S13+S55</f>
        <v>265.554737178889</v>
      </c>
      <c r="T77" s="371" t="n">
        <f aca="false">SUM(V77:AE77)</f>
        <v>7.26864010238225</v>
      </c>
      <c r="U77" s="372" t="n">
        <f aca="false">U34+U13+U55</f>
        <v>55.2576220121846</v>
      </c>
      <c r="V77" s="373" t="n">
        <f aca="false">V34+V13+V55</f>
        <v>0.196136003092797</v>
      </c>
      <c r="W77" s="374" t="n">
        <f aca="false">W34+W13+W55</f>
        <v>0.147214482822977</v>
      </c>
      <c r="X77" s="374" t="n">
        <f aca="false">X34+X13+X55</f>
        <v>0.498363616973058</v>
      </c>
      <c r="Y77" s="374" t="n">
        <f aca="false">Y34+Y13+Y55</f>
        <v>0.0951135136576327</v>
      </c>
      <c r="Z77" s="374" t="n">
        <f aca="false">Z34+Z13+Z55</f>
        <v>0.46911868609441</v>
      </c>
      <c r="AA77" s="374" t="n">
        <f aca="false">AA34+AA13+AA55</f>
        <v>2.82020116513138</v>
      </c>
      <c r="AB77" s="374" t="n">
        <f aca="false">AB34+AB13+AB55</f>
        <v>0.228590377667871</v>
      </c>
      <c r="AC77" s="374" t="n">
        <f aca="false">AC34+AC13+AC55</f>
        <v>0.125768200178636</v>
      </c>
      <c r="AD77" s="374" t="n">
        <f aca="false">AD34+AD13+AD55</f>
        <v>0.638289363177049</v>
      </c>
      <c r="AE77" s="375" t="n">
        <f aca="false">AE34+AE13+AE55</f>
        <v>2.04984469358645</v>
      </c>
      <c r="AF77" s="376" t="n">
        <f aca="false">AF34+AF13+AF55</f>
        <v>4.72358124591737</v>
      </c>
      <c r="AG77" s="377" t="n">
        <f aca="false">AG34+AG13+AG55</f>
        <v>6.95459453694693</v>
      </c>
      <c r="AH77" s="377" t="n">
        <f aca="false">AH34+AH13+AH55</f>
        <v>4.49652060309546</v>
      </c>
      <c r="AI77" s="378" t="n">
        <f aca="false">AI34+AI13+AI55</f>
        <v>0.112780451388426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5765.68139855758</v>
      </c>
      <c r="AN77" s="381" t="n">
        <f aca="false">AN13</f>
        <v>10420</v>
      </c>
      <c r="AO77" s="88" t="n">
        <f aca="false">AO13</f>
        <v>0</v>
      </c>
      <c r="AP77" s="382" t="n">
        <f aca="false">(AM77*100)/(AM77+AQ77)</f>
        <v>35.6221110287726</v>
      </c>
      <c r="AQ77" s="90" t="n">
        <f aca="false">AN77+AO77</f>
        <v>10420</v>
      </c>
    </row>
    <row r="78" customFormat="false" ht="26.25" hidden="false" customHeight="true" outlineLevel="0" collapsed="false">
      <c r="B78" s="91" t="s">
        <v>53</v>
      </c>
      <c r="C78" s="370" t="n">
        <f aca="false">C35+C14+C56</f>
        <v>70</v>
      </c>
      <c r="D78" s="76"/>
      <c r="E78" s="96" t="n">
        <f aca="false">E35+E14+E56</f>
        <v>36.5234692653273</v>
      </c>
      <c r="F78" s="392" t="n">
        <f aca="false">F35+F14+F56</f>
        <v>1171.37912761788</v>
      </c>
      <c r="G78" s="96" t="n">
        <f aca="false">G35+G14+G56</f>
        <v>0</v>
      </c>
      <c r="H78" s="58" t="n">
        <f aca="false">H35+H14+H56</f>
        <v>1904.56280911309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8.00141308839801</v>
      </c>
      <c r="L78" s="393" t="n">
        <f aca="false">L35+L14+L56</f>
        <v>4.11453681361897</v>
      </c>
      <c r="M78" s="393" t="n">
        <f aca="false">M35+M14+M56</f>
        <v>56.7315665284684</v>
      </c>
      <c r="N78" s="393" t="n">
        <f aca="false">N35+N14+N56</f>
        <v>70</v>
      </c>
      <c r="O78" s="393" t="n">
        <f aca="false">O35+O14+O56</f>
        <v>0</v>
      </c>
      <c r="P78" s="58" t="n">
        <f aca="false">P35+P14+P56</f>
        <v>2560</v>
      </c>
      <c r="Q78" s="58" t="n">
        <f aca="false">Q35+Q14+Q56</f>
        <v>0</v>
      </c>
      <c r="R78" s="96" t="n">
        <f aca="false">R35+R14+R56</f>
        <v>16.2874768373482</v>
      </c>
      <c r="S78" s="79" t="n">
        <f aca="false">S35+S14+S56</f>
        <v>4080.55473717889</v>
      </c>
      <c r="T78" s="371" t="n">
        <f aca="false">SUM(V78:AE78)</f>
        <v>7.26864010238225</v>
      </c>
      <c r="U78" s="372" t="n">
        <f aca="false">U35+U14+U56</f>
        <v>55.2576220121846</v>
      </c>
      <c r="V78" s="373" t="n">
        <f aca="false">V35+V14+V56</f>
        <v>0.196136003092797</v>
      </c>
      <c r="W78" s="374" t="n">
        <f aca="false">W35+W14+W56</f>
        <v>0.147214482822977</v>
      </c>
      <c r="X78" s="374" t="n">
        <f aca="false">X35+X14+X56</f>
        <v>0.498363616973058</v>
      </c>
      <c r="Y78" s="374" t="n">
        <f aca="false">Y35+Y14+Y56</f>
        <v>0.0951135136576327</v>
      </c>
      <c r="Z78" s="374" t="n">
        <f aca="false">Z35+Z14+Z56</f>
        <v>0.46911868609441</v>
      </c>
      <c r="AA78" s="374" t="n">
        <f aca="false">AA35+AA14+AA56</f>
        <v>2.82020116513138</v>
      </c>
      <c r="AB78" s="374" t="n">
        <f aca="false">AB35+AB14+AB56</f>
        <v>0.228590377667871</v>
      </c>
      <c r="AC78" s="374" t="n">
        <f aca="false">AC35+AC14+AC56</f>
        <v>0.125768200178636</v>
      </c>
      <c r="AD78" s="374" t="n">
        <f aca="false">AD35+AD14+AD56</f>
        <v>0.638289363177049</v>
      </c>
      <c r="AE78" s="375" t="n">
        <f aca="false">AE35+AE14+AE56</f>
        <v>2.04984469358645</v>
      </c>
      <c r="AF78" s="376" t="n">
        <f aca="false">AF35+AF14+AF56</f>
        <v>4.72358124591737</v>
      </c>
      <c r="AG78" s="377" t="n">
        <f aca="false">AG35+AG14+AG56</f>
        <v>6.95459453694693</v>
      </c>
      <c r="AH78" s="377" t="n">
        <f aca="false">AH35+AH14+AH56</f>
        <v>4.49652060309546</v>
      </c>
      <c r="AI78" s="378" t="n">
        <f aca="false">AI35+AI14+AI56</f>
        <v>0.112780451388426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0040.6813985576</v>
      </c>
      <c r="AN78" s="381" t="n">
        <f aca="false">AN14</f>
        <v>11895</v>
      </c>
      <c r="AO78" s="88" t="n">
        <f aca="false">AO14</f>
        <v>0</v>
      </c>
      <c r="AP78" s="382" t="n">
        <f aca="false">(AM78*100)/(AM78+AQ78)</f>
        <v>45.773282425673</v>
      </c>
      <c r="AQ78" s="90" t="n">
        <f aca="false">AN78+AO78</f>
        <v>11895</v>
      </c>
    </row>
    <row r="79" customFormat="false" ht="26.25" hidden="false" customHeight="true" outlineLevel="0" collapsed="false">
      <c r="B79" s="75" t="s">
        <v>54</v>
      </c>
      <c r="C79" s="370" t="n">
        <f aca="false">C36+C15+C57</f>
        <v>0</v>
      </c>
      <c r="D79" s="76"/>
      <c r="E79" s="96" t="n">
        <f aca="false">E36+E15+E57</f>
        <v>36.5234692653273</v>
      </c>
      <c r="F79" s="392" t="n">
        <f aca="false">F36+F15+F57</f>
        <v>2591.37912761788</v>
      </c>
      <c r="G79" s="96" t="n">
        <f aca="false">G36+G15+G57</f>
        <v>0</v>
      </c>
      <c r="H79" s="58" t="n">
        <f aca="false">H36+H15+H57</f>
        <v>3784.56280911309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8.00141308839801</v>
      </c>
      <c r="L79" s="393" t="n">
        <f aca="false">L36+L15+L57</f>
        <v>4.11453681361897</v>
      </c>
      <c r="M79" s="393" t="n">
        <f aca="false">M36+M15+M57</f>
        <v>56.7315665284684</v>
      </c>
      <c r="N79" s="393" t="n">
        <f aca="false">N36+N15+N57</f>
        <v>190</v>
      </c>
      <c r="O79" s="393" t="n">
        <f aca="false">O36+O15+O57</f>
        <v>0</v>
      </c>
      <c r="P79" s="58" t="n">
        <f aca="false">P36+P15+P57</f>
        <v>5120</v>
      </c>
      <c r="Q79" s="58" t="n">
        <f aca="false">Q36+Q15+Q57</f>
        <v>0</v>
      </c>
      <c r="R79" s="96" t="n">
        <f aca="false">R36+R15+R57</f>
        <v>16.2874768373482</v>
      </c>
      <c r="S79" s="79" t="n">
        <f aca="false">S36+S15+S57</f>
        <v>3735.55473717889</v>
      </c>
      <c r="T79" s="371" t="n">
        <f aca="false">SUM(V79:AE79)</f>
        <v>7.26864010238225</v>
      </c>
      <c r="U79" s="372" t="n">
        <f aca="false">U36+U15+U57</f>
        <v>55.2576220121846</v>
      </c>
      <c r="V79" s="373" t="n">
        <f aca="false">V36+V15+V57</f>
        <v>0.196136003092797</v>
      </c>
      <c r="W79" s="374" t="n">
        <f aca="false">W36+W15+W57</f>
        <v>0.147214482822977</v>
      </c>
      <c r="X79" s="374" t="n">
        <f aca="false">X36+X15+X57</f>
        <v>0.498363616973058</v>
      </c>
      <c r="Y79" s="374" t="n">
        <f aca="false">Y36+Y15+Y57</f>
        <v>0.0951135136576327</v>
      </c>
      <c r="Z79" s="374" t="n">
        <f aca="false">Z36+Z15+Z57</f>
        <v>0.46911868609441</v>
      </c>
      <c r="AA79" s="374" t="n">
        <f aca="false">AA36+AA15+AA57</f>
        <v>2.82020116513138</v>
      </c>
      <c r="AB79" s="374" t="n">
        <f aca="false">AB36+AB15+AB57</f>
        <v>0.228590377667871</v>
      </c>
      <c r="AC79" s="374" t="n">
        <f aca="false">AC36+AC15+AC57</f>
        <v>0.125768200178636</v>
      </c>
      <c r="AD79" s="374" t="n">
        <f aca="false">AD36+AD15+AD57</f>
        <v>0.638289363177049</v>
      </c>
      <c r="AE79" s="375" t="n">
        <f aca="false">AE36+AE15+AE57</f>
        <v>2.04984469358645</v>
      </c>
      <c r="AF79" s="376" t="n">
        <f aca="false">AF36+AF15+AF57</f>
        <v>4.72358124591737</v>
      </c>
      <c r="AG79" s="377" t="n">
        <f aca="false">AG36+AG15+AG57</f>
        <v>6.95459453694693</v>
      </c>
      <c r="AH79" s="377" t="n">
        <f aca="false">AH36+AH15+AH57</f>
        <v>4.49652060309546</v>
      </c>
      <c r="AI79" s="378" t="n">
        <f aca="false">AI36+AI15+AI57</f>
        <v>0.112780451388426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15605.6813985576</v>
      </c>
      <c r="AN79" s="381" t="n">
        <f aca="false">AN15</f>
        <v>16420</v>
      </c>
      <c r="AO79" s="88" t="n">
        <f aca="false">AO15</f>
        <v>0</v>
      </c>
      <c r="AP79" s="382" t="n">
        <f aca="false">(AM79*100)/(AM79+AQ79)</f>
        <v>48.7286475011909</v>
      </c>
      <c r="AQ79" s="90" t="n">
        <f aca="false">AN79+AO79</f>
        <v>16420</v>
      </c>
    </row>
    <row r="80" customFormat="false" ht="26.25" hidden="false" customHeight="true" outlineLevel="0" collapsed="false">
      <c r="B80" s="91" t="s">
        <v>55</v>
      </c>
      <c r="C80" s="370" t="n">
        <f aca="false">C37+C16+C58</f>
        <v>510</v>
      </c>
      <c r="D80" s="76"/>
      <c r="E80" s="96" t="n">
        <f aca="false">E37+E16+E58</f>
        <v>36.5234692653273</v>
      </c>
      <c r="F80" s="392" t="n">
        <f aca="false">F37+F16+F58</f>
        <v>1911.37912761788</v>
      </c>
      <c r="G80" s="96" t="n">
        <f aca="false">G37+G16+G58</f>
        <v>0</v>
      </c>
      <c r="H80" s="58" t="n">
        <f aca="false">H37+H16+H58</f>
        <v>3304.56280911309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8.00141308839801</v>
      </c>
      <c r="L80" s="393" t="n">
        <f aca="false">L37+L16+L58</f>
        <v>4.11453681361897</v>
      </c>
      <c r="M80" s="393" t="n">
        <f aca="false">M37+M16+M58</f>
        <v>56.7315665284684</v>
      </c>
      <c r="N80" s="393" t="n">
        <f aca="false">N37+N16+N58</f>
        <v>240</v>
      </c>
      <c r="O80" s="393" t="n">
        <f aca="false">O37+O16+O58</f>
        <v>0</v>
      </c>
      <c r="P80" s="58" t="n">
        <f aca="false">P37+P16+P58</f>
        <v>2330</v>
      </c>
      <c r="Q80" s="58" t="n">
        <f aca="false">Q37+Q16+Q58</f>
        <v>0</v>
      </c>
      <c r="R80" s="96" t="n">
        <f aca="false">R37+R16+R58</f>
        <v>16.2874768373482</v>
      </c>
      <c r="S80" s="79" t="n">
        <f aca="false">S37+S16+S58</f>
        <v>1195.55473717889</v>
      </c>
      <c r="T80" s="371" t="n">
        <f aca="false">SUM(V80:AE80)</f>
        <v>7.26864010238225</v>
      </c>
      <c r="U80" s="372" t="n">
        <f aca="false">U37+U16+U58</f>
        <v>55.2576220121846</v>
      </c>
      <c r="V80" s="373" t="n">
        <f aca="false">V37+V16+V58</f>
        <v>0.196136003092797</v>
      </c>
      <c r="W80" s="374" t="n">
        <f aca="false">W37+W16+W58</f>
        <v>0.147214482822977</v>
      </c>
      <c r="X80" s="374" t="n">
        <f aca="false">X37+X16+X58</f>
        <v>0.498363616973058</v>
      </c>
      <c r="Y80" s="374" t="n">
        <f aca="false">Y37+Y16+Y58</f>
        <v>0.0951135136576327</v>
      </c>
      <c r="Z80" s="374" t="n">
        <f aca="false">Z37+Z16+Z58</f>
        <v>0.46911868609441</v>
      </c>
      <c r="AA80" s="374" t="n">
        <f aca="false">AA37+AA16+AA58</f>
        <v>2.82020116513138</v>
      </c>
      <c r="AB80" s="374" t="n">
        <f aca="false">AB37+AB16+AB58</f>
        <v>0.228590377667871</v>
      </c>
      <c r="AC80" s="374" t="n">
        <f aca="false">AC37+AC16+AC58</f>
        <v>0.125768200178636</v>
      </c>
      <c r="AD80" s="374" t="n">
        <f aca="false">AD37+AD16+AD58</f>
        <v>0.638289363177049</v>
      </c>
      <c r="AE80" s="375" t="n">
        <f aca="false">AE37+AE16+AE58</f>
        <v>2.04984469358645</v>
      </c>
      <c r="AF80" s="376" t="n">
        <f aca="false">AF37+AF16+AF58</f>
        <v>4.72358124591737</v>
      </c>
      <c r="AG80" s="377" t="n">
        <f aca="false">AG37+AG16+AG58</f>
        <v>6.95459453694693</v>
      </c>
      <c r="AH80" s="377" t="n">
        <f aca="false">AH37+AH16+AH58</f>
        <v>4.49652060309546</v>
      </c>
      <c r="AI80" s="378" t="n">
        <f aca="false">AI37+AI16+AI58</f>
        <v>0.112780451388426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9675.68139855758</v>
      </c>
      <c r="AN80" s="381" t="n">
        <f aca="false">AN16</f>
        <v>13270</v>
      </c>
      <c r="AO80" s="88" t="n">
        <f aca="false">AO16</f>
        <v>0</v>
      </c>
      <c r="AP80" s="382" t="n">
        <f aca="false">(AM80*100)/(AM80+AQ80)</f>
        <v>42.1677666942844</v>
      </c>
      <c r="AQ80" s="90" t="n">
        <f aca="false">AN80+AO80</f>
        <v>13270</v>
      </c>
    </row>
    <row r="81" customFormat="false" ht="26.25" hidden="false" customHeight="true" outlineLevel="0" collapsed="false">
      <c r="B81" s="91" t="s">
        <v>56</v>
      </c>
      <c r="C81" s="370" t="n">
        <f aca="false">C38+C17+C59</f>
        <v>0</v>
      </c>
      <c r="D81" s="76"/>
      <c r="E81" s="96" t="n">
        <f aca="false">E38+E17+E59</f>
        <v>36.5234692653273</v>
      </c>
      <c r="F81" s="392" t="n">
        <f aca="false">F38+F17+F59</f>
        <v>11.3791276178796</v>
      </c>
      <c r="G81" s="96" t="n">
        <f aca="false">G38+G17+G59</f>
        <v>0</v>
      </c>
      <c r="H81" s="58" t="n">
        <f aca="false">H38+H17+H59</f>
        <v>884.562809113087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8.00141308839801</v>
      </c>
      <c r="L81" s="393" t="n">
        <f aca="false">L38+L17+L59</f>
        <v>4.11453681361897</v>
      </c>
      <c r="M81" s="393" t="n">
        <f aca="false">M38+M17+M59</f>
        <v>56.7315665284684</v>
      </c>
      <c r="N81" s="393" t="n">
        <f aca="false">N38+N17+N59</f>
        <v>0</v>
      </c>
      <c r="O81" s="393" t="n">
        <f aca="false">O38+O17+O59</f>
        <v>0</v>
      </c>
      <c r="P81" s="58" t="n">
        <f aca="false">P38+P17+P59</f>
        <v>1290</v>
      </c>
      <c r="Q81" s="58" t="n">
        <f aca="false">Q38+Q17+Q59</f>
        <v>0</v>
      </c>
      <c r="R81" s="96" t="n">
        <f aca="false">R38+R17+R59</f>
        <v>16.2874768373482</v>
      </c>
      <c r="S81" s="79" t="n">
        <f aca="false">S38+S17+S59</f>
        <v>6355.55473717889</v>
      </c>
      <c r="T81" s="371" t="n">
        <f aca="false">SUM(V81:AE81)</f>
        <v>7.26864010238225</v>
      </c>
      <c r="U81" s="372" t="n">
        <f aca="false">U38+U17+U59</f>
        <v>55.2576220121846</v>
      </c>
      <c r="V81" s="373" t="n">
        <f aca="false">V38+V17+V59</f>
        <v>0.196136003092797</v>
      </c>
      <c r="W81" s="374" t="n">
        <f aca="false">W38+W17+W59</f>
        <v>0.147214482822977</v>
      </c>
      <c r="X81" s="374" t="n">
        <f aca="false">X38+X17+X59</f>
        <v>0.498363616973058</v>
      </c>
      <c r="Y81" s="374" t="n">
        <f aca="false">Y38+Y17+Y59</f>
        <v>0.0951135136576327</v>
      </c>
      <c r="Z81" s="374" t="n">
        <f aca="false">Z38+Z17+Z59</f>
        <v>0.46911868609441</v>
      </c>
      <c r="AA81" s="374" t="n">
        <f aca="false">AA38+AA17+AA59</f>
        <v>2.82020116513138</v>
      </c>
      <c r="AB81" s="374" t="n">
        <f aca="false">AB38+AB17+AB59</f>
        <v>0.228590377667871</v>
      </c>
      <c r="AC81" s="374" t="n">
        <f aca="false">AC38+AC17+AC59</f>
        <v>0.125768200178636</v>
      </c>
      <c r="AD81" s="374" t="n">
        <f aca="false">AD38+AD17+AD59</f>
        <v>0.638289363177049</v>
      </c>
      <c r="AE81" s="375" t="n">
        <f aca="false">AE38+AE17+AE59</f>
        <v>2.04984469358645</v>
      </c>
      <c r="AF81" s="376" t="n">
        <f aca="false">AF38+AF17+AF59</f>
        <v>4.72358124591737</v>
      </c>
      <c r="AG81" s="377" t="n">
        <f aca="false">AG38+AG17+AG59</f>
        <v>6.95459453694693</v>
      </c>
      <c r="AH81" s="377" t="n">
        <f aca="false">AH38+AH17+AH59</f>
        <v>4.49652060309546</v>
      </c>
      <c r="AI81" s="378" t="n">
        <f aca="false">AI38+AI17+AI59</f>
        <v>0.112780451388426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8725.68139855758</v>
      </c>
      <c r="AN81" s="381" t="n">
        <f aca="false">AN17</f>
        <v>7555</v>
      </c>
      <c r="AO81" s="88" t="n">
        <f aca="false">AO17</f>
        <v>0</v>
      </c>
      <c r="AP81" s="382" t="n">
        <f aca="false">(AM81*100)/(AM81+AQ81)</f>
        <v>53.5953083593335</v>
      </c>
      <c r="AQ81" s="90" t="n">
        <f aca="false">AN81+AO81</f>
        <v>7555</v>
      </c>
    </row>
    <row r="82" customFormat="false" ht="26.25" hidden="false" customHeight="true" outlineLevel="0" collapsed="false">
      <c r="B82" s="75" t="s">
        <v>57</v>
      </c>
      <c r="C82" s="370" t="n">
        <f aca="false">C39+C18+C60</f>
        <v>0</v>
      </c>
      <c r="D82" s="76"/>
      <c r="E82" s="96" t="n">
        <f aca="false">E39+E18+E60</f>
        <v>36.5234692653273</v>
      </c>
      <c r="F82" s="392" t="n">
        <f aca="false">F39+F18+F60</f>
        <v>841.37912761788</v>
      </c>
      <c r="G82" s="96" t="n">
        <f aca="false">G39+G18+G60</f>
        <v>0</v>
      </c>
      <c r="H82" s="58" t="n">
        <f aca="false">H39+H18+H60</f>
        <v>824.562809113087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8.00141308839801</v>
      </c>
      <c r="L82" s="393" t="n">
        <f aca="false">L39+L18+L60</f>
        <v>4.11453681361897</v>
      </c>
      <c r="M82" s="393" t="n">
        <f aca="false">M39+M18+M60</f>
        <v>56.7315665284684</v>
      </c>
      <c r="N82" s="393" t="n">
        <f aca="false">N39+N18+N60</f>
        <v>260</v>
      </c>
      <c r="O82" s="393" t="n">
        <f aca="false">O39+O18+O60</f>
        <v>0</v>
      </c>
      <c r="P82" s="58" t="n">
        <f aca="false">P39+P18+P60</f>
        <v>380</v>
      </c>
      <c r="Q82" s="58" t="n">
        <f aca="false">Q39+Q18+Q60</f>
        <v>0</v>
      </c>
      <c r="R82" s="96" t="n">
        <f aca="false">R39+R18+R60</f>
        <v>16.2874768373482</v>
      </c>
      <c r="S82" s="79" t="n">
        <f aca="false">S39+S18+S60</f>
        <v>95.554737178889</v>
      </c>
      <c r="T82" s="371" t="n">
        <f aca="false">SUM(V82:AE82)</f>
        <v>7.26864010238225</v>
      </c>
      <c r="U82" s="372" t="n">
        <f aca="false">U39+U18+U60</f>
        <v>55.2576220121846</v>
      </c>
      <c r="V82" s="373" t="n">
        <f aca="false">V39+V18+V60</f>
        <v>0.196136003092797</v>
      </c>
      <c r="W82" s="374" t="n">
        <f aca="false">W39+W18+W60</f>
        <v>0.147214482822977</v>
      </c>
      <c r="X82" s="374" t="n">
        <f aca="false">X39+X18+X60</f>
        <v>0.498363616973058</v>
      </c>
      <c r="Y82" s="374" t="n">
        <f aca="false">Y39+Y18+Y60</f>
        <v>0.0951135136576327</v>
      </c>
      <c r="Z82" s="374" t="n">
        <f aca="false">Z39+Z18+Z60</f>
        <v>0.46911868609441</v>
      </c>
      <c r="AA82" s="374" t="n">
        <f aca="false">AA39+AA18+AA60</f>
        <v>2.82020116513138</v>
      </c>
      <c r="AB82" s="374" t="n">
        <f aca="false">AB39+AB18+AB60</f>
        <v>0.228590377667871</v>
      </c>
      <c r="AC82" s="374" t="n">
        <f aca="false">AC39+AC18+AC60</f>
        <v>0.125768200178636</v>
      </c>
      <c r="AD82" s="374" t="n">
        <f aca="false">AD39+AD18+AD60</f>
        <v>0.638289363177049</v>
      </c>
      <c r="AE82" s="375" t="n">
        <f aca="false">AE39+AE18+AE60</f>
        <v>2.04984469358645</v>
      </c>
      <c r="AF82" s="376" t="n">
        <f aca="false">AF39+AF18+AF60</f>
        <v>4.72358124591737</v>
      </c>
      <c r="AG82" s="377" t="n">
        <f aca="false">AG39+AG18+AG60</f>
        <v>6.95459453694693</v>
      </c>
      <c r="AH82" s="377" t="n">
        <f aca="false">AH39+AH18+AH60</f>
        <v>4.49652060309546</v>
      </c>
      <c r="AI82" s="378" t="n">
        <f aca="false">AI39+AI18+AI60</f>
        <v>0.112780451388426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2585.68139855758</v>
      </c>
      <c r="AN82" s="381" t="n">
        <f aca="false">AN18</f>
        <v>8890</v>
      </c>
      <c r="AO82" s="88" t="n">
        <f aca="false">AO18</f>
        <v>0</v>
      </c>
      <c r="AP82" s="382" t="n">
        <f aca="false">(AM82*100)/(AM82+AQ82)</f>
        <v>22.5318332633615</v>
      </c>
      <c r="AQ82" s="90" t="n">
        <f aca="false">AN82+AO82</f>
        <v>889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0</v>
      </c>
      <c r="D83" s="55"/>
      <c r="E83" s="394" t="n">
        <f aca="false">E40+E19+E61</f>
        <v>36.5234692653273</v>
      </c>
      <c r="F83" s="395" t="n">
        <f aca="false">F40+F19+F61</f>
        <v>11.3791276178796</v>
      </c>
      <c r="G83" s="394" t="n">
        <f aca="false">G40+G19+G61</f>
        <v>0</v>
      </c>
      <c r="H83" s="116" t="n">
        <f aca="false">H40+H19+H61</f>
        <v>924.562809113087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8.00141308839801</v>
      </c>
      <c r="L83" s="396" t="n">
        <f aca="false">L40+L19+L61</f>
        <v>4.11453681361897</v>
      </c>
      <c r="M83" s="396" t="n">
        <f aca="false">M40+M19+M61</f>
        <v>56.7315665284684</v>
      </c>
      <c r="N83" s="396" t="n">
        <f aca="false">N40+N19+N61</f>
        <v>60</v>
      </c>
      <c r="O83" s="396" t="n">
        <f aca="false">O40+O19+O61</f>
        <v>0</v>
      </c>
      <c r="P83" s="116" t="n">
        <f aca="false">P40+P19+P61</f>
        <v>1160</v>
      </c>
      <c r="Q83" s="116" t="n">
        <f aca="false">Q40+Q19+Q61</f>
        <v>0</v>
      </c>
      <c r="R83" s="394" t="n">
        <f aca="false">R40+R19+R61</f>
        <v>16.2874768373482</v>
      </c>
      <c r="S83" s="397" t="n">
        <f aca="false">S40+S19+S61</f>
        <v>2915.55473717889</v>
      </c>
      <c r="T83" s="398" t="n">
        <f aca="false">SUM(V83:AE83)</f>
        <v>7.26864010238225</v>
      </c>
      <c r="U83" s="399" t="n">
        <f aca="false">U40+U19+U61</f>
        <v>55.2576220121846</v>
      </c>
      <c r="V83" s="355" t="n">
        <f aca="false">V40+V19+V61</f>
        <v>0.196136003092797</v>
      </c>
      <c r="W83" s="357" t="n">
        <f aca="false">W40+W19+W61</f>
        <v>0.147214482822977</v>
      </c>
      <c r="X83" s="357" t="n">
        <f aca="false">X40+X19+X61</f>
        <v>0.498363616973058</v>
      </c>
      <c r="Y83" s="357" t="n">
        <f aca="false">Y40+Y19+Y61</f>
        <v>0.0951135136576327</v>
      </c>
      <c r="Z83" s="357" t="n">
        <f aca="false">Z40+Z19+Z61</f>
        <v>0.46911868609441</v>
      </c>
      <c r="AA83" s="357" t="n">
        <f aca="false">AA40+AA19+AA61</f>
        <v>2.82020116513138</v>
      </c>
      <c r="AB83" s="357" t="n">
        <f aca="false">AB40+AB19+AB61</f>
        <v>0.228590377667871</v>
      </c>
      <c r="AC83" s="357" t="n">
        <f aca="false">AC40+AC19+AC61</f>
        <v>0.125768200178636</v>
      </c>
      <c r="AD83" s="357" t="n">
        <f aca="false">AD40+AD19+AD61</f>
        <v>0.638289363177049</v>
      </c>
      <c r="AE83" s="358" t="n">
        <f aca="false">AE40+AE19+AE61</f>
        <v>2.04984469358645</v>
      </c>
      <c r="AF83" s="359" t="n">
        <f aca="false">AF40+AF19+AF61</f>
        <v>4.72358124591737</v>
      </c>
      <c r="AG83" s="360" t="n">
        <f aca="false">AG40+AG19+AG61</f>
        <v>6.95459453694693</v>
      </c>
      <c r="AH83" s="360" t="n">
        <f aca="false">AH40+AH19+AH61</f>
        <v>4.49652060309546</v>
      </c>
      <c r="AI83" s="361" t="n">
        <f aca="false">AI40+AI19+AI61</f>
        <v>0.112780451388426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S83)+T83+U83+AJ83+AK83+AL83</f>
        <v>5255.68139855758</v>
      </c>
      <c r="AN83" s="401" t="n">
        <f aca="false">AN19</f>
        <v>6560</v>
      </c>
      <c r="AO83" s="402" t="n">
        <f aca="false">AO19</f>
        <v>0</v>
      </c>
      <c r="AP83" s="492" t="n">
        <f aca="false">(AM83*100)/(AM83+AQ83)</f>
        <v>44.4805612243334</v>
      </c>
      <c r="AQ83" s="404" t="n">
        <f aca="false">AN83+AO83</f>
        <v>6560</v>
      </c>
    </row>
    <row r="84" customFormat="false" ht="26.25" hidden="false" customHeight="true" outlineLevel="0" collapsed="false">
      <c r="B84" s="435" t="s">
        <v>59</v>
      </c>
      <c r="C84" s="126" t="n">
        <f aca="false">SUM(C72:C83)</f>
        <v>580</v>
      </c>
      <c r="D84" s="126"/>
      <c r="E84" s="127" t="n">
        <f aca="false">SUM(E72:E83)</f>
        <v>438.281631183928</v>
      </c>
      <c r="F84" s="127" t="n">
        <f aca="false">SUM(F72:F83)</f>
        <v>12356.5495314146</v>
      </c>
      <c r="G84" s="127" t="n">
        <f aca="false">SUM(G72:G83)</f>
        <v>0</v>
      </c>
      <c r="H84" s="128" t="n">
        <f aca="false">SUM(H72:H83)</f>
        <v>24454.753709357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96.0169570607762</v>
      </c>
      <c r="L84" s="128" t="n">
        <f aca="false">SUM(L72:L83)</f>
        <v>49.3744417634277</v>
      </c>
      <c r="M84" s="128" t="n">
        <f aca="false">SUM(M72:M83)</f>
        <v>680.778798341621</v>
      </c>
      <c r="N84" s="128" t="n">
        <f aca="false">SUM(N72:N83)</f>
        <v>1940</v>
      </c>
      <c r="O84" s="128" t="n">
        <f aca="false">SUM(O72:O83)</f>
        <v>0</v>
      </c>
      <c r="P84" s="128" t="n">
        <f aca="false">SUM(P72:P83)</f>
        <v>14890</v>
      </c>
      <c r="Q84" s="128" t="n">
        <f aca="false">SUM(Q72:Q83)</f>
        <v>0</v>
      </c>
      <c r="R84" s="127" t="n">
        <f aca="false">SUM(R72:R83)</f>
        <v>195.449722048178</v>
      </c>
      <c r="S84" s="130" t="n">
        <f aca="false">SUM(S72:S83)</f>
        <v>25356.6568461467</v>
      </c>
      <c r="T84" s="405" t="n">
        <f aca="false">SUM(T72:T83)</f>
        <v>87.2236812285871</v>
      </c>
      <c r="U84" s="406" t="n">
        <f aca="false">SUM(U72:U83)</f>
        <v>663.091464146215</v>
      </c>
      <c r="V84" s="407" t="n">
        <f aca="false">SUM(V72:V83)</f>
        <v>2.35363203711357</v>
      </c>
      <c r="W84" s="408" t="n">
        <f aca="false">SUM(W72:W83)</f>
        <v>1.76657379387573</v>
      </c>
      <c r="X84" s="408" t="n">
        <f aca="false">SUM(X72:X83)</f>
        <v>5.9803634036767</v>
      </c>
      <c r="Y84" s="408" t="n">
        <f aca="false">SUM(Y72:Y83)</f>
        <v>1.14136216389159</v>
      </c>
      <c r="Z84" s="408" t="n">
        <f aca="false">SUM(Z72:Z83)</f>
        <v>5.62942423313292</v>
      </c>
      <c r="AA84" s="408" t="n">
        <f aca="false">SUM(AA72:AA83)</f>
        <v>33.8424139815765</v>
      </c>
      <c r="AB84" s="408" t="n">
        <f aca="false">SUM(AB72:AB83)</f>
        <v>2.74308453201445</v>
      </c>
      <c r="AC84" s="408" t="n">
        <f aca="false">SUM(AC72:AC83)</f>
        <v>1.50921840214363</v>
      </c>
      <c r="AD84" s="408" t="n">
        <f aca="false">SUM(AD72:AD83)</f>
        <v>7.65947235812459</v>
      </c>
      <c r="AE84" s="409" t="n">
        <f aca="false">SUM(AE72:AE83)</f>
        <v>24.5981363230373</v>
      </c>
      <c r="AF84" s="230" t="n">
        <f aca="false">SUM(AF72:AF83)</f>
        <v>56.6829749510085</v>
      </c>
      <c r="AG84" s="231" t="n">
        <f aca="false">SUM(AG72:AG83)</f>
        <v>83.4551344433632</v>
      </c>
      <c r="AH84" s="410" t="n">
        <f aca="false">SUM(AH72:AH83)</f>
        <v>53.9582472371456</v>
      </c>
      <c r="AI84" s="230" t="n">
        <f aca="false">SUM(AI72:AI83)</f>
        <v>1.35336541666111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0</v>
      </c>
      <c r="AM84" s="412" t="n">
        <f aca="false">SUM(C84:S84)+T84+U84+AJ84+AK84+AL84</f>
        <v>81788.176782691</v>
      </c>
      <c r="AN84" s="413" t="n">
        <f aca="false">SUM(AN72:AN83)</f>
        <v>105360</v>
      </c>
      <c r="AO84" s="414" t="n">
        <f aca="false">SUM(AO72:AO83)</f>
        <v>0</v>
      </c>
      <c r="AP84" s="142" t="n">
        <f aca="false">(AM84*100)/(AM84+AQ84)</f>
        <v>43.7023636504139</v>
      </c>
      <c r="AQ84" s="143" t="n">
        <f aca="false">AN84+AO84</f>
        <v>105360</v>
      </c>
    </row>
    <row r="85" customFormat="false" ht="26.25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127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  <row r="109" customFormat="false" ht="16.5" hidden="false" customHeight="false" outlineLevel="0" collapsed="false">
      <c r="B109" s="493"/>
      <c r="C109" s="493"/>
      <c r="D109" s="493"/>
      <c r="E109" s="493"/>
      <c r="F109" s="493"/>
      <c r="G109" s="493"/>
      <c r="H109" s="493"/>
      <c r="I109" s="493"/>
      <c r="J109" s="493"/>
    </row>
    <row r="110" customFormat="false" ht="16.5" hidden="false" customHeight="false" outlineLevel="0" collapsed="false">
      <c r="B110" s="494"/>
      <c r="C110" s="494"/>
      <c r="D110" s="494"/>
      <c r="E110" s="494"/>
      <c r="F110" s="494"/>
      <c r="G110" s="494"/>
      <c r="H110" s="494"/>
      <c r="I110" s="494"/>
      <c r="J110" s="49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85"/>
  <sheetViews>
    <sheetView showFormulas="false" showGridLines="true" showRowColHeaders="true" showZeros="true" rightToLeft="false" tabSelected="false" showOutlineSymbols="true" defaultGridColor="true" view="normal" topLeftCell="N14" colorId="64" zoomScale="66" zoomScaleNormal="66" zoomScalePageLayoutView="100" workbookViewId="0">
      <selection pane="topLeft" activeCell="Z29" activeCellId="0" sqref="Z29: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7.14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5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55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4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5" t="s">
        <v>21</v>
      </c>
      <c r="U6" s="64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126</v>
      </c>
      <c r="AG6" s="25" t="s">
        <v>34</v>
      </c>
      <c r="AH6" s="171" t="s">
        <v>35</v>
      </c>
      <c r="AI6" s="504" t="s">
        <v>36</v>
      </c>
      <c r="AJ6" s="28" t="s">
        <v>37</v>
      </c>
      <c r="AK6" s="29" t="s">
        <v>38</v>
      </c>
      <c r="AL6" s="645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5" t="s">
        <v>45</v>
      </c>
      <c r="E7" s="425" t="s">
        <v>45</v>
      </c>
      <c r="F7" s="425" t="s">
        <v>45</v>
      </c>
      <c r="G7" s="425" t="s">
        <v>45</v>
      </c>
      <c r="H7" s="38" t="s">
        <v>45</v>
      </c>
      <c r="I7" s="39" t="s">
        <v>45</v>
      </c>
      <c r="J7" s="64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1" t="s">
        <v>45</v>
      </c>
      <c r="U7" s="647" t="s">
        <v>45</v>
      </c>
      <c r="V7" s="47" t="s">
        <v>45</v>
      </c>
      <c r="W7" s="44" t="s">
        <v>45</v>
      </c>
      <c r="X7" s="18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394" t="n">
        <v>44530</v>
      </c>
      <c r="D8" s="394" t="n">
        <v>11180</v>
      </c>
      <c r="E8" s="394" t="n">
        <v>3380</v>
      </c>
      <c r="F8" s="394" t="n">
        <v>16850</v>
      </c>
      <c r="G8" s="394" t="n">
        <v>2860</v>
      </c>
      <c r="H8" s="116" t="n">
        <v>20280</v>
      </c>
      <c r="I8" s="649"/>
      <c r="J8" s="650"/>
      <c r="K8" s="649" t="n">
        <v>190</v>
      </c>
      <c r="L8" s="649"/>
      <c r="M8" s="394" t="n">
        <v>950</v>
      </c>
      <c r="N8" s="116" t="n">
        <v>520</v>
      </c>
      <c r="O8" s="649"/>
      <c r="P8" s="116" t="n">
        <v>14850</v>
      </c>
      <c r="Q8" s="116" t="n">
        <v>0</v>
      </c>
      <c r="R8" s="394" t="n">
        <f aca="false">SUM(AF8:AI8)</f>
        <v>410</v>
      </c>
      <c r="S8" s="397" t="n">
        <v>850</v>
      </c>
      <c r="T8" s="651" t="n">
        <f aca="false">SUM(V8:AE8)</f>
        <v>0</v>
      </c>
      <c r="U8" s="652" t="n">
        <v>0</v>
      </c>
      <c r="V8" s="62" t="n">
        <v>0</v>
      </c>
      <c r="W8" s="653" t="n">
        <v>0</v>
      </c>
      <c r="X8" s="653" t="n">
        <v>0</v>
      </c>
      <c r="Y8" s="653" t="n">
        <v>0</v>
      </c>
      <c r="Z8" s="653" t="n">
        <v>0</v>
      </c>
      <c r="AA8" s="653" t="n">
        <v>0</v>
      </c>
      <c r="AB8" s="653" t="n">
        <v>0</v>
      </c>
      <c r="AC8" s="653" t="n">
        <v>0</v>
      </c>
      <c r="AD8" s="653" t="n">
        <v>0</v>
      </c>
      <c r="AE8" s="114" t="n">
        <v>0</v>
      </c>
      <c r="AF8" s="115"/>
      <c r="AG8" s="116" t="n">
        <v>410</v>
      </c>
      <c r="AH8" s="116"/>
      <c r="AI8" s="654"/>
      <c r="AJ8" s="655"/>
      <c r="AK8" s="656"/>
      <c r="AL8" s="657" t="n">
        <v>0</v>
      </c>
      <c r="AM8" s="658" t="n">
        <f aca="false">SUM(C8:S8)+T8+U8+AJ8+AK8+AL8</f>
        <v>116850</v>
      </c>
      <c r="AN8" s="401" t="n">
        <v>43620</v>
      </c>
      <c r="AO8" s="72" t="n">
        <v>0</v>
      </c>
      <c r="AP8" s="495" t="n">
        <f aca="false">(AM8*100)/(AM8+AQ8)</f>
        <v>72.8173490372032</v>
      </c>
      <c r="AQ8" s="74" t="n">
        <f aca="false">AN8+AO8</f>
        <v>43620</v>
      </c>
    </row>
    <row r="9" customFormat="false" ht="26.25" hidden="false" customHeight="true" outlineLevel="0" collapsed="false">
      <c r="B9" s="75" t="s">
        <v>48</v>
      </c>
      <c r="C9" s="96" t="n">
        <v>36330</v>
      </c>
      <c r="D9" s="394" t="n">
        <v>11180</v>
      </c>
      <c r="E9" s="96" t="n">
        <v>5430</v>
      </c>
      <c r="F9" s="96" t="n">
        <v>15510</v>
      </c>
      <c r="G9" s="96" t="n">
        <v>4090</v>
      </c>
      <c r="H9" s="58" t="n">
        <v>25950</v>
      </c>
      <c r="I9" s="95"/>
      <c r="J9" s="650" t="n">
        <v>1010</v>
      </c>
      <c r="K9" s="95" t="n">
        <v>420</v>
      </c>
      <c r="L9" s="95"/>
      <c r="M9" s="394" t="n">
        <v>710</v>
      </c>
      <c r="N9" s="58" t="n">
        <v>550</v>
      </c>
      <c r="O9" s="95"/>
      <c r="P9" s="58" t="n">
        <v>14180</v>
      </c>
      <c r="Q9" s="58"/>
      <c r="R9" s="96" t="n">
        <f aca="false">SUM(AF9:AI9)</f>
        <v>590</v>
      </c>
      <c r="S9" s="79" t="n">
        <v>520</v>
      </c>
      <c r="T9" s="659" t="n">
        <f aca="false">SUM(V9:AE9)</f>
        <v>108</v>
      </c>
      <c r="U9" s="660"/>
      <c r="V9" s="661"/>
      <c r="W9" s="374" t="n">
        <v>108</v>
      </c>
      <c r="X9" s="374"/>
      <c r="Y9" s="374"/>
      <c r="Z9" s="374"/>
      <c r="AA9" s="374"/>
      <c r="AB9" s="374"/>
      <c r="AC9" s="374"/>
      <c r="AD9" s="374"/>
      <c r="AE9" s="662"/>
      <c r="AF9" s="663"/>
      <c r="AG9" s="471" t="n">
        <v>590</v>
      </c>
      <c r="AH9" s="471"/>
      <c r="AI9" s="664"/>
      <c r="AJ9" s="67"/>
      <c r="AK9" s="665"/>
      <c r="AL9" s="666"/>
      <c r="AM9" s="86" t="n">
        <f aca="false">SUM(C9:S9)+T9+U9+AJ9+AK9+AL9</f>
        <v>116578</v>
      </c>
      <c r="AN9" s="667" t="n">
        <v>47510</v>
      </c>
      <c r="AO9" s="88" t="n">
        <v>0</v>
      </c>
      <c r="AP9" s="496" t="n">
        <f aca="false">(AM9*100)/(AM9+AQ9)</f>
        <v>71.0460240846375</v>
      </c>
      <c r="AQ9" s="90" t="n">
        <f aca="false">AN9+AO9</f>
        <v>47510</v>
      </c>
    </row>
    <row r="10" customFormat="false" ht="26.25" hidden="false" customHeight="true" outlineLevel="0" collapsed="false">
      <c r="B10" s="91" t="s">
        <v>49</v>
      </c>
      <c r="C10" s="96" t="n">
        <v>33590</v>
      </c>
      <c r="D10" s="394" t="n">
        <v>11180</v>
      </c>
      <c r="E10" s="96" t="n">
        <v>12770</v>
      </c>
      <c r="F10" s="96" t="n">
        <v>22360</v>
      </c>
      <c r="G10" s="96" t="n">
        <v>3980</v>
      </c>
      <c r="H10" s="58" t="n">
        <v>12340</v>
      </c>
      <c r="I10" s="95"/>
      <c r="J10" s="650"/>
      <c r="K10" s="95" t="n">
        <v>340</v>
      </c>
      <c r="L10" s="95"/>
      <c r="M10" s="394" t="n">
        <v>980</v>
      </c>
      <c r="N10" s="58" t="n">
        <v>610</v>
      </c>
      <c r="O10" s="95"/>
      <c r="P10" s="58" t="n">
        <v>14380</v>
      </c>
      <c r="Q10" s="58"/>
      <c r="R10" s="96" t="n">
        <f aca="false">SUM(AF10:AI10)</f>
        <v>380</v>
      </c>
      <c r="S10" s="79" t="n">
        <v>980</v>
      </c>
      <c r="T10" s="659" t="n">
        <f aca="false">SUM(V10:AE10)</f>
        <v>37</v>
      </c>
      <c r="U10" s="660"/>
      <c r="V10" s="661"/>
      <c r="W10" s="374" t="n">
        <v>37</v>
      </c>
      <c r="X10" s="374"/>
      <c r="Y10" s="374"/>
      <c r="Z10" s="374"/>
      <c r="AA10" s="374"/>
      <c r="AB10" s="374"/>
      <c r="AC10" s="374"/>
      <c r="AD10" s="374"/>
      <c r="AE10" s="662"/>
      <c r="AF10" s="663"/>
      <c r="AG10" s="471" t="n">
        <v>380</v>
      </c>
      <c r="AH10" s="471"/>
      <c r="AI10" s="664"/>
      <c r="AJ10" s="67"/>
      <c r="AK10" s="665"/>
      <c r="AL10" s="666"/>
      <c r="AM10" s="86" t="n">
        <f aca="false">SUM(C10:S10)+T10+U10+AJ10+AK10+AL10</f>
        <v>113927</v>
      </c>
      <c r="AN10" s="667" t="n">
        <v>48200</v>
      </c>
      <c r="AO10" s="88" t="n">
        <v>0</v>
      </c>
      <c r="AP10" s="496" t="n">
        <f aca="false">(AM10*100)/(AM10+AQ10)</f>
        <v>70.2702202594263</v>
      </c>
      <c r="AQ10" s="90" t="n">
        <f aca="false">AN10+AO10</f>
        <v>48200</v>
      </c>
    </row>
    <row r="11" customFormat="false" ht="26.25" hidden="false" customHeight="true" outlineLevel="0" collapsed="false">
      <c r="B11" s="91" t="s">
        <v>50</v>
      </c>
      <c r="C11" s="96" t="n">
        <v>40250</v>
      </c>
      <c r="D11" s="394" t="n">
        <v>11180</v>
      </c>
      <c r="E11" s="96" t="n">
        <v>11290</v>
      </c>
      <c r="F11" s="96" t="n">
        <v>15730</v>
      </c>
      <c r="G11" s="96" t="n">
        <v>5700</v>
      </c>
      <c r="H11" s="58" t="n">
        <v>27190</v>
      </c>
      <c r="I11" s="95"/>
      <c r="J11" s="650"/>
      <c r="K11" s="95" t="n">
        <v>360</v>
      </c>
      <c r="L11" s="95"/>
      <c r="M11" s="394" t="n">
        <v>880</v>
      </c>
      <c r="N11" s="58" t="n">
        <v>650</v>
      </c>
      <c r="O11" s="95"/>
      <c r="P11" s="58" t="n">
        <v>14150</v>
      </c>
      <c r="Q11" s="58"/>
      <c r="R11" s="96" t="n">
        <f aca="false">SUM(AF11:AI11)</f>
        <v>240</v>
      </c>
      <c r="S11" s="544" t="n">
        <v>1880</v>
      </c>
      <c r="T11" s="659" t="n">
        <f aca="false">SUM(V11:AE11)</f>
        <v>99</v>
      </c>
      <c r="U11" s="660"/>
      <c r="V11" s="661"/>
      <c r="W11" s="374" t="n">
        <v>99</v>
      </c>
      <c r="X11" s="374"/>
      <c r="Y11" s="374"/>
      <c r="Z11" s="374"/>
      <c r="AA11" s="374"/>
      <c r="AB11" s="374"/>
      <c r="AC11" s="374"/>
      <c r="AD11" s="374"/>
      <c r="AE11" s="662"/>
      <c r="AF11" s="663"/>
      <c r="AG11" s="471" t="n">
        <v>240</v>
      </c>
      <c r="AH11" s="471"/>
      <c r="AI11" s="664"/>
      <c r="AJ11" s="67"/>
      <c r="AK11" s="665"/>
      <c r="AL11" s="666"/>
      <c r="AM11" s="86" t="n">
        <f aca="false">SUM(C11:S11)+T11+U11+AJ11+AK11+AL11</f>
        <v>129599</v>
      </c>
      <c r="AN11" s="381" t="n">
        <v>56490</v>
      </c>
      <c r="AO11" s="88" t="n">
        <v>0</v>
      </c>
      <c r="AP11" s="496" t="n">
        <f aca="false">(AM11*100)/(AM11+AQ11)</f>
        <v>69.6435576525211</v>
      </c>
      <c r="AQ11" s="90" t="n">
        <f aca="false">AN11+AO11</f>
        <v>56490</v>
      </c>
    </row>
    <row r="12" customFormat="false" ht="26.25" hidden="false" customHeight="true" outlineLevel="0" collapsed="false">
      <c r="B12" s="92" t="s">
        <v>51</v>
      </c>
      <c r="C12" s="668" t="n">
        <v>31870</v>
      </c>
      <c r="D12" s="394" t="n">
        <v>11180</v>
      </c>
      <c r="E12" s="668" t="n">
        <v>14880</v>
      </c>
      <c r="F12" s="668" t="n">
        <v>15300</v>
      </c>
      <c r="G12" s="96" t="n">
        <v>3880</v>
      </c>
      <c r="H12" s="58" t="n">
        <v>15140</v>
      </c>
      <c r="I12" s="95"/>
      <c r="J12" s="650" t="n">
        <v>1320</v>
      </c>
      <c r="K12" s="669" t="n">
        <v>410</v>
      </c>
      <c r="L12" s="669"/>
      <c r="M12" s="394" t="n">
        <v>830</v>
      </c>
      <c r="N12" s="668" t="n">
        <v>700</v>
      </c>
      <c r="O12" s="669"/>
      <c r="P12" s="58" t="n">
        <v>14420</v>
      </c>
      <c r="Q12" s="58"/>
      <c r="R12" s="96" t="n">
        <f aca="false">SUM(AF12:AI12)</f>
        <v>400</v>
      </c>
      <c r="S12" s="79" t="n">
        <v>1160</v>
      </c>
      <c r="T12" s="659" t="n">
        <f aca="false">SUM(V12:AE12)</f>
        <v>88</v>
      </c>
      <c r="U12" s="660"/>
      <c r="V12" s="661"/>
      <c r="W12" s="374" t="n">
        <v>88</v>
      </c>
      <c r="X12" s="374"/>
      <c r="Y12" s="374"/>
      <c r="Z12" s="374"/>
      <c r="AA12" s="374"/>
      <c r="AB12" s="374"/>
      <c r="AC12" s="374"/>
      <c r="AD12" s="374"/>
      <c r="AE12" s="662"/>
      <c r="AF12" s="663"/>
      <c r="AG12" s="471" t="n">
        <v>400</v>
      </c>
      <c r="AH12" s="471"/>
      <c r="AI12" s="664"/>
      <c r="AJ12" s="67"/>
      <c r="AK12" s="665"/>
      <c r="AL12" s="666"/>
      <c r="AM12" s="86" t="n">
        <f aca="false">SUM(C12:S12)+T12+U12+AJ12+AK12+AL12</f>
        <v>111578</v>
      </c>
      <c r="AN12" s="381" t="n">
        <v>49080</v>
      </c>
      <c r="AO12" s="88" t="n">
        <v>0</v>
      </c>
      <c r="AP12" s="496" t="n">
        <f aca="false">(AM12*100)/(AM12+AQ12)</f>
        <v>69.4506342665787</v>
      </c>
      <c r="AQ12" s="90" t="n">
        <f aca="false">AN12+AO12</f>
        <v>49080</v>
      </c>
    </row>
    <row r="13" customFormat="false" ht="26.25" hidden="false" customHeight="true" outlineLevel="0" collapsed="false">
      <c r="B13" s="75" t="s">
        <v>52</v>
      </c>
      <c r="C13" s="96" t="n">
        <v>37420</v>
      </c>
      <c r="D13" s="394" t="n">
        <v>11180</v>
      </c>
      <c r="E13" s="96" t="n">
        <v>14180</v>
      </c>
      <c r="F13" s="96" t="n">
        <v>15960</v>
      </c>
      <c r="G13" s="96" t="n">
        <v>3040</v>
      </c>
      <c r="H13" s="58" t="n">
        <v>12470</v>
      </c>
      <c r="I13" s="95"/>
      <c r="J13" s="670"/>
      <c r="K13" s="95" t="n">
        <v>510</v>
      </c>
      <c r="L13" s="95"/>
      <c r="M13" s="96" t="n">
        <v>1300</v>
      </c>
      <c r="N13" s="58" t="n">
        <v>650</v>
      </c>
      <c r="O13" s="95"/>
      <c r="P13" s="58" t="n">
        <v>15140</v>
      </c>
      <c r="Q13" s="58"/>
      <c r="R13" s="96" t="n">
        <f aca="false">SUM(AF13:AI13)</f>
        <v>460</v>
      </c>
      <c r="S13" s="544" t="n">
        <v>1210</v>
      </c>
      <c r="T13" s="659" t="n">
        <f aca="false">SUM(V13:AE13)</f>
        <v>0</v>
      </c>
      <c r="U13" s="660"/>
      <c r="V13" s="661"/>
      <c r="W13" s="374"/>
      <c r="X13" s="374"/>
      <c r="Y13" s="374"/>
      <c r="Z13" s="374"/>
      <c r="AA13" s="374"/>
      <c r="AB13" s="374"/>
      <c r="AC13" s="374"/>
      <c r="AD13" s="374"/>
      <c r="AE13" s="662"/>
      <c r="AF13" s="663"/>
      <c r="AG13" s="471" t="n">
        <v>460</v>
      </c>
      <c r="AH13" s="471"/>
      <c r="AI13" s="664"/>
      <c r="AJ13" s="67"/>
      <c r="AK13" s="665"/>
      <c r="AL13" s="666"/>
      <c r="AM13" s="86" t="n">
        <f aca="false">SUM(C13:S13)+T13+U13+AJ13+AK13+AL13</f>
        <v>113520</v>
      </c>
      <c r="AN13" s="671" t="n">
        <v>61060</v>
      </c>
      <c r="AO13" s="102" t="n">
        <v>0</v>
      </c>
      <c r="AP13" s="497" t="n">
        <f aca="false">(AM13*100)/(AM13+AQ13)</f>
        <v>65.0246305418719</v>
      </c>
      <c r="AQ13" s="104" t="n">
        <f aca="false">AN13+AO13</f>
        <v>61060</v>
      </c>
    </row>
    <row r="14" customFormat="false" ht="26.25" hidden="false" customHeight="true" outlineLevel="0" collapsed="false">
      <c r="B14" s="91" t="s">
        <v>53</v>
      </c>
      <c r="C14" s="96" t="n">
        <v>34720</v>
      </c>
      <c r="D14" s="394" t="n">
        <v>11180</v>
      </c>
      <c r="E14" s="96" t="n">
        <v>19260</v>
      </c>
      <c r="F14" s="96" t="n">
        <v>15160</v>
      </c>
      <c r="G14" s="96" t="n">
        <v>7910</v>
      </c>
      <c r="H14" s="58" t="n">
        <v>26360</v>
      </c>
      <c r="I14" s="95"/>
      <c r="J14" s="670"/>
      <c r="K14" s="95" t="n">
        <v>530</v>
      </c>
      <c r="L14" s="95"/>
      <c r="M14" s="96" t="n">
        <v>1820</v>
      </c>
      <c r="N14" s="96" t="n">
        <v>230</v>
      </c>
      <c r="O14" s="95"/>
      <c r="P14" s="58" t="n">
        <v>20870</v>
      </c>
      <c r="Q14" s="58"/>
      <c r="R14" s="96" t="n">
        <f aca="false">SUM(AF14:AI14)</f>
        <v>480</v>
      </c>
      <c r="S14" s="79" t="n">
        <v>1850</v>
      </c>
      <c r="T14" s="659" t="n">
        <f aca="false">SUM(V14:AE14)</f>
        <v>0</v>
      </c>
      <c r="U14" s="660"/>
      <c r="V14" s="661"/>
      <c r="W14" s="374"/>
      <c r="X14" s="374"/>
      <c r="Y14" s="374"/>
      <c r="Z14" s="374"/>
      <c r="AA14" s="374"/>
      <c r="AB14" s="374"/>
      <c r="AC14" s="374"/>
      <c r="AD14" s="374"/>
      <c r="AE14" s="662"/>
      <c r="AF14" s="663"/>
      <c r="AG14" s="471" t="n">
        <v>480</v>
      </c>
      <c r="AH14" s="471"/>
      <c r="AI14" s="664"/>
      <c r="AJ14" s="106"/>
      <c r="AK14" s="672"/>
      <c r="AL14" s="666"/>
      <c r="AM14" s="86" t="n">
        <f aca="false">SUM(C14:S14)+T14+U14+AJ14+AK14+AL14</f>
        <v>140370</v>
      </c>
      <c r="AN14" s="87" t="n">
        <v>45780</v>
      </c>
      <c r="AO14" s="88" t="n">
        <v>0</v>
      </c>
      <c r="AP14" s="496" t="n">
        <f aca="false">(AM14*100)/(AM14+AQ14)</f>
        <v>75.4069298952458</v>
      </c>
      <c r="AQ14" s="90" t="n">
        <f aca="false">AN14+AO14</f>
        <v>45780</v>
      </c>
    </row>
    <row r="15" customFormat="false" ht="26.25" hidden="false" customHeight="true" outlineLevel="0" collapsed="false">
      <c r="B15" s="75" t="s">
        <v>54</v>
      </c>
      <c r="C15" s="96" t="n">
        <v>34690</v>
      </c>
      <c r="D15" s="394" t="n">
        <v>11180</v>
      </c>
      <c r="E15" s="96" t="n">
        <v>15310</v>
      </c>
      <c r="F15" s="96" t="n">
        <v>20980</v>
      </c>
      <c r="G15" s="96" t="n">
        <v>1400</v>
      </c>
      <c r="H15" s="58" t="n">
        <v>12770</v>
      </c>
      <c r="I15" s="95"/>
      <c r="J15" s="670"/>
      <c r="K15" s="95" t="n">
        <v>470</v>
      </c>
      <c r="L15" s="108"/>
      <c r="M15" s="96" t="n">
        <v>1550</v>
      </c>
      <c r="N15" s="96" t="n">
        <v>530</v>
      </c>
      <c r="O15" s="108"/>
      <c r="P15" s="58" t="n">
        <v>12250</v>
      </c>
      <c r="Q15" s="58"/>
      <c r="R15" s="96" t="n">
        <f aca="false">SUM(AF15:AI15)</f>
        <v>910</v>
      </c>
      <c r="S15" s="79" t="n">
        <v>950</v>
      </c>
      <c r="T15" s="659" t="n">
        <f aca="false">SUM(V15:AE15)</f>
        <v>0</v>
      </c>
      <c r="U15" s="660"/>
      <c r="V15" s="661"/>
      <c r="W15" s="374"/>
      <c r="X15" s="374"/>
      <c r="Y15" s="374"/>
      <c r="Z15" s="374"/>
      <c r="AA15" s="374"/>
      <c r="AB15" s="374"/>
      <c r="AC15" s="374"/>
      <c r="AD15" s="374"/>
      <c r="AE15" s="662"/>
      <c r="AF15" s="663"/>
      <c r="AG15" s="471" t="n">
        <v>910</v>
      </c>
      <c r="AH15" s="471"/>
      <c r="AI15" s="664"/>
      <c r="AJ15" s="106"/>
      <c r="AK15" s="672"/>
      <c r="AL15" s="666"/>
      <c r="AM15" s="86" t="n">
        <f aca="false">SUM(C15:S15)+T15+U15+AJ15+AK15+AL15</f>
        <v>112990</v>
      </c>
      <c r="AN15" s="87" t="n">
        <v>43580</v>
      </c>
      <c r="AO15" s="88" t="n">
        <v>0</v>
      </c>
      <c r="AP15" s="496" t="n">
        <f aca="false">(AM15*100)/(AM15+AQ15)</f>
        <v>72.1658044325222</v>
      </c>
      <c r="AQ15" s="90" t="n">
        <f aca="false">AN15+AO15</f>
        <v>43580</v>
      </c>
    </row>
    <row r="16" customFormat="false" ht="26.25" hidden="false" customHeight="true" outlineLevel="0" collapsed="false">
      <c r="B16" s="91" t="s">
        <v>55</v>
      </c>
      <c r="C16" s="96" t="n">
        <v>30820</v>
      </c>
      <c r="D16" s="394" t="n">
        <v>11180</v>
      </c>
      <c r="E16" s="96" t="n">
        <v>15850</v>
      </c>
      <c r="F16" s="96" t="n">
        <v>13910</v>
      </c>
      <c r="G16" s="96" t="n">
        <v>5570</v>
      </c>
      <c r="H16" s="58" t="n">
        <v>24460</v>
      </c>
      <c r="I16" s="95"/>
      <c r="J16" s="670"/>
      <c r="K16" s="95" t="n">
        <v>0</v>
      </c>
      <c r="L16" s="108"/>
      <c r="M16" s="96" t="n">
        <v>0</v>
      </c>
      <c r="N16" s="96" t="n">
        <v>780</v>
      </c>
      <c r="O16" s="108"/>
      <c r="P16" s="58" t="n">
        <v>12950</v>
      </c>
      <c r="Q16" s="58" t="n">
        <v>60</v>
      </c>
      <c r="R16" s="96" t="n">
        <f aca="false">SUM(AF16:AI16)</f>
        <v>0</v>
      </c>
      <c r="S16" s="79" t="n">
        <v>0</v>
      </c>
      <c r="T16" s="659" t="n">
        <f aca="false">SUM(V16:AE16)</f>
        <v>0</v>
      </c>
      <c r="U16" s="660"/>
      <c r="V16" s="661"/>
      <c r="W16" s="374"/>
      <c r="X16" s="374"/>
      <c r="Y16" s="374"/>
      <c r="Z16" s="374"/>
      <c r="AA16" s="374"/>
      <c r="AB16" s="374"/>
      <c r="AC16" s="374"/>
      <c r="AD16" s="374"/>
      <c r="AE16" s="662"/>
      <c r="AF16" s="663"/>
      <c r="AG16" s="471" t="n">
        <v>0</v>
      </c>
      <c r="AH16" s="471"/>
      <c r="AI16" s="664"/>
      <c r="AJ16" s="106"/>
      <c r="AK16" s="672"/>
      <c r="AL16" s="666"/>
      <c r="AM16" s="86" t="n">
        <f aca="false">SUM(C16:S16)+T16+U16+AJ16+AK16+AL16</f>
        <v>115580</v>
      </c>
      <c r="AN16" s="87" t="n">
        <v>57340</v>
      </c>
      <c r="AO16" s="88" t="n">
        <v>0</v>
      </c>
      <c r="AP16" s="496" t="n">
        <f aca="false">(AM16*100)/(AM16+AQ16)</f>
        <v>66.8401572981726</v>
      </c>
      <c r="AQ16" s="90" t="n">
        <f aca="false">AN16+AO16</f>
        <v>57340</v>
      </c>
    </row>
    <row r="17" customFormat="false" ht="26.25" hidden="false" customHeight="true" outlineLevel="0" collapsed="false">
      <c r="B17" s="91" t="s">
        <v>56</v>
      </c>
      <c r="C17" s="96" t="n">
        <v>34180</v>
      </c>
      <c r="D17" s="394" t="n">
        <v>11180</v>
      </c>
      <c r="E17" s="96" t="n">
        <v>9480</v>
      </c>
      <c r="F17" s="96" t="n">
        <v>11520</v>
      </c>
      <c r="G17" s="96" t="n">
        <v>4090</v>
      </c>
      <c r="H17" s="58" t="n">
        <v>11820</v>
      </c>
      <c r="I17" s="95"/>
      <c r="J17" s="670" t="n">
        <v>1280</v>
      </c>
      <c r="K17" s="95" t="n">
        <v>560</v>
      </c>
      <c r="L17" s="108"/>
      <c r="M17" s="96" t="n">
        <v>620</v>
      </c>
      <c r="N17" s="96" t="n">
        <v>870</v>
      </c>
      <c r="O17" s="108"/>
      <c r="P17" s="58" t="n">
        <v>13000</v>
      </c>
      <c r="Q17" s="58"/>
      <c r="R17" s="96" t="n">
        <f aca="false">SUM(AF17:AI17)</f>
        <v>610</v>
      </c>
      <c r="S17" s="79" t="n">
        <v>1490</v>
      </c>
      <c r="T17" s="659" t="n">
        <f aca="false">SUM(V17:AE17)</f>
        <v>0</v>
      </c>
      <c r="U17" s="660"/>
      <c r="V17" s="661"/>
      <c r="W17" s="374"/>
      <c r="X17" s="374"/>
      <c r="Y17" s="374"/>
      <c r="Z17" s="374"/>
      <c r="AA17" s="374"/>
      <c r="AB17" s="374"/>
      <c r="AC17" s="374"/>
      <c r="AD17" s="374"/>
      <c r="AE17" s="662"/>
      <c r="AF17" s="663"/>
      <c r="AG17" s="471" t="n">
        <v>610</v>
      </c>
      <c r="AH17" s="471"/>
      <c r="AI17" s="664"/>
      <c r="AJ17" s="106"/>
      <c r="AK17" s="672"/>
      <c r="AL17" s="666"/>
      <c r="AM17" s="86" t="n">
        <f aca="false">SUM(C17:S17)+T17+U17+AJ17+AK17+AL17</f>
        <v>100700</v>
      </c>
      <c r="AN17" s="87" t="n">
        <v>47460</v>
      </c>
      <c r="AO17" s="88" t="n">
        <v>0</v>
      </c>
      <c r="AP17" s="496" t="n">
        <f aca="false">(AM17*100)/(AM17+AQ17)</f>
        <v>67.9670626349892</v>
      </c>
      <c r="AQ17" s="90" t="n">
        <f aca="false">AN17+AO17</f>
        <v>47460</v>
      </c>
    </row>
    <row r="18" customFormat="false" ht="26.25" hidden="false" customHeight="true" outlineLevel="0" collapsed="false">
      <c r="B18" s="75" t="s">
        <v>57</v>
      </c>
      <c r="C18" s="96" t="n">
        <v>36880</v>
      </c>
      <c r="D18" s="394" t="n">
        <v>11180</v>
      </c>
      <c r="E18" s="96" t="n">
        <v>9230</v>
      </c>
      <c r="F18" s="96" t="n">
        <v>15120</v>
      </c>
      <c r="G18" s="96" t="n">
        <v>2220</v>
      </c>
      <c r="H18" s="58" t="n">
        <v>23420</v>
      </c>
      <c r="I18" s="95"/>
      <c r="J18" s="670"/>
      <c r="K18" s="95" t="n">
        <v>390</v>
      </c>
      <c r="L18" s="108"/>
      <c r="M18" s="96" t="n">
        <v>640</v>
      </c>
      <c r="N18" s="96" t="n">
        <v>660</v>
      </c>
      <c r="O18" s="108"/>
      <c r="P18" s="58" t="n">
        <v>13980</v>
      </c>
      <c r="Q18" s="58" t="n">
        <v>100</v>
      </c>
      <c r="R18" s="96" t="n">
        <f aca="false">SUM(AF18:AI18)</f>
        <v>260</v>
      </c>
      <c r="S18" s="79" t="n">
        <v>1510</v>
      </c>
      <c r="T18" s="659" t="n">
        <f aca="false">SUM(V18:AE18)</f>
        <v>0</v>
      </c>
      <c r="U18" s="660"/>
      <c r="V18" s="661"/>
      <c r="W18" s="374"/>
      <c r="X18" s="374"/>
      <c r="Y18" s="374"/>
      <c r="Z18" s="374"/>
      <c r="AA18" s="374"/>
      <c r="AB18" s="374"/>
      <c r="AC18" s="374"/>
      <c r="AD18" s="374"/>
      <c r="AE18" s="662"/>
      <c r="AF18" s="663"/>
      <c r="AG18" s="471" t="n">
        <v>260</v>
      </c>
      <c r="AH18" s="471"/>
      <c r="AI18" s="664"/>
      <c r="AJ18" s="673"/>
      <c r="AK18" s="674"/>
      <c r="AL18" s="675"/>
      <c r="AM18" s="86" t="n">
        <f aca="false">SUM(C18:S18)+T18+U18+AJ18+AK18+AL18</f>
        <v>115590</v>
      </c>
      <c r="AN18" s="87" t="n">
        <v>54450</v>
      </c>
      <c r="AO18" s="88" t="n">
        <v>0</v>
      </c>
      <c r="AP18" s="496" t="n">
        <f aca="false">(AM18*100)/(AM18+AQ18)</f>
        <v>67.9781227946366</v>
      </c>
      <c r="AQ18" s="90" t="n">
        <f aca="false">AN18+AO18</f>
        <v>54450</v>
      </c>
    </row>
    <row r="19" customFormat="false" ht="26.25" hidden="false" customHeight="true" outlineLevel="0" collapsed="false">
      <c r="B19" s="109" t="s">
        <v>58</v>
      </c>
      <c r="C19" s="349" t="n">
        <v>34400</v>
      </c>
      <c r="D19" s="394" t="n">
        <v>11180</v>
      </c>
      <c r="E19" s="349" t="n">
        <v>5630</v>
      </c>
      <c r="F19" s="349" t="n">
        <v>14860</v>
      </c>
      <c r="G19" s="349" t="n">
        <v>5230</v>
      </c>
      <c r="H19" s="112" t="n">
        <v>14630</v>
      </c>
      <c r="I19" s="307"/>
      <c r="J19" s="676"/>
      <c r="K19" s="307" t="n">
        <v>300</v>
      </c>
      <c r="L19" s="307"/>
      <c r="M19" s="349" t="n">
        <v>1030</v>
      </c>
      <c r="N19" s="349" t="n">
        <v>450</v>
      </c>
      <c r="O19" s="307"/>
      <c r="P19" s="112" t="n">
        <v>15900</v>
      </c>
      <c r="Q19" s="112" t="n">
        <v>40</v>
      </c>
      <c r="R19" s="349" t="n">
        <f aca="false">SUM(AF19:AI19)</f>
        <v>500</v>
      </c>
      <c r="S19" s="677" t="n">
        <v>970</v>
      </c>
      <c r="T19" s="678" t="n">
        <f aca="false">SUM(V19:AE19)</f>
        <v>0</v>
      </c>
      <c r="U19" s="679"/>
      <c r="V19" s="680"/>
      <c r="W19" s="681"/>
      <c r="X19" s="681"/>
      <c r="Y19" s="681"/>
      <c r="Z19" s="681"/>
      <c r="AA19" s="681"/>
      <c r="AB19" s="681"/>
      <c r="AC19" s="681"/>
      <c r="AD19" s="681"/>
      <c r="AE19" s="682"/>
      <c r="AF19" s="683"/>
      <c r="AG19" s="479" t="n">
        <v>500</v>
      </c>
      <c r="AH19" s="479"/>
      <c r="AI19" s="684"/>
      <c r="AJ19" s="118"/>
      <c r="AK19" s="119"/>
      <c r="AL19" s="685" t="n">
        <v>6500</v>
      </c>
      <c r="AM19" s="658" t="n">
        <f aca="false">SUM(C19:S19)+T19+U19+AJ19+AK19+AL19</f>
        <v>111620</v>
      </c>
      <c r="AN19" s="121" t="n">
        <v>49890</v>
      </c>
      <c r="AO19" s="122" t="n">
        <v>0</v>
      </c>
      <c r="AP19" s="498" t="n">
        <f aca="false">(AM19*100)/(AM19+AQ19)</f>
        <v>69.1102718097951</v>
      </c>
      <c r="AQ19" s="124" t="n">
        <f aca="false">AN19+AO19</f>
        <v>49890</v>
      </c>
    </row>
    <row r="20" s="705" customFormat="true" ht="26.25" hidden="false" customHeight="true" outlineLevel="0" collapsed="false">
      <c r="B20" s="706" t="s">
        <v>59</v>
      </c>
      <c r="C20" s="126" t="n">
        <f aca="false">SUM(C8:C19)</f>
        <v>429680</v>
      </c>
      <c r="D20" s="126" t="n">
        <f aca="false">SUM(D8:D19)</f>
        <v>134160</v>
      </c>
      <c r="E20" s="127" t="n">
        <f aca="false">SUM(E8:E19)</f>
        <v>136690</v>
      </c>
      <c r="F20" s="127" t="n">
        <f aca="false">SUM(F8:F19)</f>
        <v>193260</v>
      </c>
      <c r="G20" s="127" t="n">
        <f aca="false">SUM(G8:G19)</f>
        <v>49970</v>
      </c>
      <c r="H20" s="128" t="n">
        <f aca="false">SUM(H8:H19)</f>
        <v>226830</v>
      </c>
      <c r="I20" s="129" t="n">
        <f aca="false">SUM(I8:I19)</f>
        <v>0</v>
      </c>
      <c r="J20" s="128" t="n">
        <f aca="false">SUM(J8:J19)</f>
        <v>3610</v>
      </c>
      <c r="K20" s="129" t="n">
        <f aca="false">SUM(K8:K19)</f>
        <v>4480</v>
      </c>
      <c r="L20" s="129" t="n">
        <f aca="false">SUM(L8:L19)</f>
        <v>0</v>
      </c>
      <c r="M20" s="127" t="n">
        <f aca="false">SUM(M8:M19)</f>
        <v>11310</v>
      </c>
      <c r="N20" s="127" t="n">
        <f aca="false">SUM(N8:N19)</f>
        <v>7200</v>
      </c>
      <c r="O20" s="129" t="n">
        <f aca="false">SUM(O8:O19)</f>
        <v>0</v>
      </c>
      <c r="P20" s="128" t="n">
        <f aca="false">SUM(P8:P19)</f>
        <v>176070</v>
      </c>
      <c r="Q20" s="128" t="n">
        <f aca="false">SUM(Q8:Q19)</f>
        <v>200</v>
      </c>
      <c r="R20" s="127" t="n">
        <f aca="false">SUM(R8:R19)</f>
        <v>5240</v>
      </c>
      <c r="S20" s="130" t="n">
        <f aca="false">SUM(S8:S19)</f>
        <v>13370</v>
      </c>
      <c r="T20" s="688" t="n">
        <f aca="false">SUM(T8:T19)</f>
        <v>332</v>
      </c>
      <c r="U20" s="689" t="n">
        <f aca="false">SUM(U8:U19)</f>
        <v>0</v>
      </c>
      <c r="V20" s="690" t="n">
        <f aca="false">SUM(V8:V19)</f>
        <v>0</v>
      </c>
      <c r="W20" s="691" t="n">
        <f aca="false">SUM(W8:W19)</f>
        <v>332</v>
      </c>
      <c r="X20" s="691" t="n">
        <f aca="false">SUM(X8:X19)</f>
        <v>0</v>
      </c>
      <c r="Y20" s="691" t="n">
        <f aca="false">SUM(Y8:Y19)</f>
        <v>0</v>
      </c>
      <c r="Z20" s="691" t="n">
        <f aca="false">SUM(Z8:Z19)</f>
        <v>0</v>
      </c>
      <c r="AA20" s="691" t="n">
        <f aca="false">SUM(AA8:AA19)</f>
        <v>0</v>
      </c>
      <c r="AB20" s="691" t="n">
        <f aca="false">SUM(AB8:AB19)</f>
        <v>0</v>
      </c>
      <c r="AC20" s="691" t="n">
        <f aca="false">SUM(AC8:AC19)</f>
        <v>0</v>
      </c>
      <c r="AD20" s="691" t="n">
        <f aca="false">SUM(AD8:AD19)</f>
        <v>0</v>
      </c>
      <c r="AE20" s="691" t="n">
        <f aca="false">SUM(AE8:AE19)</f>
        <v>0</v>
      </c>
      <c r="AF20" s="135" t="n">
        <f aca="false">SUM(AF8:AF19)</f>
        <v>0</v>
      </c>
      <c r="AG20" s="134" t="n">
        <f aca="false">SUM(AG8:AG19)</f>
        <v>524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692" t="n">
        <f aca="false">SUM(AL8:AL19)</f>
        <v>6500</v>
      </c>
      <c r="AM20" s="139" t="n">
        <f aca="false">SUM(C20:S20)+T20+U20+AJ20+AK20+AL20</f>
        <v>1398902</v>
      </c>
      <c r="AN20" s="140" t="n">
        <f aca="false">SUM(AN8:AN19)</f>
        <v>604460</v>
      </c>
      <c r="AO20" s="141" t="n">
        <f aca="false">SUM(AO8:AO19)</f>
        <v>0</v>
      </c>
      <c r="AP20" s="437" t="n">
        <f aca="false">(AM20*100)/(AM20+AQ20)</f>
        <v>69.8277196033468</v>
      </c>
      <c r="AQ20" s="143" t="n">
        <f aca="false">AN20+AO20</f>
        <v>604460</v>
      </c>
    </row>
    <row r="21" customFormat="false" ht="36" hidden="false" customHeight="true" outlineLevel="0" collapsed="false">
      <c r="B21" s="415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55"/>
      <c r="U21" s="154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127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49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 - NOL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55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126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26</f>
        <v>0</v>
      </c>
      <c r="D29" s="191"/>
      <c r="E29" s="192" t="n">
        <f aca="false">Foglio2!E26</f>
        <v>11011.1496229542</v>
      </c>
      <c r="F29" s="192" t="n">
        <f aca="false">Foglio2!F26</f>
        <v>3430.59625220517</v>
      </c>
      <c r="G29" s="193" t="n">
        <f aca="false">Foglio2!G26</f>
        <v>0</v>
      </c>
      <c r="H29" s="193" t="n">
        <f aca="false">Foglio2!H26</f>
        <v>1375.60245113069</v>
      </c>
      <c r="I29" s="193" t="n">
        <f aca="false">Foglio2!I26</f>
        <v>0</v>
      </c>
      <c r="J29" s="95" t="n">
        <f aca="false">Foglio2!J26</f>
        <v>0</v>
      </c>
      <c r="K29" s="192" t="n">
        <f aca="false">Foglio2!K26</f>
        <v>2412.27787183555</v>
      </c>
      <c r="L29" s="192" t="n">
        <f aca="false">Foglio2!L26</f>
        <v>1240.45665417994</v>
      </c>
      <c r="M29" s="192" t="n">
        <f aca="false">Foglio2!M26</f>
        <v>17103.5167237679</v>
      </c>
      <c r="N29" s="192" t="n">
        <f aca="false">Foglio2!N26</f>
        <v>0</v>
      </c>
      <c r="O29" s="192" t="n">
        <f aca="false">Foglio2!O26</f>
        <v>0</v>
      </c>
      <c r="P29" s="193" t="n">
        <f aca="false">Foglio2!P26</f>
        <v>0</v>
      </c>
      <c r="Q29" s="193" t="n">
        <f aca="false">Foglio2!Q26</f>
        <v>0</v>
      </c>
      <c r="R29" s="192" t="n">
        <f aca="false">SUM(AF29:AI29)</f>
        <v>4910.37264651905</v>
      </c>
      <c r="S29" s="194" t="n">
        <f aca="false">Foglio2!T26</f>
        <v>28807.9837272651</v>
      </c>
      <c r="T29" s="195" t="n">
        <f aca="false">SUM(V29:AE29)</f>
        <v>2191.36038642191</v>
      </c>
      <c r="U29" s="196" t="n">
        <f aca="false">Foglio2!V26</f>
        <v>8437.5</v>
      </c>
      <c r="V29" s="197" t="n">
        <f aca="false">Foglio2!W26</f>
        <v>59.131372784273</v>
      </c>
      <c r="W29" s="198" t="n">
        <f aca="false">Foglio2!X26</f>
        <v>44.3824403770013</v>
      </c>
      <c r="X29" s="198" t="n">
        <f aca="false">Foglio2!Y26</f>
        <v>150.247401561507</v>
      </c>
      <c r="Y29" s="198" t="n">
        <f aca="false">Foglio2!Z26</f>
        <v>28.6749630064122</v>
      </c>
      <c r="Z29" s="198" t="n">
        <f aca="false">Foglio2!AA26</f>
        <v>141.430596474389</v>
      </c>
      <c r="AA29" s="198" t="n">
        <f aca="false">Foglio2!AB26</f>
        <v>850.238425339608</v>
      </c>
      <c r="AB29" s="198" t="n">
        <f aca="false">Foglio2!AC26</f>
        <v>68.9157657117211</v>
      </c>
      <c r="AC29" s="198" t="n">
        <f aca="false">Foglio2!AD26</f>
        <v>37.9167833131146</v>
      </c>
      <c r="AD29" s="198" t="n">
        <f aca="false">Foglio2!AE26</f>
        <v>192.432422824488</v>
      </c>
      <c r="AE29" s="199" t="n">
        <f aca="false">Foglio2!AF26</f>
        <v>617.990215029395</v>
      </c>
      <c r="AF29" s="200" t="n">
        <f aca="false">Foglio2!AG26</f>
        <v>1424.07227191731</v>
      </c>
      <c r="AG29" s="192" t="n">
        <f aca="false">Foglio2!AH26</f>
        <v>2096.68146410178</v>
      </c>
      <c r="AH29" s="192" t="n">
        <f aca="false">Foglio2!AI26</f>
        <v>1355.61769293322</v>
      </c>
      <c r="AI29" s="194" t="n">
        <f aca="false">Foglio2!AJ26</f>
        <v>34.0012175667329</v>
      </c>
      <c r="AJ29" s="201"/>
      <c r="AK29" s="202"/>
      <c r="AL29" s="203"/>
      <c r="AM29" s="204" t="n">
        <f aca="false">SUM(C29:S29)+T29+U29+AJ29+AK29+AL29</f>
        <v>80920.8163362795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/>
      <c r="E30" s="200" t="n">
        <f aca="false">E29</f>
        <v>11011.1496229542</v>
      </c>
      <c r="F30" s="200" t="n">
        <f aca="false">F29</f>
        <v>3430.59625220517</v>
      </c>
      <c r="G30" s="191" t="n">
        <f aca="false">G29</f>
        <v>0</v>
      </c>
      <c r="H30" s="191" t="n">
        <f aca="false">H29</f>
        <v>1375.60245113069</v>
      </c>
      <c r="I30" s="191" t="n">
        <f aca="false">I29</f>
        <v>0</v>
      </c>
      <c r="J30" s="95" t="n">
        <f aca="false">J29</f>
        <v>0</v>
      </c>
      <c r="K30" s="200" t="n">
        <f aca="false">K29</f>
        <v>2412.27787183555</v>
      </c>
      <c r="L30" s="200" t="n">
        <f aca="false">L29</f>
        <v>1240.45665417994</v>
      </c>
      <c r="M30" s="200" t="n">
        <f aca="false">M29</f>
        <v>17103.5167237679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4910.37264651905</v>
      </c>
      <c r="S30" s="196" t="n">
        <f aca="false">S29</f>
        <v>28807.9837272651</v>
      </c>
      <c r="T30" s="195" t="n">
        <f aca="false">SUM(V30:AE30)</f>
        <v>2191.36038642191</v>
      </c>
      <c r="U30" s="196" t="n">
        <f aca="false">U29</f>
        <v>8437.5</v>
      </c>
      <c r="V30" s="197" t="n">
        <f aca="false">V29</f>
        <v>59.131372784273</v>
      </c>
      <c r="W30" s="209" t="n">
        <f aca="false">W29</f>
        <v>44.3824403770013</v>
      </c>
      <c r="X30" s="209" t="n">
        <f aca="false">X29</f>
        <v>150.247401561507</v>
      </c>
      <c r="Y30" s="209" t="n">
        <f aca="false">Y29</f>
        <v>28.6749630064122</v>
      </c>
      <c r="Z30" s="209" t="n">
        <f aca="false">Z29</f>
        <v>141.430596474389</v>
      </c>
      <c r="AA30" s="209" t="n">
        <f aca="false">AA29</f>
        <v>850.238425339608</v>
      </c>
      <c r="AB30" s="209" t="n">
        <f aca="false">AB29</f>
        <v>68.9157657117211</v>
      </c>
      <c r="AC30" s="209" t="n">
        <f aca="false">AC29</f>
        <v>37.9167833131146</v>
      </c>
      <c r="AD30" s="209" t="n">
        <f aca="false">AD29</f>
        <v>192.432422824488</v>
      </c>
      <c r="AE30" s="210" t="n">
        <f aca="false">AE29</f>
        <v>617.990215029395</v>
      </c>
      <c r="AF30" s="200" t="n">
        <f aca="false">AF29</f>
        <v>1424.07227191731</v>
      </c>
      <c r="AG30" s="200" t="n">
        <f aca="false">AG29</f>
        <v>2096.68146410178</v>
      </c>
      <c r="AH30" s="200" t="n">
        <f aca="false">AH29</f>
        <v>1355.61769293322</v>
      </c>
      <c r="AI30" s="196" t="n">
        <f aca="false">AI29</f>
        <v>34.0012175667329</v>
      </c>
      <c r="AJ30" s="201"/>
      <c r="AK30" s="202"/>
      <c r="AL30" s="203"/>
      <c r="AM30" s="204" t="n">
        <f aca="false">SUM(C30:S30)+T30+U30+AJ30+AK30+AL30</f>
        <v>80920.8163362795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/>
      <c r="E31" s="200" t="n">
        <f aca="false">E30</f>
        <v>11011.1496229542</v>
      </c>
      <c r="F31" s="200" t="n">
        <f aca="false">F30</f>
        <v>3430.59625220517</v>
      </c>
      <c r="G31" s="191" t="n">
        <f aca="false">G30</f>
        <v>0</v>
      </c>
      <c r="H31" s="191" t="n">
        <f aca="false">H30</f>
        <v>1375.60245113069</v>
      </c>
      <c r="I31" s="191" t="n">
        <f aca="false">I30</f>
        <v>0</v>
      </c>
      <c r="J31" s="95" t="n">
        <f aca="false">J30</f>
        <v>0</v>
      </c>
      <c r="K31" s="200" t="n">
        <f aca="false">K30</f>
        <v>2412.27787183555</v>
      </c>
      <c r="L31" s="200" t="n">
        <f aca="false">L30</f>
        <v>1240.45665417994</v>
      </c>
      <c r="M31" s="200" t="n">
        <f aca="false">M30</f>
        <v>17103.5167237679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4910.37264651905</v>
      </c>
      <c r="S31" s="196" t="n">
        <f aca="false">S30</f>
        <v>28807.9837272651</v>
      </c>
      <c r="T31" s="195" t="n">
        <f aca="false">SUM(V31:AE31)</f>
        <v>2191.36038642191</v>
      </c>
      <c r="U31" s="196" t="n">
        <f aca="false">U30</f>
        <v>8437.5</v>
      </c>
      <c r="V31" s="197" t="n">
        <f aca="false">V30</f>
        <v>59.131372784273</v>
      </c>
      <c r="W31" s="209" t="n">
        <f aca="false">W30</f>
        <v>44.3824403770013</v>
      </c>
      <c r="X31" s="209" t="n">
        <f aca="false">X30</f>
        <v>150.247401561507</v>
      </c>
      <c r="Y31" s="209" t="n">
        <f aca="false">Y30</f>
        <v>28.6749630064122</v>
      </c>
      <c r="Z31" s="209" t="n">
        <f aca="false">Z30</f>
        <v>141.430596474389</v>
      </c>
      <c r="AA31" s="209" t="n">
        <f aca="false">AA30</f>
        <v>850.238425339608</v>
      </c>
      <c r="AB31" s="209" t="n">
        <f aca="false">AB30</f>
        <v>68.9157657117211</v>
      </c>
      <c r="AC31" s="209" t="n">
        <f aca="false">AC30</f>
        <v>37.9167833131146</v>
      </c>
      <c r="AD31" s="209" t="n">
        <f aca="false">AD30</f>
        <v>192.432422824488</v>
      </c>
      <c r="AE31" s="210" t="n">
        <f aca="false">AE30</f>
        <v>617.990215029395</v>
      </c>
      <c r="AF31" s="200" t="n">
        <f aca="false">AF30</f>
        <v>1424.07227191731</v>
      </c>
      <c r="AG31" s="200" t="n">
        <f aca="false">AG30</f>
        <v>2096.68146410178</v>
      </c>
      <c r="AH31" s="200" t="n">
        <f aca="false">AH30</f>
        <v>1355.61769293322</v>
      </c>
      <c r="AI31" s="196" t="n">
        <f aca="false">AI30</f>
        <v>34.0012175667329</v>
      </c>
      <c r="AJ31" s="201" t="n">
        <v>0</v>
      </c>
      <c r="AK31" s="202"/>
      <c r="AL31" s="203"/>
      <c r="AM31" s="204" t="n">
        <f aca="false">SUM(C31:S31)+T31+U31+AJ31+AK31+AL31</f>
        <v>80920.8163362795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/>
      <c r="E32" s="200" t="n">
        <f aca="false">E31</f>
        <v>11011.1496229542</v>
      </c>
      <c r="F32" s="200" t="n">
        <f aca="false">F31</f>
        <v>3430.59625220517</v>
      </c>
      <c r="G32" s="191" t="n">
        <f aca="false">G31</f>
        <v>0</v>
      </c>
      <c r="H32" s="191" t="n">
        <f aca="false">H31</f>
        <v>1375.60245113069</v>
      </c>
      <c r="I32" s="191" t="n">
        <f aca="false">I31</f>
        <v>0</v>
      </c>
      <c r="J32" s="95" t="n">
        <f aca="false">J31</f>
        <v>0</v>
      </c>
      <c r="K32" s="200" t="n">
        <f aca="false">K31</f>
        <v>2412.27787183555</v>
      </c>
      <c r="L32" s="200" t="n">
        <f aca="false">L31</f>
        <v>1240.45665417994</v>
      </c>
      <c r="M32" s="200" t="n">
        <f aca="false">M31</f>
        <v>17103.5167237679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4910.37264651905</v>
      </c>
      <c r="S32" s="196" t="n">
        <f aca="false">S31</f>
        <v>28807.9837272651</v>
      </c>
      <c r="T32" s="195" t="n">
        <f aca="false">SUM(V32:AE32)</f>
        <v>2191.36038642191</v>
      </c>
      <c r="U32" s="196" t="n">
        <f aca="false">U31</f>
        <v>8437.5</v>
      </c>
      <c r="V32" s="197" t="n">
        <f aca="false">V31</f>
        <v>59.131372784273</v>
      </c>
      <c r="W32" s="209" t="n">
        <f aca="false">W31</f>
        <v>44.3824403770013</v>
      </c>
      <c r="X32" s="209" t="n">
        <f aca="false">X31</f>
        <v>150.247401561507</v>
      </c>
      <c r="Y32" s="209" t="n">
        <f aca="false">Y31</f>
        <v>28.6749630064122</v>
      </c>
      <c r="Z32" s="209" t="n">
        <f aca="false">Z31</f>
        <v>141.430596474389</v>
      </c>
      <c r="AA32" s="209" t="n">
        <f aca="false">AA31</f>
        <v>850.238425339608</v>
      </c>
      <c r="AB32" s="209" t="n">
        <f aca="false">AB31</f>
        <v>68.9157657117211</v>
      </c>
      <c r="AC32" s="209" t="n">
        <f aca="false">AC31</f>
        <v>37.9167833131146</v>
      </c>
      <c r="AD32" s="209" t="n">
        <f aca="false">AD31</f>
        <v>192.432422824488</v>
      </c>
      <c r="AE32" s="210" t="n">
        <f aca="false">AE31</f>
        <v>617.990215029395</v>
      </c>
      <c r="AF32" s="200" t="n">
        <f aca="false">AF31</f>
        <v>1424.07227191731</v>
      </c>
      <c r="AG32" s="200" t="n">
        <f aca="false">AG31</f>
        <v>2096.68146410178</v>
      </c>
      <c r="AH32" s="200" t="n">
        <f aca="false">AH31</f>
        <v>1355.61769293322</v>
      </c>
      <c r="AI32" s="196" t="n">
        <f aca="false">AI31</f>
        <v>34.0012175667329</v>
      </c>
      <c r="AJ32" s="201"/>
      <c r="AK32" s="202"/>
      <c r="AL32" s="203"/>
      <c r="AM32" s="204" t="n">
        <f aca="false">SUM(C32:S32)+T32+U32+AJ32+AK32+AL32</f>
        <v>80920.8163362795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/>
      <c r="E33" s="200" t="n">
        <f aca="false">E32</f>
        <v>11011.1496229542</v>
      </c>
      <c r="F33" s="200" t="n">
        <f aca="false">F32</f>
        <v>3430.59625220517</v>
      </c>
      <c r="G33" s="191" t="n">
        <f aca="false">G32</f>
        <v>0</v>
      </c>
      <c r="H33" s="191" t="n">
        <f aca="false">H32</f>
        <v>1375.60245113069</v>
      </c>
      <c r="I33" s="191" t="n">
        <f aca="false">I32</f>
        <v>0</v>
      </c>
      <c r="J33" s="95" t="n">
        <f aca="false">J32</f>
        <v>0</v>
      </c>
      <c r="K33" s="200" t="n">
        <f aca="false">K32</f>
        <v>2412.27787183555</v>
      </c>
      <c r="L33" s="200" t="n">
        <f aca="false">L32</f>
        <v>1240.45665417994</v>
      </c>
      <c r="M33" s="200" t="n">
        <f aca="false">M32</f>
        <v>17103.5167237679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4910.37264651905</v>
      </c>
      <c r="S33" s="196" t="n">
        <f aca="false">S32</f>
        <v>28807.9837272651</v>
      </c>
      <c r="T33" s="195" t="n">
        <f aca="false">SUM(V33:AE33)</f>
        <v>2191.36038642191</v>
      </c>
      <c r="U33" s="196" t="n">
        <f aca="false">U32</f>
        <v>8437.5</v>
      </c>
      <c r="V33" s="197" t="n">
        <f aca="false">V32</f>
        <v>59.131372784273</v>
      </c>
      <c r="W33" s="209" t="n">
        <f aca="false">W32</f>
        <v>44.3824403770013</v>
      </c>
      <c r="X33" s="209" t="n">
        <f aca="false">X32</f>
        <v>150.247401561507</v>
      </c>
      <c r="Y33" s="209" t="n">
        <f aca="false">Y32</f>
        <v>28.6749630064122</v>
      </c>
      <c r="Z33" s="209" t="n">
        <f aca="false">Z32</f>
        <v>141.430596474389</v>
      </c>
      <c r="AA33" s="209" t="n">
        <f aca="false">AA32</f>
        <v>850.238425339608</v>
      </c>
      <c r="AB33" s="209" t="n">
        <f aca="false">AB32</f>
        <v>68.9157657117211</v>
      </c>
      <c r="AC33" s="209" t="n">
        <f aca="false">AC32</f>
        <v>37.9167833131146</v>
      </c>
      <c r="AD33" s="209" t="n">
        <f aca="false">AD32</f>
        <v>192.432422824488</v>
      </c>
      <c r="AE33" s="210" t="n">
        <f aca="false">AE32</f>
        <v>617.990215029395</v>
      </c>
      <c r="AF33" s="200" t="n">
        <f aca="false">AF32</f>
        <v>1424.07227191731</v>
      </c>
      <c r="AG33" s="200" t="n">
        <f aca="false">AG32</f>
        <v>2096.68146410178</v>
      </c>
      <c r="AH33" s="200" t="n">
        <f aca="false">AH32</f>
        <v>1355.61769293322</v>
      </c>
      <c r="AI33" s="196" t="n">
        <f aca="false">AI32</f>
        <v>34.0012175667329</v>
      </c>
      <c r="AJ33" s="201"/>
      <c r="AK33" s="202"/>
      <c r="AL33" s="203"/>
      <c r="AM33" s="204" t="n">
        <f aca="false">SUM(C33:S33)+T33+U33+AJ33+AK33+AL33</f>
        <v>80920.8163362795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/>
      <c r="E34" s="200" t="n">
        <f aca="false">E33</f>
        <v>11011.1496229542</v>
      </c>
      <c r="F34" s="200" t="n">
        <f aca="false">F33</f>
        <v>3430.59625220517</v>
      </c>
      <c r="G34" s="191" t="n">
        <f aca="false">G33</f>
        <v>0</v>
      </c>
      <c r="H34" s="191" t="n">
        <f aca="false">H33</f>
        <v>1375.60245113069</v>
      </c>
      <c r="I34" s="191" t="n">
        <f aca="false">I33</f>
        <v>0</v>
      </c>
      <c r="J34" s="95" t="n">
        <f aca="false">J33</f>
        <v>0</v>
      </c>
      <c r="K34" s="200" t="n">
        <f aca="false">K33</f>
        <v>2412.27787183555</v>
      </c>
      <c r="L34" s="200" t="n">
        <f aca="false">L33</f>
        <v>1240.45665417994</v>
      </c>
      <c r="M34" s="200" t="n">
        <f aca="false">M33</f>
        <v>17103.5167237679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4910.37264651905</v>
      </c>
      <c r="S34" s="196" t="n">
        <f aca="false">S33</f>
        <v>28807.9837272651</v>
      </c>
      <c r="T34" s="195" t="n">
        <f aca="false">SUM(V34:AE34)</f>
        <v>2191.36038642191</v>
      </c>
      <c r="U34" s="196" t="n">
        <f aca="false">U33</f>
        <v>8437.5</v>
      </c>
      <c r="V34" s="197" t="n">
        <f aca="false">V33</f>
        <v>59.131372784273</v>
      </c>
      <c r="W34" s="209" t="n">
        <f aca="false">W33</f>
        <v>44.3824403770013</v>
      </c>
      <c r="X34" s="209" t="n">
        <f aca="false">X33</f>
        <v>150.247401561507</v>
      </c>
      <c r="Y34" s="209" t="n">
        <f aca="false">Y33</f>
        <v>28.6749630064122</v>
      </c>
      <c r="Z34" s="209" t="n">
        <f aca="false">Z33</f>
        <v>141.430596474389</v>
      </c>
      <c r="AA34" s="209" t="n">
        <f aca="false">AA33</f>
        <v>850.238425339608</v>
      </c>
      <c r="AB34" s="209" t="n">
        <f aca="false">AB33</f>
        <v>68.9157657117211</v>
      </c>
      <c r="AC34" s="209" t="n">
        <f aca="false">AC33</f>
        <v>37.9167833131146</v>
      </c>
      <c r="AD34" s="209" t="n">
        <f aca="false">AD33</f>
        <v>192.432422824488</v>
      </c>
      <c r="AE34" s="210" t="n">
        <f aca="false">AE33</f>
        <v>617.990215029395</v>
      </c>
      <c r="AF34" s="200" t="n">
        <f aca="false">AF33</f>
        <v>1424.07227191731</v>
      </c>
      <c r="AG34" s="200" t="n">
        <f aca="false">AG33</f>
        <v>2096.68146410178</v>
      </c>
      <c r="AH34" s="200" t="n">
        <f aca="false">AH33</f>
        <v>1355.61769293322</v>
      </c>
      <c r="AI34" s="196" t="n">
        <f aca="false">AI33</f>
        <v>34.0012175667329</v>
      </c>
      <c r="AJ34" s="201"/>
      <c r="AK34" s="202"/>
      <c r="AL34" s="203"/>
      <c r="AM34" s="204" t="n">
        <f aca="false">SUM(C34:S34)+T34+U34+AJ34+AK34+AL34</f>
        <v>80920.8163362795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/>
      <c r="E35" s="200" t="n">
        <f aca="false">E34</f>
        <v>11011.1496229542</v>
      </c>
      <c r="F35" s="200" t="n">
        <f aca="false">F34</f>
        <v>3430.59625220517</v>
      </c>
      <c r="G35" s="191" t="n">
        <f aca="false">G34</f>
        <v>0</v>
      </c>
      <c r="H35" s="191" t="n">
        <f aca="false">H34</f>
        <v>1375.60245113069</v>
      </c>
      <c r="I35" s="191" t="n">
        <f aca="false">I34</f>
        <v>0</v>
      </c>
      <c r="J35" s="95" t="n">
        <f aca="false">J34</f>
        <v>0</v>
      </c>
      <c r="K35" s="200" t="n">
        <f aca="false">K34</f>
        <v>2412.27787183555</v>
      </c>
      <c r="L35" s="200" t="n">
        <f aca="false">L34</f>
        <v>1240.45665417994</v>
      </c>
      <c r="M35" s="200" t="n">
        <f aca="false">M34</f>
        <v>17103.5167237679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4910.37264651905</v>
      </c>
      <c r="S35" s="196" t="n">
        <f aca="false">S34</f>
        <v>28807.9837272651</v>
      </c>
      <c r="T35" s="195" t="n">
        <f aca="false">SUM(V35:AE35)</f>
        <v>2191.36038642191</v>
      </c>
      <c r="U35" s="196" t="n">
        <f aca="false">U34</f>
        <v>8437.5</v>
      </c>
      <c r="V35" s="197" t="n">
        <f aca="false">V34</f>
        <v>59.131372784273</v>
      </c>
      <c r="W35" s="209" t="n">
        <f aca="false">W34</f>
        <v>44.3824403770013</v>
      </c>
      <c r="X35" s="209" t="n">
        <f aca="false">X34</f>
        <v>150.247401561507</v>
      </c>
      <c r="Y35" s="209" t="n">
        <f aca="false">Y34</f>
        <v>28.6749630064122</v>
      </c>
      <c r="Z35" s="209" t="n">
        <f aca="false">Z34</f>
        <v>141.430596474389</v>
      </c>
      <c r="AA35" s="209" t="n">
        <f aca="false">AA34</f>
        <v>850.238425339608</v>
      </c>
      <c r="AB35" s="209" t="n">
        <f aca="false">AB34</f>
        <v>68.9157657117211</v>
      </c>
      <c r="AC35" s="209" t="n">
        <f aca="false">AC34</f>
        <v>37.9167833131146</v>
      </c>
      <c r="AD35" s="209" t="n">
        <f aca="false">AD34</f>
        <v>192.432422824488</v>
      </c>
      <c r="AE35" s="210" t="n">
        <f aca="false">AE34</f>
        <v>617.990215029395</v>
      </c>
      <c r="AF35" s="200" t="n">
        <f aca="false">AF34</f>
        <v>1424.07227191731</v>
      </c>
      <c r="AG35" s="200" t="n">
        <f aca="false">AG34</f>
        <v>2096.68146410178</v>
      </c>
      <c r="AH35" s="200" t="n">
        <f aca="false">AH34</f>
        <v>1355.61769293322</v>
      </c>
      <c r="AI35" s="196" t="n">
        <f aca="false">AI34</f>
        <v>34.0012175667329</v>
      </c>
      <c r="AJ35" s="201"/>
      <c r="AK35" s="202"/>
      <c r="AL35" s="203"/>
      <c r="AM35" s="204" t="n">
        <f aca="false">SUM(C35:S35)+T35+U35+AJ35+AK35+AL35</f>
        <v>80920.8163362795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/>
      <c r="E36" s="200" t="n">
        <f aca="false">E35</f>
        <v>11011.1496229542</v>
      </c>
      <c r="F36" s="200" t="n">
        <f aca="false">F35</f>
        <v>3430.59625220517</v>
      </c>
      <c r="G36" s="191" t="n">
        <f aca="false">G35</f>
        <v>0</v>
      </c>
      <c r="H36" s="191" t="n">
        <f aca="false">H35</f>
        <v>1375.60245113069</v>
      </c>
      <c r="I36" s="191" t="n">
        <f aca="false">I35</f>
        <v>0</v>
      </c>
      <c r="J36" s="95" t="n">
        <f aca="false">J35</f>
        <v>0</v>
      </c>
      <c r="K36" s="200" t="n">
        <f aca="false">K35</f>
        <v>2412.27787183555</v>
      </c>
      <c r="L36" s="200" t="n">
        <f aca="false">L35</f>
        <v>1240.45665417994</v>
      </c>
      <c r="M36" s="200" t="n">
        <f aca="false">M35</f>
        <v>17103.5167237679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4910.37264651905</v>
      </c>
      <c r="S36" s="196" t="n">
        <f aca="false">S35</f>
        <v>28807.9837272651</v>
      </c>
      <c r="T36" s="195" t="n">
        <f aca="false">SUM(V36:AE36)</f>
        <v>2191.36038642191</v>
      </c>
      <c r="U36" s="196" t="n">
        <f aca="false">U35</f>
        <v>8437.5</v>
      </c>
      <c r="V36" s="197" t="n">
        <f aca="false">V35</f>
        <v>59.131372784273</v>
      </c>
      <c r="W36" s="209" t="n">
        <f aca="false">W35</f>
        <v>44.3824403770013</v>
      </c>
      <c r="X36" s="209" t="n">
        <f aca="false">X35</f>
        <v>150.247401561507</v>
      </c>
      <c r="Y36" s="209" t="n">
        <f aca="false">Y35</f>
        <v>28.6749630064122</v>
      </c>
      <c r="Z36" s="209" t="n">
        <f aca="false">Z35</f>
        <v>141.430596474389</v>
      </c>
      <c r="AA36" s="209" t="n">
        <f aca="false">AA35</f>
        <v>850.238425339608</v>
      </c>
      <c r="AB36" s="209" t="n">
        <f aca="false">AB35</f>
        <v>68.9157657117211</v>
      </c>
      <c r="AC36" s="209" t="n">
        <f aca="false">AC35</f>
        <v>37.9167833131146</v>
      </c>
      <c r="AD36" s="209" t="n">
        <f aca="false">AD35</f>
        <v>192.432422824488</v>
      </c>
      <c r="AE36" s="210" t="n">
        <f aca="false">AE35</f>
        <v>617.990215029395</v>
      </c>
      <c r="AF36" s="200" t="n">
        <f aca="false">AF35</f>
        <v>1424.07227191731</v>
      </c>
      <c r="AG36" s="200" t="n">
        <f aca="false">AG35</f>
        <v>2096.68146410178</v>
      </c>
      <c r="AH36" s="200" t="n">
        <f aca="false">AH35</f>
        <v>1355.61769293322</v>
      </c>
      <c r="AI36" s="196" t="n">
        <f aca="false">AI35</f>
        <v>34.0012175667329</v>
      </c>
      <c r="AJ36" s="201"/>
      <c r="AK36" s="202"/>
      <c r="AL36" s="203"/>
      <c r="AM36" s="204" t="n">
        <f aca="false">SUM(C36:S36)+T36+U36+AJ36+AK36+AL36</f>
        <v>80920.8163362795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/>
      <c r="E37" s="200" t="n">
        <f aca="false">E36</f>
        <v>11011.1496229542</v>
      </c>
      <c r="F37" s="200" t="n">
        <f aca="false">F36</f>
        <v>3430.59625220517</v>
      </c>
      <c r="G37" s="191" t="n">
        <f aca="false">G36</f>
        <v>0</v>
      </c>
      <c r="H37" s="191" t="n">
        <f aca="false">H36</f>
        <v>1375.60245113069</v>
      </c>
      <c r="I37" s="191" t="n">
        <f aca="false">I36</f>
        <v>0</v>
      </c>
      <c r="J37" s="95" t="n">
        <f aca="false">J36</f>
        <v>0</v>
      </c>
      <c r="K37" s="200" t="n">
        <f aca="false">K36</f>
        <v>2412.27787183555</v>
      </c>
      <c r="L37" s="200" t="n">
        <f aca="false">L36</f>
        <v>1240.45665417994</v>
      </c>
      <c r="M37" s="200" t="n">
        <f aca="false">M36</f>
        <v>17103.5167237679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4910.37264651905</v>
      </c>
      <c r="S37" s="196" t="n">
        <f aca="false">S36</f>
        <v>28807.9837272651</v>
      </c>
      <c r="T37" s="195" t="n">
        <f aca="false">SUM(V37:AE37)</f>
        <v>2191.36038642191</v>
      </c>
      <c r="U37" s="196" t="n">
        <f aca="false">U36</f>
        <v>8437.5</v>
      </c>
      <c r="V37" s="197" t="n">
        <f aca="false">V36</f>
        <v>59.131372784273</v>
      </c>
      <c r="W37" s="209" t="n">
        <f aca="false">W36</f>
        <v>44.3824403770013</v>
      </c>
      <c r="X37" s="209" t="n">
        <f aca="false">X36</f>
        <v>150.247401561507</v>
      </c>
      <c r="Y37" s="209" t="n">
        <f aca="false">Y36</f>
        <v>28.6749630064122</v>
      </c>
      <c r="Z37" s="209" t="n">
        <f aca="false">Z36</f>
        <v>141.430596474389</v>
      </c>
      <c r="AA37" s="209" t="n">
        <f aca="false">AA36</f>
        <v>850.238425339608</v>
      </c>
      <c r="AB37" s="209" t="n">
        <f aca="false">AB36</f>
        <v>68.9157657117211</v>
      </c>
      <c r="AC37" s="209" t="n">
        <f aca="false">AC36</f>
        <v>37.9167833131146</v>
      </c>
      <c r="AD37" s="209" t="n">
        <f aca="false">AD36</f>
        <v>192.432422824488</v>
      </c>
      <c r="AE37" s="210" t="n">
        <f aca="false">AE36</f>
        <v>617.990215029395</v>
      </c>
      <c r="AF37" s="200" t="n">
        <f aca="false">AF36</f>
        <v>1424.07227191731</v>
      </c>
      <c r="AG37" s="200" t="n">
        <f aca="false">AG36</f>
        <v>2096.68146410178</v>
      </c>
      <c r="AH37" s="200" t="n">
        <f aca="false">AH36</f>
        <v>1355.61769293322</v>
      </c>
      <c r="AI37" s="196" t="n">
        <f aca="false">AI36</f>
        <v>34.0012175667329</v>
      </c>
      <c r="AJ37" s="201"/>
      <c r="AK37" s="202"/>
      <c r="AL37" s="203"/>
      <c r="AM37" s="204" t="n">
        <f aca="false">SUM(C37:S37)+T37+U37+AJ37+AK37+AL37</f>
        <v>80920.8163362795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f aca="false">C37</f>
        <v>0</v>
      </c>
      <c r="D38" s="191"/>
      <c r="E38" s="200" t="n">
        <f aca="false">E37</f>
        <v>11011.1496229542</v>
      </c>
      <c r="F38" s="200" t="n">
        <f aca="false">F37</f>
        <v>3430.59625220517</v>
      </c>
      <c r="G38" s="191" t="n">
        <f aca="false">G37</f>
        <v>0</v>
      </c>
      <c r="H38" s="191" t="n">
        <f aca="false">H37</f>
        <v>1375.60245113069</v>
      </c>
      <c r="I38" s="191" t="n">
        <f aca="false">I37</f>
        <v>0</v>
      </c>
      <c r="J38" s="95" t="n">
        <f aca="false">J37</f>
        <v>0</v>
      </c>
      <c r="K38" s="200" t="n">
        <f aca="false">K37</f>
        <v>2412.27787183555</v>
      </c>
      <c r="L38" s="200" t="n">
        <f aca="false">L37</f>
        <v>1240.45665417994</v>
      </c>
      <c r="M38" s="200" t="n">
        <f aca="false">M37</f>
        <v>17103.5167237679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4910.37264651905</v>
      </c>
      <c r="S38" s="196" t="n">
        <f aca="false">S37</f>
        <v>28807.9837272651</v>
      </c>
      <c r="T38" s="195" t="n">
        <f aca="false">SUM(V38:AE38)</f>
        <v>2191.36038642191</v>
      </c>
      <c r="U38" s="196" t="n">
        <f aca="false">U37</f>
        <v>8437.5</v>
      </c>
      <c r="V38" s="197" t="n">
        <f aca="false">V37</f>
        <v>59.131372784273</v>
      </c>
      <c r="W38" s="209" t="n">
        <f aca="false">W37</f>
        <v>44.3824403770013</v>
      </c>
      <c r="X38" s="209" t="n">
        <f aca="false">X37</f>
        <v>150.247401561507</v>
      </c>
      <c r="Y38" s="209" t="n">
        <f aca="false">Y37</f>
        <v>28.6749630064122</v>
      </c>
      <c r="Z38" s="209" t="n">
        <f aca="false">Z37</f>
        <v>141.430596474389</v>
      </c>
      <c r="AA38" s="209" t="n">
        <f aca="false">AA37</f>
        <v>850.238425339608</v>
      </c>
      <c r="AB38" s="209" t="n">
        <f aca="false">AB37</f>
        <v>68.9157657117211</v>
      </c>
      <c r="AC38" s="209" t="n">
        <f aca="false">AC37</f>
        <v>37.9167833131146</v>
      </c>
      <c r="AD38" s="209" t="n">
        <f aca="false">AD37</f>
        <v>192.432422824488</v>
      </c>
      <c r="AE38" s="210" t="n">
        <f aca="false">AE37</f>
        <v>617.990215029395</v>
      </c>
      <c r="AF38" s="200" t="n">
        <f aca="false">AF37</f>
        <v>1424.07227191731</v>
      </c>
      <c r="AG38" s="200" t="n">
        <f aca="false">AG37</f>
        <v>2096.68146410178</v>
      </c>
      <c r="AH38" s="200" t="n">
        <f aca="false">AH37</f>
        <v>1355.61769293322</v>
      </c>
      <c r="AI38" s="196" t="n">
        <f aca="false">AI37</f>
        <v>34.0012175667329</v>
      </c>
      <c r="AJ38" s="201"/>
      <c r="AK38" s="202"/>
      <c r="AL38" s="203"/>
      <c r="AM38" s="204" t="n">
        <f aca="false">SUM(C38:S38)+T38+U38+AJ38+AK38+AL38</f>
        <v>80920.8163362795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/>
      <c r="E39" s="200" t="n">
        <f aca="false">E38</f>
        <v>11011.1496229542</v>
      </c>
      <c r="F39" s="200" t="n">
        <f aca="false">F38</f>
        <v>3430.59625220517</v>
      </c>
      <c r="G39" s="191" t="n">
        <f aca="false">G38</f>
        <v>0</v>
      </c>
      <c r="H39" s="191" t="n">
        <f aca="false">H38</f>
        <v>1375.60245113069</v>
      </c>
      <c r="I39" s="191" t="n">
        <f aca="false">I38</f>
        <v>0</v>
      </c>
      <c r="J39" s="95" t="n">
        <f aca="false">J38</f>
        <v>0</v>
      </c>
      <c r="K39" s="200" t="n">
        <f aca="false">K38</f>
        <v>2412.27787183555</v>
      </c>
      <c r="L39" s="200" t="n">
        <f aca="false">L38</f>
        <v>1240.45665417994</v>
      </c>
      <c r="M39" s="200" t="n">
        <f aca="false">M38</f>
        <v>17103.5167237679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4910.37264651905</v>
      </c>
      <c r="S39" s="196" t="n">
        <f aca="false">S38</f>
        <v>28807.9837272651</v>
      </c>
      <c r="T39" s="195" t="n">
        <f aca="false">SUM(V39:AE39)</f>
        <v>2191.36038642191</v>
      </c>
      <c r="U39" s="196" t="n">
        <f aca="false">U38</f>
        <v>8437.5</v>
      </c>
      <c r="V39" s="197" t="n">
        <f aca="false">V38</f>
        <v>59.131372784273</v>
      </c>
      <c r="W39" s="209" t="n">
        <f aca="false">W38</f>
        <v>44.3824403770013</v>
      </c>
      <c r="X39" s="209" t="n">
        <f aca="false">X38</f>
        <v>150.247401561507</v>
      </c>
      <c r="Y39" s="209" t="n">
        <f aca="false">Y38</f>
        <v>28.6749630064122</v>
      </c>
      <c r="Z39" s="209" t="n">
        <f aca="false">Z38</f>
        <v>141.430596474389</v>
      </c>
      <c r="AA39" s="209" t="n">
        <f aca="false">AA38</f>
        <v>850.238425339608</v>
      </c>
      <c r="AB39" s="209" t="n">
        <f aca="false">AB38</f>
        <v>68.9157657117211</v>
      </c>
      <c r="AC39" s="209" t="n">
        <f aca="false">AC38</f>
        <v>37.9167833131146</v>
      </c>
      <c r="AD39" s="209" t="n">
        <f aca="false">AD38</f>
        <v>192.432422824488</v>
      </c>
      <c r="AE39" s="210" t="n">
        <f aca="false">AE38</f>
        <v>617.990215029395</v>
      </c>
      <c r="AF39" s="200" t="n">
        <f aca="false">AF38</f>
        <v>1424.07227191731</v>
      </c>
      <c r="AG39" s="200" t="n">
        <f aca="false">AG38</f>
        <v>2096.68146410178</v>
      </c>
      <c r="AH39" s="200" t="n">
        <f aca="false">AH38</f>
        <v>1355.61769293322</v>
      </c>
      <c r="AI39" s="196" t="n">
        <f aca="false">AI38</f>
        <v>34.0012175667329</v>
      </c>
      <c r="AJ39" s="201"/>
      <c r="AK39" s="202"/>
      <c r="AL39" s="203"/>
      <c r="AM39" s="204" t="n">
        <f aca="false">SUM(C39:S39)+T39+U39+AJ39+AK39+AL39</f>
        <v>80920.8163362795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 t="n">
        <f aca="false">C39</f>
        <v>0</v>
      </c>
      <c r="D40" s="191"/>
      <c r="E40" s="200" t="n">
        <f aca="false">E39</f>
        <v>11011.1496229542</v>
      </c>
      <c r="F40" s="200" t="n">
        <f aca="false">F39</f>
        <v>3430.59625220517</v>
      </c>
      <c r="G40" s="191" t="n">
        <f aca="false">G39</f>
        <v>0</v>
      </c>
      <c r="H40" s="191" t="n">
        <f aca="false">H39</f>
        <v>1375.60245113069</v>
      </c>
      <c r="I40" s="191" t="n">
        <f aca="false">I39</f>
        <v>0</v>
      </c>
      <c r="J40" s="95" t="n">
        <f aca="false">J39</f>
        <v>0</v>
      </c>
      <c r="K40" s="200" t="n">
        <f aca="false">K39</f>
        <v>2412.27787183555</v>
      </c>
      <c r="L40" s="200" t="n">
        <f aca="false">L39</f>
        <v>1240.45665417994</v>
      </c>
      <c r="M40" s="200" t="n">
        <f aca="false">M39</f>
        <v>17103.5167237679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4910.37264651905</v>
      </c>
      <c r="S40" s="196" t="n">
        <f aca="false">S39</f>
        <v>28807.9837272651</v>
      </c>
      <c r="T40" s="195" t="n">
        <f aca="false">SUM(V40:AE40)</f>
        <v>2191.36038642191</v>
      </c>
      <c r="U40" s="196" t="n">
        <f aca="false">U39</f>
        <v>8437.5</v>
      </c>
      <c r="V40" s="197" t="n">
        <f aca="false">V39</f>
        <v>59.131372784273</v>
      </c>
      <c r="W40" s="209" t="n">
        <f aca="false">W39</f>
        <v>44.3824403770013</v>
      </c>
      <c r="X40" s="209" t="n">
        <f aca="false">X39</f>
        <v>150.247401561507</v>
      </c>
      <c r="Y40" s="209" t="n">
        <f aca="false">Y39</f>
        <v>28.6749630064122</v>
      </c>
      <c r="Z40" s="209" t="n">
        <f aca="false">Z39</f>
        <v>141.430596474389</v>
      </c>
      <c r="AA40" s="209" t="n">
        <f aca="false">AA39</f>
        <v>850.238425339608</v>
      </c>
      <c r="AB40" s="209" t="n">
        <f aca="false">AB39</f>
        <v>68.9157657117211</v>
      </c>
      <c r="AC40" s="209" t="n">
        <f aca="false">AC39</f>
        <v>37.9167833131146</v>
      </c>
      <c r="AD40" s="209" t="n">
        <f aca="false">AD39</f>
        <v>192.432422824488</v>
      </c>
      <c r="AE40" s="210" t="n">
        <f aca="false">AE39</f>
        <v>617.990215029395</v>
      </c>
      <c r="AF40" s="200" t="n">
        <f aca="false">AF39</f>
        <v>1424.07227191731</v>
      </c>
      <c r="AG40" s="200" t="n">
        <f aca="false">AG39</f>
        <v>2096.68146410178</v>
      </c>
      <c r="AH40" s="200" t="n">
        <f aca="false">AH39</f>
        <v>1355.61769293322</v>
      </c>
      <c r="AI40" s="196" t="n">
        <f aca="false">AI39</f>
        <v>34.0012175667329</v>
      </c>
      <c r="AJ40" s="201"/>
      <c r="AK40" s="202"/>
      <c r="AL40" s="203"/>
      <c r="AM40" s="204" t="n">
        <f aca="false">SUM(C40:S40)+T40+U40+AJ40+AK40+AL40</f>
        <v>80920.8163362795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484" t="n">
        <f aca="false">SUM(C29:C40)</f>
        <v>0</v>
      </c>
      <c r="D41" s="221" t="n">
        <f aca="false">SUM(D29:D40)</f>
        <v>0</v>
      </c>
      <c r="E41" s="222" t="n">
        <f aca="false">SUM(E29:E40)</f>
        <v>132133.795475451</v>
      </c>
      <c r="F41" s="222" t="n">
        <f aca="false">SUM(F29:F40)</f>
        <v>41167.1550264621</v>
      </c>
      <c r="G41" s="223" t="n">
        <f aca="false">SUM(G29:G40)</f>
        <v>0</v>
      </c>
      <c r="H41" s="223" t="n">
        <f aca="false">SUM(H29:H40)</f>
        <v>16507.2294135683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28947.3344620266</v>
      </c>
      <c r="L41" s="222" t="n">
        <f aca="false">SUM(L29:L40)</f>
        <v>14885.4798501593</v>
      </c>
      <c r="M41" s="222" t="n">
        <f aca="false">SUM(M29:M40)</f>
        <v>205242.200685215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58924.4717582286</v>
      </c>
      <c r="S41" s="224" t="n">
        <f aca="false">SUM(S29:S40)</f>
        <v>345695.804727181</v>
      </c>
      <c r="T41" s="225" t="n">
        <f aca="false">SUM(T29:T40)</f>
        <v>26296.3246370629</v>
      </c>
      <c r="U41" s="226" t="n">
        <f aca="false">SUM(U29:U40)</f>
        <v>101250</v>
      </c>
      <c r="V41" s="227" t="n">
        <f aca="false">SUM(V29:V40)</f>
        <v>709.576473411275</v>
      </c>
      <c r="W41" s="228" t="n">
        <f aca="false">SUM(W29:W40)</f>
        <v>532.589284524016</v>
      </c>
      <c r="X41" s="228" t="n">
        <f aca="false">SUM(X29:X40)</f>
        <v>1802.96881873809</v>
      </c>
      <c r="Y41" s="228" t="n">
        <f aca="false">SUM(Y29:Y40)</f>
        <v>344.099556076947</v>
      </c>
      <c r="Z41" s="228" t="n">
        <f aca="false">SUM(Z29:Z40)</f>
        <v>1697.16715769267</v>
      </c>
      <c r="AA41" s="228" t="n">
        <f aca="false">SUM(AA29:AA40)</f>
        <v>10202.8611040753</v>
      </c>
      <c r="AB41" s="228" t="n">
        <f aca="false">SUM(AB29:AB40)</f>
        <v>826.989188540653</v>
      </c>
      <c r="AC41" s="228" t="n">
        <f aca="false">SUM(AC29:AC40)</f>
        <v>455.001399757375</v>
      </c>
      <c r="AD41" s="228" t="n">
        <f aca="false">SUM(AD29:AD40)</f>
        <v>2309.18907389386</v>
      </c>
      <c r="AE41" s="229" t="n">
        <f aca="false">SUM(AE29:AE40)</f>
        <v>7415.88258035274</v>
      </c>
      <c r="AF41" s="230" t="n">
        <f aca="false">SUM(AF29:AF40)</f>
        <v>17088.8672630077</v>
      </c>
      <c r="AG41" s="231" t="n">
        <f aca="false">SUM(AG29:AG40)</f>
        <v>25160.1775692213</v>
      </c>
      <c r="AH41" s="231" t="n">
        <f aca="false">SUM(AH29:AH40)</f>
        <v>16267.4123151987</v>
      </c>
      <c r="AI41" s="230" t="n">
        <f aca="false">SUM(AI29:AI40)</f>
        <v>408.014610800795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C41:S41)+T41+U41+AJ41+AK41+AL41</f>
        <v>971049.796035354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415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127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241"/>
      <c r="S43" s="241"/>
      <c r="T43" s="241"/>
      <c r="U43" s="241"/>
      <c r="V43" s="241"/>
      <c r="W43" s="241"/>
      <c r="X43" s="241"/>
      <c r="Y43" s="241"/>
      <c r="Z43" s="241"/>
      <c r="AA43" s="241"/>
      <c r="AB43" s="241"/>
      <c r="AC43" s="241"/>
      <c r="AD43" s="241"/>
      <c r="AE43" s="241"/>
      <c r="AF43" s="241"/>
      <c r="AG43" s="241"/>
      <c r="AH43" s="241"/>
      <c r="AI43" s="241"/>
      <c r="AJ43" s="241"/>
      <c r="AK43" s="241"/>
      <c r="AL43" s="241"/>
      <c r="AM43" s="241"/>
      <c r="AN43" s="241"/>
      <c r="AO43" s="241"/>
      <c r="AP43" s="241"/>
      <c r="AQ43" s="241"/>
      <c r="AR43" s="241"/>
      <c r="AS43" s="241"/>
      <c r="AT43" s="241"/>
      <c r="AU43" s="241"/>
      <c r="AV43" s="241"/>
      <c r="AW43" s="241"/>
      <c r="AX43" s="241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 - NOL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.75" hidden="true" customHeight="false" outlineLevel="0" collapsed="false">
      <c r="B48" s="244" t="s">
        <v>155</v>
      </c>
      <c r="C48" s="245" t="s">
        <v>5</v>
      </c>
      <c r="D48" s="704" t="s">
        <v>6</v>
      </c>
      <c r="E48" s="246" t="s">
        <v>7</v>
      </c>
      <c r="F48" s="247" t="s">
        <v>8</v>
      </c>
      <c r="G48" s="248" t="s">
        <v>9</v>
      </c>
      <c r="H48" s="249" t="s">
        <v>10</v>
      </c>
      <c r="I48" s="247" t="s">
        <v>11</v>
      </c>
      <c r="J48" s="587" t="s">
        <v>12</v>
      </c>
      <c r="K48" s="246" t="s">
        <v>13</v>
      </c>
      <c r="L48" s="246" t="s">
        <v>14</v>
      </c>
      <c r="M48" s="251" t="s">
        <v>15</v>
      </c>
      <c r="N48" s="251" t="s">
        <v>16</v>
      </c>
      <c r="O48" s="251" t="s">
        <v>10</v>
      </c>
      <c r="P48" s="253" t="s">
        <v>17</v>
      </c>
      <c r="Q48" s="253" t="s">
        <v>18</v>
      </c>
      <c r="R48" s="254" t="s">
        <v>19</v>
      </c>
      <c r="S48" s="255" t="s">
        <v>20</v>
      </c>
      <c r="T48" s="256" t="s">
        <v>21</v>
      </c>
      <c r="U48" s="254" t="s">
        <v>22</v>
      </c>
      <c r="V48" s="596" t="s">
        <v>23</v>
      </c>
      <c r="W48" s="597" t="s">
        <v>24</v>
      </c>
      <c r="X48" s="597" t="s">
        <v>25</v>
      </c>
      <c r="Y48" s="597" t="s">
        <v>26</v>
      </c>
      <c r="Z48" s="597" t="s">
        <v>27</v>
      </c>
      <c r="AA48" s="597" t="s">
        <v>28</v>
      </c>
      <c r="AB48" s="597" t="s">
        <v>29</v>
      </c>
      <c r="AC48" s="597" t="s">
        <v>30</v>
      </c>
      <c r="AD48" s="597" t="s">
        <v>31</v>
      </c>
      <c r="AE48" s="597" t="s">
        <v>32</v>
      </c>
      <c r="AF48" s="609" t="s">
        <v>126</v>
      </c>
      <c r="AG48" s="25" t="s">
        <v>34</v>
      </c>
      <c r="AH48" s="171" t="s">
        <v>35</v>
      </c>
      <c r="AI48" s="610" t="s">
        <v>36</v>
      </c>
      <c r="AJ48" s="262" t="s">
        <v>37</v>
      </c>
      <c r="AK48" s="263" t="s">
        <v>38</v>
      </c>
      <c r="AL48" s="30" t="s">
        <v>39</v>
      </c>
      <c r="AM48" s="264" t="s">
        <v>40</v>
      </c>
      <c r="AN48" s="265" t="s">
        <v>41</v>
      </c>
      <c r="AO48" s="266" t="s">
        <v>42</v>
      </c>
      <c r="AP48" s="267" t="s">
        <v>43</v>
      </c>
      <c r="AQ48" s="268" t="s">
        <v>44</v>
      </c>
    </row>
    <row r="49" customFormat="false" ht="13.5" hidden="true" customHeight="false" outlineLevel="0" collapsed="false">
      <c r="B49" s="244"/>
      <c r="C49" s="269" t="s">
        <v>45</v>
      </c>
      <c r="D49" s="269" t="s">
        <v>45</v>
      </c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446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628" t="s">
        <v>45</v>
      </c>
      <c r="W49" s="451" t="s">
        <v>45</v>
      </c>
      <c r="X49" s="451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451" t="s">
        <v>45</v>
      </c>
      <c r="AG49" s="451" t="s">
        <v>45</v>
      </c>
      <c r="AH49" s="451" t="s">
        <v>45</v>
      </c>
      <c r="AI49" s="451" t="s">
        <v>45</v>
      </c>
      <c r="AJ49" s="450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</row>
    <row r="50" customFormat="false" ht="21.75" hidden="true" customHeight="true" outlineLevel="0" collapsed="false">
      <c r="B50" s="272" t="s">
        <v>47</v>
      </c>
      <c r="C50" s="273"/>
      <c r="D50" s="464"/>
      <c r="E50" s="463"/>
      <c r="F50" s="464"/>
      <c r="G50" s="463" t="n">
        <v>0</v>
      </c>
      <c r="H50" s="191"/>
      <c r="I50" s="191"/>
      <c r="J50" s="191"/>
      <c r="K50" s="192"/>
      <c r="L50" s="192"/>
      <c r="M50" s="291"/>
      <c r="N50" s="192"/>
      <c r="O50" s="192"/>
      <c r="P50" s="201"/>
      <c r="Q50" s="201"/>
      <c r="R50" s="465"/>
      <c r="S50" s="279"/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284"/>
      <c r="AG50" s="284"/>
      <c r="AH50" s="284"/>
      <c r="AI50" s="284"/>
      <c r="AJ50" s="193"/>
      <c r="AK50" s="193"/>
      <c r="AL50" s="286"/>
      <c r="AM50" s="287" t="n">
        <v>0</v>
      </c>
      <c r="AN50" s="205" t="n">
        <v>0</v>
      </c>
      <c r="AO50" s="206" t="n">
        <v>0</v>
      </c>
      <c r="AP50" s="207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1"/>
      <c r="D51" s="191"/>
      <c r="E51" s="290"/>
      <c r="F51" s="193"/>
      <c r="G51" s="290"/>
      <c r="H51" s="193"/>
      <c r="I51" s="193"/>
      <c r="J51" s="193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295"/>
      <c r="AG51" s="295"/>
      <c r="AH51" s="295"/>
      <c r="AI51" s="295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299" t="s">
        <v>49</v>
      </c>
      <c r="C52" s="201"/>
      <c r="D52" s="191"/>
      <c r="E52" s="290"/>
      <c r="F52" s="193"/>
      <c r="G52" s="290"/>
      <c r="H52" s="193"/>
      <c r="I52" s="193"/>
      <c r="J52" s="193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295"/>
      <c r="AG52" s="295"/>
      <c r="AH52" s="295"/>
      <c r="AI52" s="295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299" t="s">
        <v>50</v>
      </c>
      <c r="C53" s="201"/>
      <c r="D53" s="191"/>
      <c r="E53" s="290"/>
      <c r="F53" s="193"/>
      <c r="G53" s="290"/>
      <c r="H53" s="193"/>
      <c r="I53" s="193"/>
      <c r="J53" s="193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295"/>
      <c r="AG53" s="295"/>
      <c r="AH53" s="295"/>
      <c r="AI53" s="295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0" t="s">
        <v>51</v>
      </c>
      <c r="C54" s="201"/>
      <c r="D54" s="191"/>
      <c r="E54" s="290"/>
      <c r="F54" s="193"/>
      <c r="G54" s="290"/>
      <c r="H54" s="193"/>
      <c r="I54" s="193"/>
      <c r="J54" s="193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295"/>
      <c r="AG54" s="295"/>
      <c r="AH54" s="295"/>
      <c r="AI54" s="295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1" t="s">
        <v>52</v>
      </c>
      <c r="C55" s="201"/>
      <c r="D55" s="191"/>
      <c r="E55" s="290"/>
      <c r="F55" s="193"/>
      <c r="G55" s="290"/>
      <c r="H55" s="193"/>
      <c r="I55" s="193"/>
      <c r="J55" s="193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295"/>
      <c r="AG55" s="295"/>
      <c r="AH55" s="295"/>
      <c r="AI55" s="295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302" t="n">
        <f aca="false">AN55+AO55</f>
        <v>0</v>
      </c>
    </row>
    <row r="56" customFormat="false" ht="26.25" hidden="true" customHeight="true" outlineLevel="0" collapsed="false">
      <c r="B56" s="299" t="s">
        <v>53</v>
      </c>
      <c r="C56" s="201"/>
      <c r="D56" s="191"/>
      <c r="E56" s="290"/>
      <c r="F56" s="193"/>
      <c r="G56" s="290"/>
      <c r="H56" s="193"/>
      <c r="I56" s="193"/>
      <c r="J56" s="193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295"/>
      <c r="AG56" s="295"/>
      <c r="AH56" s="295"/>
      <c r="AI56" s="295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1"/>
      <c r="D57" s="191"/>
      <c r="E57" s="290"/>
      <c r="F57" s="193"/>
      <c r="G57" s="290"/>
      <c r="H57" s="193"/>
      <c r="I57" s="193"/>
      <c r="J57" s="193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295"/>
      <c r="AG57" s="295"/>
      <c r="AH57" s="295"/>
      <c r="AI57" s="295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299" t="s">
        <v>55</v>
      </c>
      <c r="C58" s="201"/>
      <c r="D58" s="191"/>
      <c r="E58" s="290"/>
      <c r="F58" s="193"/>
      <c r="G58" s="290"/>
      <c r="H58" s="193"/>
      <c r="I58" s="193"/>
      <c r="J58" s="193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295"/>
      <c r="AG58" s="295"/>
      <c r="AH58" s="295"/>
      <c r="AI58" s="295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299" t="s">
        <v>56</v>
      </c>
      <c r="C59" s="201"/>
      <c r="D59" s="191"/>
      <c r="E59" s="290"/>
      <c r="F59" s="193"/>
      <c r="G59" s="290"/>
      <c r="H59" s="193"/>
      <c r="I59" s="193"/>
      <c r="J59" s="193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295"/>
      <c r="AG59" s="295"/>
      <c r="AH59" s="295"/>
      <c r="AI59" s="295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1"/>
      <c r="D60" s="191"/>
      <c r="E60" s="290"/>
      <c r="F60" s="193"/>
      <c r="G60" s="290"/>
      <c r="H60" s="193"/>
      <c r="I60" s="193"/>
      <c r="J60" s="193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295"/>
      <c r="AG60" s="295"/>
      <c r="AH60" s="295"/>
      <c r="AI60" s="295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0" t="s">
        <v>58</v>
      </c>
      <c r="C61" s="303"/>
      <c r="D61" s="304"/>
      <c r="E61" s="305"/>
      <c r="F61" s="306"/>
      <c r="G61" s="305"/>
      <c r="H61" s="306"/>
      <c r="I61" s="306"/>
      <c r="J61" s="306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314"/>
      <c r="AG61" s="314"/>
      <c r="AH61" s="314"/>
      <c r="AI61" s="314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319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221" t="n">
        <f aca="false">SUM(C50:C61)</f>
        <v>0</v>
      </c>
      <c r="D62" s="221" t="n">
        <f aca="false">SUM(D50:D61)</f>
        <v>0</v>
      </c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223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230"/>
      <c r="AG62" s="230"/>
      <c r="AH62" s="230"/>
      <c r="AI62" s="230"/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26.25" hidden="true" customHeight="true" outlineLevel="0" collapsed="false">
      <c r="B63" s="326" t="s">
        <v>60</v>
      </c>
      <c r="C63" s="582" t="n">
        <v>0.83412037037037</v>
      </c>
      <c r="D63" s="582" t="s">
        <v>93</v>
      </c>
      <c r="E63" s="329" t="n">
        <v>0.834733796296296</v>
      </c>
      <c r="F63" s="329" t="s">
        <v>61</v>
      </c>
      <c r="G63" s="329" t="s">
        <v>62</v>
      </c>
      <c r="H63" s="329" t="n">
        <v>0.625775462962963</v>
      </c>
      <c r="I63" s="329"/>
      <c r="J63" s="329" t="s">
        <v>63</v>
      </c>
      <c r="K63" s="329" t="s">
        <v>64</v>
      </c>
      <c r="L63" s="329" t="s">
        <v>65</v>
      </c>
      <c r="M63" s="329" t="n">
        <v>0.834467592592593</v>
      </c>
      <c r="N63" s="329" t="n">
        <v>0.834155092592593</v>
      </c>
      <c r="O63" s="329" t="s">
        <v>94</v>
      </c>
      <c r="P63" s="329" t="s">
        <v>66</v>
      </c>
      <c r="Q63" s="329" t="s">
        <v>67</v>
      </c>
      <c r="R63" s="329"/>
      <c r="S63" s="331" t="n">
        <v>0.835497685185185</v>
      </c>
      <c r="T63" s="332"/>
      <c r="U63" s="333" t="n">
        <v>0.7090625</v>
      </c>
      <c r="V63" s="334" t="s">
        <v>95</v>
      </c>
      <c r="W63" s="331" t="n">
        <v>0.834398148148148</v>
      </c>
      <c r="X63" s="331" t="n">
        <v>0.543113425925926</v>
      </c>
      <c r="Y63" s="331" t="n">
        <v>0.335520833333333</v>
      </c>
      <c r="Z63" s="331" t="s">
        <v>96</v>
      </c>
      <c r="AA63" s="331" t="n">
        <v>0.334155092592593</v>
      </c>
      <c r="AB63" s="331" t="n">
        <v>0.625810185185185</v>
      </c>
      <c r="AC63" s="331" t="n">
        <v>0.834270833333333</v>
      </c>
      <c r="AD63" s="331" t="n">
        <v>0.670844907407407</v>
      </c>
      <c r="AE63" s="331" t="n">
        <v>0.667395833333333</v>
      </c>
      <c r="AF63" s="335" t="s">
        <v>127</v>
      </c>
      <c r="AG63" s="336" t="s">
        <v>77</v>
      </c>
      <c r="AH63" s="336" t="s">
        <v>78</v>
      </c>
      <c r="AI63" s="337" t="s">
        <v>79</v>
      </c>
      <c r="AJ63" s="334" t="n">
        <v>0.625763888888889</v>
      </c>
      <c r="AK63" s="338" t="n">
        <v>0.835439814814815</v>
      </c>
      <c r="AL63" s="339" t="n">
        <v>0.835451388888889</v>
      </c>
      <c r="AM63" s="340"/>
      <c r="AN63" s="341" t="n">
        <v>0.835428240740741</v>
      </c>
      <c r="AO63" s="338" t="n">
        <v>0.835497685185185</v>
      </c>
      <c r="AP63" s="623"/>
      <c r="AQ63" s="624"/>
    </row>
    <row r="64" customFormat="false" ht="36" hidden="tru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 - NOL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55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23</v>
      </c>
      <c r="W70" s="23" t="s">
        <v>24</v>
      </c>
      <c r="X70" s="23" t="s">
        <v>25</v>
      </c>
      <c r="Y70" s="23" t="s">
        <v>26</v>
      </c>
      <c r="Z70" s="168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9" t="s">
        <v>32</v>
      </c>
      <c r="AF70" s="170" t="s">
        <v>126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20.25" hidden="false" customHeight="true" outlineLevel="0" collapsed="false">
      <c r="B72" s="54" t="s">
        <v>47</v>
      </c>
      <c r="C72" s="348" t="n">
        <f aca="false">C29+C8+C50</f>
        <v>44530</v>
      </c>
      <c r="D72" s="348" t="n">
        <f aca="false">D29+D8+D50</f>
        <v>11180</v>
      </c>
      <c r="E72" s="349" t="n">
        <f aca="false">E29+E8+E50</f>
        <v>14391.1496229542</v>
      </c>
      <c r="F72" s="350" t="n">
        <f aca="false">F29+F8+F50</f>
        <v>20280.5962522052</v>
      </c>
      <c r="G72" s="350" t="n">
        <f aca="false">G29+G8+G50</f>
        <v>2860</v>
      </c>
      <c r="H72" s="351" t="n">
        <f aca="false">H29+H8+H50</f>
        <v>21655.6024511307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2602.27787183555</v>
      </c>
      <c r="L72" s="351" t="n">
        <f aca="false">L29+L8+L50</f>
        <v>1240.45665417994</v>
      </c>
      <c r="M72" s="351" t="n">
        <f aca="false">M29+M8+M50</f>
        <v>18053.5167237679</v>
      </c>
      <c r="N72" s="351" t="n">
        <f aca="false">N29+N8+N50</f>
        <v>520</v>
      </c>
      <c r="O72" s="351" t="n">
        <f aca="false">O29+O8+O50</f>
        <v>0</v>
      </c>
      <c r="P72" s="351" t="n">
        <f aca="false">P29+P8+P50</f>
        <v>14850</v>
      </c>
      <c r="Q72" s="351" t="n">
        <f aca="false">Q29+Q8+Q50</f>
        <v>0</v>
      </c>
      <c r="R72" s="350" t="n">
        <f aca="false">SUM(AF72:AI72)</f>
        <v>5320.37264651905</v>
      </c>
      <c r="S72" s="352" t="n">
        <f aca="false">S8+S29</f>
        <v>29657.9837272651</v>
      </c>
      <c r="T72" s="353" t="n">
        <f aca="false">SUM(V72:AE72)</f>
        <v>2191.36038642191</v>
      </c>
      <c r="U72" s="354" t="n">
        <f aca="false">U29+U8+U50</f>
        <v>8437.5</v>
      </c>
      <c r="V72" s="355" t="n">
        <f aca="false">V29+V8+V50</f>
        <v>59.131372784273</v>
      </c>
      <c r="W72" s="357" t="n">
        <f aca="false">W29+W8+W50</f>
        <v>44.3824403770013</v>
      </c>
      <c r="X72" s="357" t="n">
        <f aca="false">X29+X8+X50</f>
        <v>150.247401561507</v>
      </c>
      <c r="Y72" s="357" t="n">
        <f aca="false">Y29+Y8+Y50</f>
        <v>28.6749630064122</v>
      </c>
      <c r="Z72" s="357" t="n">
        <f aca="false">Z29+Z8+Z50</f>
        <v>141.430596474389</v>
      </c>
      <c r="AA72" s="357" t="n">
        <f aca="false">AA29+AA8+AA50</f>
        <v>850.238425339608</v>
      </c>
      <c r="AB72" s="357" t="n">
        <f aca="false">AB29+AB8+AB50</f>
        <v>68.9157657117211</v>
      </c>
      <c r="AC72" s="357" t="n">
        <f aca="false">AC29+AC8+AC50</f>
        <v>37.9167833131146</v>
      </c>
      <c r="AD72" s="357" t="n">
        <f aca="false">AD29+AD8+AD50</f>
        <v>192.432422824488</v>
      </c>
      <c r="AE72" s="358" t="n">
        <f aca="false">AE29+AE8+AE50</f>
        <v>617.990215029395</v>
      </c>
      <c r="AF72" s="359" t="n">
        <f aca="false">AF29+AF8+AF50</f>
        <v>1424.07227191731</v>
      </c>
      <c r="AG72" s="360" t="n">
        <f aca="false">AG29+AG8+AG50</f>
        <v>2506.68146410178</v>
      </c>
      <c r="AH72" s="360" t="n">
        <f aca="false">AH29+AH8+AH50</f>
        <v>1355.61769293322</v>
      </c>
      <c r="AI72" s="361" t="n">
        <f aca="false">AI29+AI8+AI50</f>
        <v>34.0012175667329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S72)+T72+U72+AJ72+AK72+AL72</f>
        <v>197770.816336279</v>
      </c>
      <c r="AN72" s="366" t="n">
        <f aca="false">AN8</f>
        <v>43620</v>
      </c>
      <c r="AO72" s="367" t="n">
        <f aca="false">AO8</f>
        <v>0</v>
      </c>
      <c r="AP72" s="368" t="n">
        <f aca="false">(AM72*100)/(AM72+AQ72)</f>
        <v>81.9297185112323</v>
      </c>
      <c r="AQ72" s="369" t="n">
        <f aca="false">AN72+AO72</f>
        <v>43620</v>
      </c>
    </row>
    <row r="73" customFormat="false" ht="26.25" hidden="false" customHeight="true" outlineLevel="0" collapsed="false">
      <c r="B73" s="75" t="s">
        <v>48</v>
      </c>
      <c r="C73" s="370" t="n">
        <f aca="false">C30+C9+C51</f>
        <v>36330</v>
      </c>
      <c r="D73" s="76" t="n">
        <f aca="false">D30+D9+D51</f>
        <v>11180</v>
      </c>
      <c r="E73" s="96" t="n">
        <f aca="false">E30+E9+E51</f>
        <v>16441.1496229542</v>
      </c>
      <c r="F73" s="96" t="n">
        <f aca="false">F30+F9+F51</f>
        <v>18940.5962522052</v>
      </c>
      <c r="G73" s="96" t="n">
        <f aca="false">G30+G9+G51</f>
        <v>4090</v>
      </c>
      <c r="H73" s="58" t="n">
        <f aca="false">H30+H9+H51</f>
        <v>27325.6024511307</v>
      </c>
      <c r="I73" s="58" t="n">
        <f aca="false">I30+I9+I51</f>
        <v>0</v>
      </c>
      <c r="J73" s="58" t="n">
        <f aca="false">J30+J9+J51</f>
        <v>1010</v>
      </c>
      <c r="K73" s="58" t="n">
        <f aca="false">K30+K9+K51</f>
        <v>2832.27787183555</v>
      </c>
      <c r="L73" s="58" t="n">
        <f aca="false">L30+L9+L51</f>
        <v>1240.45665417994</v>
      </c>
      <c r="M73" s="58" t="n">
        <f aca="false">M30+M9+M51</f>
        <v>17813.5167237679</v>
      </c>
      <c r="N73" s="58" t="n">
        <f aca="false">N30+N9+N51</f>
        <v>550</v>
      </c>
      <c r="O73" s="58" t="n">
        <f aca="false">O30+O9+O51</f>
        <v>0</v>
      </c>
      <c r="P73" s="58" t="n">
        <f aca="false">P30+P9+P51</f>
        <v>14180</v>
      </c>
      <c r="Q73" s="58" t="n">
        <f aca="false">Q30+Q9+Q51</f>
        <v>0</v>
      </c>
      <c r="R73" s="96" t="n">
        <f aca="false">SUM(AF73:AI73)</f>
        <v>5500.37264651905</v>
      </c>
      <c r="S73" s="79" t="n">
        <f aca="false">S9+S30</f>
        <v>29327.9837272651</v>
      </c>
      <c r="T73" s="371" t="n">
        <f aca="false">SUM(V73:AE73)</f>
        <v>2299.36038642191</v>
      </c>
      <c r="U73" s="372" t="n">
        <f aca="false">U30+U9+U51</f>
        <v>8437.5</v>
      </c>
      <c r="V73" s="373" t="n">
        <f aca="false">V30+V9+V51</f>
        <v>59.131372784273</v>
      </c>
      <c r="W73" s="374" t="n">
        <f aca="false">W30+W9+W51</f>
        <v>152.382440377001</v>
      </c>
      <c r="X73" s="374" t="n">
        <f aca="false">X30+X9+X51</f>
        <v>150.247401561507</v>
      </c>
      <c r="Y73" s="374" t="n">
        <f aca="false">Y30+Y9+Y51</f>
        <v>28.6749630064122</v>
      </c>
      <c r="Z73" s="374" t="n">
        <f aca="false">Z30+Z9+Z51</f>
        <v>141.430596474389</v>
      </c>
      <c r="AA73" s="374" t="n">
        <f aca="false">AA30+AA9+AA51</f>
        <v>850.238425339608</v>
      </c>
      <c r="AB73" s="374" t="n">
        <f aca="false">AB30+AB9+AB51</f>
        <v>68.9157657117211</v>
      </c>
      <c r="AC73" s="374" t="n">
        <f aca="false">AC30+AC9+AC51</f>
        <v>37.9167833131146</v>
      </c>
      <c r="AD73" s="374" t="n">
        <f aca="false">AD30+AD9+AD51</f>
        <v>192.432422824488</v>
      </c>
      <c r="AE73" s="375" t="n">
        <f aca="false">AE30+AE9+AE51</f>
        <v>617.990215029395</v>
      </c>
      <c r="AF73" s="376" t="n">
        <f aca="false">AF30+AF9+AF51</f>
        <v>1424.07227191731</v>
      </c>
      <c r="AG73" s="377" t="n">
        <f aca="false">AG30+AG9+AG51</f>
        <v>2686.68146410178</v>
      </c>
      <c r="AH73" s="377" t="n">
        <f aca="false">AH30+AH9+AH51</f>
        <v>1355.61769293322</v>
      </c>
      <c r="AI73" s="378" t="n">
        <f aca="false">AI30+AI9+AI51</f>
        <v>34.0012175667329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197498.816336279</v>
      </c>
      <c r="AN73" s="381" t="n">
        <f aca="false">AN9</f>
        <v>47510</v>
      </c>
      <c r="AO73" s="88" t="n">
        <f aca="false">AO9</f>
        <v>0</v>
      </c>
      <c r="AP73" s="382" t="n">
        <f aca="false">(AM73*100)/(AM73+AQ73)</f>
        <v>80.6088610563338</v>
      </c>
      <c r="AQ73" s="90" t="n">
        <f aca="false">AN73+AO73</f>
        <v>47510</v>
      </c>
    </row>
    <row r="74" customFormat="false" ht="26.25" hidden="false" customHeight="true" outlineLevel="0" collapsed="false">
      <c r="B74" s="91" t="s">
        <v>49</v>
      </c>
      <c r="C74" s="370" t="n">
        <f aca="false">C31+C10+C52</f>
        <v>33590</v>
      </c>
      <c r="D74" s="76" t="n">
        <f aca="false">D31+D10+D52</f>
        <v>11180</v>
      </c>
      <c r="E74" s="96" t="n">
        <f aca="false">E31+E10+E52</f>
        <v>23781.1496229542</v>
      </c>
      <c r="F74" s="96" t="n">
        <f aca="false">F31+F10+F52</f>
        <v>25790.5962522052</v>
      </c>
      <c r="G74" s="96" t="n">
        <f aca="false">G31+G10+G52</f>
        <v>3980</v>
      </c>
      <c r="H74" s="58" t="n">
        <f aca="false">H31+H10+H52</f>
        <v>13715.6024511307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2752.27787183555</v>
      </c>
      <c r="L74" s="58" t="n">
        <f aca="false">L31+L10+L52</f>
        <v>1240.45665417994</v>
      </c>
      <c r="M74" s="58" t="n">
        <f aca="false">M31+M10+M52</f>
        <v>18083.5167237679</v>
      </c>
      <c r="N74" s="58" t="n">
        <f aca="false">N31+N10+N52</f>
        <v>610</v>
      </c>
      <c r="O74" s="58" t="n">
        <f aca="false">O31+O10+O52</f>
        <v>0</v>
      </c>
      <c r="P74" s="58" t="n">
        <f aca="false">P31+P10+P52</f>
        <v>14380</v>
      </c>
      <c r="Q74" s="58" t="n">
        <f aca="false">Q31+Q10+Q52</f>
        <v>0</v>
      </c>
      <c r="R74" s="96" t="n">
        <f aca="false">SUM(AF74:AI74)</f>
        <v>5290.37264651905</v>
      </c>
      <c r="S74" s="79" t="n">
        <f aca="false">S10+S31</f>
        <v>29787.9837272651</v>
      </c>
      <c r="T74" s="371" t="n">
        <f aca="false">SUM(V74:AE74)</f>
        <v>2228.36038642191</v>
      </c>
      <c r="U74" s="372" t="n">
        <f aca="false">U31+U10+U52</f>
        <v>8437.5</v>
      </c>
      <c r="V74" s="373" t="n">
        <f aca="false">V31+V10+V52</f>
        <v>59.131372784273</v>
      </c>
      <c r="W74" s="374" t="n">
        <f aca="false">W31+W10+W52</f>
        <v>81.3824403770013</v>
      </c>
      <c r="X74" s="374" t="n">
        <f aca="false">X31+X10+X52</f>
        <v>150.247401561507</v>
      </c>
      <c r="Y74" s="374" t="n">
        <f aca="false">Y31+Y10+Y52</f>
        <v>28.6749630064122</v>
      </c>
      <c r="Z74" s="374" t="n">
        <f aca="false">Z31+Z10+Z52</f>
        <v>141.430596474389</v>
      </c>
      <c r="AA74" s="374" t="n">
        <f aca="false">AA31+AA10+AA52</f>
        <v>850.238425339608</v>
      </c>
      <c r="AB74" s="374" t="n">
        <f aca="false">AB31+AB10+AB52</f>
        <v>68.9157657117211</v>
      </c>
      <c r="AC74" s="374" t="n">
        <f aca="false">AC31+AC10+AC52</f>
        <v>37.9167833131146</v>
      </c>
      <c r="AD74" s="374" t="n">
        <f aca="false">AD31+AD10+AD52</f>
        <v>192.432422824488</v>
      </c>
      <c r="AE74" s="375" t="n">
        <f aca="false">AE31+AE10+AE52</f>
        <v>617.990215029395</v>
      </c>
      <c r="AF74" s="376" t="n">
        <f aca="false">AF31+AF10+AF52</f>
        <v>1424.07227191731</v>
      </c>
      <c r="AG74" s="377" t="n">
        <f aca="false">AG31+AG10+AG52</f>
        <v>2476.68146410178</v>
      </c>
      <c r="AH74" s="377" t="n">
        <f aca="false">AH31+AH10+AH52</f>
        <v>1355.61769293322</v>
      </c>
      <c r="AI74" s="378" t="n">
        <f aca="false">AI31+AI10+AI52</f>
        <v>34.0012175667329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194847.816336279</v>
      </c>
      <c r="AN74" s="381" t="n">
        <f aca="false">AN10</f>
        <v>48200</v>
      </c>
      <c r="AO74" s="88" t="n">
        <f aca="false">AO10</f>
        <v>0</v>
      </c>
      <c r="AP74" s="382" t="n">
        <f aca="false">(AM74*100)/(AM74+AQ74)</f>
        <v>80.1685113955886</v>
      </c>
      <c r="AQ74" s="90" t="n">
        <f aca="false">AN74+AO74</f>
        <v>48200</v>
      </c>
    </row>
    <row r="75" customFormat="false" ht="26.25" hidden="false" customHeight="true" outlineLevel="0" collapsed="false">
      <c r="B75" s="91" t="s">
        <v>50</v>
      </c>
      <c r="C75" s="370" t="n">
        <f aca="false">C32+C11+C53</f>
        <v>40250</v>
      </c>
      <c r="D75" s="76" t="n">
        <f aca="false">D32+D11+D53</f>
        <v>11180</v>
      </c>
      <c r="E75" s="96" t="n">
        <f aca="false">E32+E11+E53</f>
        <v>22301.1496229542</v>
      </c>
      <c r="F75" s="96" t="n">
        <f aca="false">F32+F11+F53</f>
        <v>19160.5962522052</v>
      </c>
      <c r="G75" s="96" t="n">
        <f aca="false">G32+G11+G53</f>
        <v>5700</v>
      </c>
      <c r="H75" s="58" t="n">
        <f aca="false">H32+H11+H53</f>
        <v>28565.6024511307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2772.27787183555</v>
      </c>
      <c r="L75" s="58" t="n">
        <f aca="false">L32+L11+L53</f>
        <v>1240.45665417994</v>
      </c>
      <c r="M75" s="58" t="n">
        <f aca="false">M32+M11+M53</f>
        <v>17983.5167237679</v>
      </c>
      <c r="N75" s="58" t="n">
        <f aca="false">N32+N11+N53</f>
        <v>650</v>
      </c>
      <c r="O75" s="58" t="n">
        <f aca="false">O32+O11+O53</f>
        <v>0</v>
      </c>
      <c r="P75" s="58" t="n">
        <f aca="false">P32+P11+P53</f>
        <v>14150</v>
      </c>
      <c r="Q75" s="58" t="n">
        <f aca="false">Q32+Q11+Q53</f>
        <v>0</v>
      </c>
      <c r="R75" s="96" t="n">
        <f aca="false">SUM(AF75:AI75)</f>
        <v>5150.37264651905</v>
      </c>
      <c r="S75" s="79" t="n">
        <f aca="false">S11+S32</f>
        <v>30687.9837272651</v>
      </c>
      <c r="T75" s="371" t="n">
        <f aca="false">SUM(V75:AE75)</f>
        <v>2290.36038642191</v>
      </c>
      <c r="U75" s="372" t="n">
        <f aca="false">U32+U11+U53</f>
        <v>8437.5</v>
      </c>
      <c r="V75" s="373" t="n">
        <f aca="false">V32+V11+V53</f>
        <v>59.131372784273</v>
      </c>
      <c r="W75" s="374" t="n">
        <f aca="false">W32+W11+W53</f>
        <v>143.382440377001</v>
      </c>
      <c r="X75" s="374" t="n">
        <f aca="false">X32+X11+X53</f>
        <v>150.247401561507</v>
      </c>
      <c r="Y75" s="374" t="n">
        <f aca="false">Y32+Y11+Y53</f>
        <v>28.6749630064122</v>
      </c>
      <c r="Z75" s="374" t="n">
        <f aca="false">Z32+Z11+Z53</f>
        <v>141.430596474389</v>
      </c>
      <c r="AA75" s="374" t="n">
        <f aca="false">AA32+AA11+AA53</f>
        <v>850.238425339608</v>
      </c>
      <c r="AB75" s="374" t="n">
        <f aca="false">AB32+AB11+AB53</f>
        <v>68.9157657117211</v>
      </c>
      <c r="AC75" s="374" t="n">
        <f aca="false">AC32+AC11+AC53</f>
        <v>37.9167833131146</v>
      </c>
      <c r="AD75" s="374" t="n">
        <f aca="false">AD32+AD11+AD53</f>
        <v>192.432422824488</v>
      </c>
      <c r="AE75" s="375" t="n">
        <f aca="false">AE32+AE11+AE53</f>
        <v>617.990215029395</v>
      </c>
      <c r="AF75" s="376" t="n">
        <f aca="false">AF32+AF11+AF53</f>
        <v>1424.07227191731</v>
      </c>
      <c r="AG75" s="377" t="n">
        <f aca="false">AG32+AG11+AG53</f>
        <v>2336.68146410178</v>
      </c>
      <c r="AH75" s="377" t="n">
        <f aca="false">AH32+AH11+AH53</f>
        <v>1355.61769293322</v>
      </c>
      <c r="AI75" s="378" t="n">
        <f aca="false">AI32+AI11+AI53</f>
        <v>34.0012175667329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210519.816336279</v>
      </c>
      <c r="AN75" s="381" t="n">
        <f aca="false">AN11</f>
        <v>56490</v>
      </c>
      <c r="AO75" s="88" t="n">
        <f aca="false">AO11</f>
        <v>0</v>
      </c>
      <c r="AP75" s="382" t="n">
        <f aca="false">(AM75*100)/(AM75+AQ75)</f>
        <v>78.8434744553155</v>
      </c>
      <c r="AQ75" s="90" t="n">
        <f aca="false">AN75+AO75</f>
        <v>56490</v>
      </c>
    </row>
    <row r="76" customFormat="false" ht="26.25" hidden="false" customHeight="true" outlineLevel="0" collapsed="false">
      <c r="B76" s="92" t="s">
        <v>51</v>
      </c>
      <c r="C76" s="370" t="n">
        <f aca="false">C33+C12+C54</f>
        <v>31870</v>
      </c>
      <c r="D76" s="76" t="n">
        <f aca="false">D33+D12+D54</f>
        <v>11180</v>
      </c>
      <c r="E76" s="96" t="n">
        <f aca="false">E33+E12+E54</f>
        <v>25891.1496229542</v>
      </c>
      <c r="F76" s="96" t="n">
        <f aca="false">F33+F12+F54</f>
        <v>18730.5962522052</v>
      </c>
      <c r="G76" s="96" t="n">
        <f aca="false">G33+G12+G54</f>
        <v>3880</v>
      </c>
      <c r="H76" s="58" t="n">
        <f aca="false">H33+H12+H54</f>
        <v>16515.6024511307</v>
      </c>
      <c r="I76" s="58" t="n">
        <f aca="false">I33+I12+I54</f>
        <v>0</v>
      </c>
      <c r="J76" s="58" t="n">
        <f aca="false">J33+J12+J54</f>
        <v>1320</v>
      </c>
      <c r="K76" s="58" t="n">
        <f aca="false">K33+K12+K54</f>
        <v>2822.27787183555</v>
      </c>
      <c r="L76" s="58" t="n">
        <f aca="false">L33+L12+L54</f>
        <v>1240.45665417994</v>
      </c>
      <c r="M76" s="58" t="n">
        <f aca="false">M33+M12+M54</f>
        <v>17933.5167237679</v>
      </c>
      <c r="N76" s="58" t="n">
        <f aca="false">N33+N12+N54</f>
        <v>700</v>
      </c>
      <c r="O76" s="58" t="n">
        <f aca="false">O33+O12+O54</f>
        <v>0</v>
      </c>
      <c r="P76" s="58" t="n">
        <f aca="false">P33+P12+P54</f>
        <v>14420</v>
      </c>
      <c r="Q76" s="58" t="n">
        <f aca="false">Q33+Q12+Q54</f>
        <v>0</v>
      </c>
      <c r="R76" s="96" t="n">
        <f aca="false">SUM(AF76:AI76)</f>
        <v>5310.37264651905</v>
      </c>
      <c r="S76" s="79" t="n">
        <f aca="false">S12+S33</f>
        <v>29967.9837272651</v>
      </c>
      <c r="T76" s="371" t="n">
        <f aca="false">SUM(V76:AE76)</f>
        <v>2279.36038642191</v>
      </c>
      <c r="U76" s="372" t="n">
        <f aca="false">U33+U12+U54</f>
        <v>8437.5</v>
      </c>
      <c r="V76" s="383" t="n">
        <f aca="false">V33+V12+V54</f>
        <v>59.131372784273</v>
      </c>
      <c r="W76" s="384" t="n">
        <f aca="false">W33+W12+W54</f>
        <v>132.382440377001</v>
      </c>
      <c r="X76" s="384" t="n">
        <f aca="false">X33+X12+X54</f>
        <v>150.247401561507</v>
      </c>
      <c r="Y76" s="384" t="n">
        <f aca="false">Y33+Y12+Y54</f>
        <v>28.6749630064122</v>
      </c>
      <c r="Z76" s="384" t="n">
        <f aca="false">Z33+Z12+Z54</f>
        <v>141.430596474389</v>
      </c>
      <c r="AA76" s="384" t="n">
        <f aca="false">AA33+AA12+AA54</f>
        <v>850.238425339608</v>
      </c>
      <c r="AB76" s="384" t="n">
        <f aca="false">AB33+AB12+AB54</f>
        <v>68.9157657117211</v>
      </c>
      <c r="AC76" s="384" t="n">
        <f aca="false">AC33+AC12+AC54</f>
        <v>37.9167833131146</v>
      </c>
      <c r="AD76" s="384" t="n">
        <f aca="false">AD33+AD12+AD54</f>
        <v>192.432422824488</v>
      </c>
      <c r="AE76" s="385" t="n">
        <f aca="false">AE33+AE12+AE54</f>
        <v>617.990215029395</v>
      </c>
      <c r="AF76" s="386" t="n">
        <f aca="false">AF33+AF12+AF54</f>
        <v>1424.07227191731</v>
      </c>
      <c r="AG76" s="387" t="n">
        <f aca="false">AG33+AG12+AG54</f>
        <v>2496.68146410178</v>
      </c>
      <c r="AH76" s="387" t="n">
        <f aca="false">AH33+AH12+AH54</f>
        <v>1355.61769293322</v>
      </c>
      <c r="AI76" s="388" t="n">
        <f aca="false">AI33+AI12+AI54</f>
        <v>34.0012175667329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S76)+T76+U76+AJ76+AK76+AL76</f>
        <v>192498.816336279</v>
      </c>
      <c r="AN76" s="381" t="n">
        <f aca="false">AN12</f>
        <v>49080</v>
      </c>
      <c r="AO76" s="88" t="n">
        <f aca="false">AO12</f>
        <v>0</v>
      </c>
      <c r="AP76" s="382" t="n">
        <f aca="false">(AM76*100)/(AM76+AQ76)</f>
        <v>79.6836491111537</v>
      </c>
      <c r="AQ76" s="90" t="n">
        <f aca="false">AN76+AO76</f>
        <v>49080</v>
      </c>
    </row>
    <row r="77" customFormat="false" ht="26.25" hidden="false" customHeight="true" outlineLevel="0" collapsed="false">
      <c r="B77" s="75" t="s">
        <v>52</v>
      </c>
      <c r="C77" s="370" t="n">
        <f aca="false">C34+C13+C55</f>
        <v>37420</v>
      </c>
      <c r="D77" s="76" t="n">
        <f aca="false">D34+D13+D55</f>
        <v>11180</v>
      </c>
      <c r="E77" s="96" t="n">
        <f aca="false">E34+E13+E55</f>
        <v>25191.1496229542</v>
      </c>
      <c r="F77" s="96" t="n">
        <f aca="false">F34+F13+F55</f>
        <v>19390.5962522052</v>
      </c>
      <c r="G77" s="96" t="n">
        <f aca="false">G34+G13+G55</f>
        <v>3040</v>
      </c>
      <c r="H77" s="58" t="n">
        <f aca="false">H34+H13+H55</f>
        <v>13845.6024511307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2922.27787183555</v>
      </c>
      <c r="L77" s="58" t="n">
        <f aca="false">L34+L13+L55</f>
        <v>1240.45665417994</v>
      </c>
      <c r="M77" s="58" t="n">
        <f aca="false">M34+M13+M55</f>
        <v>18403.5167237679</v>
      </c>
      <c r="N77" s="58" t="n">
        <f aca="false">N34+N13+N55</f>
        <v>650</v>
      </c>
      <c r="O77" s="58" t="n">
        <f aca="false">O34+O13+O55</f>
        <v>0</v>
      </c>
      <c r="P77" s="58" t="n">
        <f aca="false">P34+P13+P55</f>
        <v>15140</v>
      </c>
      <c r="Q77" s="58" t="n">
        <f aca="false">Q34+Q13+Q55</f>
        <v>0</v>
      </c>
      <c r="R77" s="96" t="n">
        <f aca="false">SUM(AF77:AI77)</f>
        <v>5370.37264651905</v>
      </c>
      <c r="S77" s="79" t="n">
        <f aca="false">S13+S34</f>
        <v>30017.9837272651</v>
      </c>
      <c r="T77" s="371" t="n">
        <f aca="false">SUM(V77:AE77)</f>
        <v>2191.36038642191</v>
      </c>
      <c r="U77" s="372" t="n">
        <f aca="false">U34+U13+U55</f>
        <v>8437.5</v>
      </c>
      <c r="V77" s="373" t="n">
        <f aca="false">V34+V13+V55</f>
        <v>59.131372784273</v>
      </c>
      <c r="W77" s="374" t="n">
        <f aca="false">W34+W13+W55</f>
        <v>44.3824403770013</v>
      </c>
      <c r="X77" s="374" t="n">
        <f aca="false">X34+X13+X55</f>
        <v>150.247401561507</v>
      </c>
      <c r="Y77" s="374" t="n">
        <f aca="false">Y34+Y13+Y55</f>
        <v>28.6749630064122</v>
      </c>
      <c r="Z77" s="374" t="n">
        <f aca="false">Z34+Z13+Z55</f>
        <v>141.430596474389</v>
      </c>
      <c r="AA77" s="374" t="n">
        <f aca="false">AA34+AA13+AA55</f>
        <v>850.238425339608</v>
      </c>
      <c r="AB77" s="374" t="n">
        <f aca="false">AB34+AB13+AB55</f>
        <v>68.9157657117211</v>
      </c>
      <c r="AC77" s="374" t="n">
        <f aca="false">AC34+AC13+AC55</f>
        <v>37.9167833131146</v>
      </c>
      <c r="AD77" s="374" t="n">
        <f aca="false">AD34+AD13+AD55</f>
        <v>192.432422824488</v>
      </c>
      <c r="AE77" s="375" t="n">
        <f aca="false">AE34+AE13+AE55</f>
        <v>617.990215029395</v>
      </c>
      <c r="AF77" s="376" t="n">
        <f aca="false">AF34+AF13+AF55</f>
        <v>1424.07227191731</v>
      </c>
      <c r="AG77" s="377" t="n">
        <f aca="false">AG34+AG13+AG55</f>
        <v>2556.68146410178</v>
      </c>
      <c r="AH77" s="377" t="n">
        <f aca="false">AH34+AH13+AH55</f>
        <v>1355.61769293322</v>
      </c>
      <c r="AI77" s="378" t="n">
        <f aca="false">AI34+AI13+AI55</f>
        <v>34.0012175667329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194440.816336279</v>
      </c>
      <c r="AN77" s="381" t="n">
        <f aca="false">AN13</f>
        <v>61060</v>
      </c>
      <c r="AO77" s="88" t="n">
        <f aca="false">AO13</f>
        <v>0</v>
      </c>
      <c r="AP77" s="382" t="n">
        <f aca="false">(AM77*100)/(AM77+AQ77)</f>
        <v>76.1018376083639</v>
      </c>
      <c r="AQ77" s="90" t="n">
        <f aca="false">AN77+AO77</f>
        <v>61060</v>
      </c>
    </row>
    <row r="78" customFormat="false" ht="26.25" hidden="false" customHeight="true" outlineLevel="0" collapsed="false">
      <c r="B78" s="91" t="s">
        <v>53</v>
      </c>
      <c r="C78" s="370" t="n">
        <f aca="false">C35+C14+C56</f>
        <v>34720</v>
      </c>
      <c r="D78" s="76" t="n">
        <f aca="false">D35+D14+D56</f>
        <v>11180</v>
      </c>
      <c r="E78" s="96" t="n">
        <f aca="false">E35+E14+E56</f>
        <v>30271.1496229542</v>
      </c>
      <c r="F78" s="392" t="n">
        <f aca="false">F35+F14+F56</f>
        <v>18590.5962522052</v>
      </c>
      <c r="G78" s="96" t="n">
        <f aca="false">G35+G14+G56</f>
        <v>7910</v>
      </c>
      <c r="H78" s="58" t="n">
        <f aca="false">H35+H14+H56</f>
        <v>27735.6024511307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2942.27787183555</v>
      </c>
      <c r="L78" s="393" t="n">
        <f aca="false">L35+L14+L56</f>
        <v>1240.45665417994</v>
      </c>
      <c r="M78" s="393" t="n">
        <f aca="false">M35+M14+M56</f>
        <v>18923.5167237679</v>
      </c>
      <c r="N78" s="393" t="n">
        <f aca="false">N35+N14+N56</f>
        <v>230</v>
      </c>
      <c r="O78" s="393" t="n">
        <f aca="false">O35+O14+O56</f>
        <v>0</v>
      </c>
      <c r="P78" s="58" t="n">
        <f aca="false">P35+P14+P56</f>
        <v>20870</v>
      </c>
      <c r="Q78" s="58" t="n">
        <f aca="false">Q35+Q14+Q56</f>
        <v>0</v>
      </c>
      <c r="R78" s="96" t="n">
        <f aca="false">SUM(AF78:AI78)</f>
        <v>5390.37264651905</v>
      </c>
      <c r="S78" s="79" t="n">
        <f aca="false">S14+S35</f>
        <v>30657.9837272651</v>
      </c>
      <c r="T78" s="371" t="n">
        <f aca="false">SUM(V78:AE78)</f>
        <v>2191.36038642191</v>
      </c>
      <c r="U78" s="372" t="n">
        <f aca="false">U35+U14+U56</f>
        <v>8437.5</v>
      </c>
      <c r="V78" s="373" t="n">
        <f aca="false">V35+V14+V56</f>
        <v>59.131372784273</v>
      </c>
      <c r="W78" s="374" t="n">
        <f aca="false">W35+W14+W56</f>
        <v>44.3824403770013</v>
      </c>
      <c r="X78" s="374" t="n">
        <f aca="false">X35+X14+X56</f>
        <v>150.247401561507</v>
      </c>
      <c r="Y78" s="374" t="n">
        <f aca="false">Y35+Y14+Y56</f>
        <v>28.6749630064122</v>
      </c>
      <c r="Z78" s="374" t="n">
        <f aca="false">Z35+Z14+Z56</f>
        <v>141.430596474389</v>
      </c>
      <c r="AA78" s="374" t="n">
        <f aca="false">AA35+AA14+AA56</f>
        <v>850.238425339608</v>
      </c>
      <c r="AB78" s="374" t="n">
        <f aca="false">AB35+AB14+AB56</f>
        <v>68.9157657117211</v>
      </c>
      <c r="AC78" s="374" t="n">
        <f aca="false">AC35+AC14+AC56</f>
        <v>37.9167833131146</v>
      </c>
      <c r="AD78" s="374" t="n">
        <f aca="false">AD35+AD14+AD56</f>
        <v>192.432422824488</v>
      </c>
      <c r="AE78" s="375" t="n">
        <f aca="false">AE35+AE14+AE56</f>
        <v>617.990215029395</v>
      </c>
      <c r="AF78" s="376" t="n">
        <f aca="false">AF35+AF14+AF56</f>
        <v>1424.07227191731</v>
      </c>
      <c r="AG78" s="377" t="n">
        <f aca="false">AG35+AG14+AG56</f>
        <v>2576.68146410178</v>
      </c>
      <c r="AH78" s="377" t="n">
        <f aca="false">AH35+AH14+AH56</f>
        <v>1355.61769293322</v>
      </c>
      <c r="AI78" s="378" t="n">
        <f aca="false">AI35+AI14+AI56</f>
        <v>34.0012175667329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221290.816336279</v>
      </c>
      <c r="AN78" s="381" t="n">
        <f aca="false">AN14</f>
        <v>45780</v>
      </c>
      <c r="AO78" s="88" t="n">
        <f aca="false">AO14</f>
        <v>0</v>
      </c>
      <c r="AP78" s="382" t="n">
        <f aca="false">(AM78*100)/(AM78+AQ78)</f>
        <v>82.8584790251449</v>
      </c>
      <c r="AQ78" s="90" t="n">
        <f aca="false">AN78+AO78</f>
        <v>45780</v>
      </c>
    </row>
    <row r="79" customFormat="false" ht="26.25" hidden="false" customHeight="true" outlineLevel="0" collapsed="false">
      <c r="B79" s="75" t="s">
        <v>54</v>
      </c>
      <c r="C79" s="370" t="n">
        <f aca="false">C36+C15+C57</f>
        <v>34690</v>
      </c>
      <c r="D79" s="76" t="n">
        <f aca="false">D36+D15+D57</f>
        <v>11180</v>
      </c>
      <c r="E79" s="96" t="n">
        <f aca="false">E36+E15+E57</f>
        <v>26321.1496229542</v>
      </c>
      <c r="F79" s="392" t="n">
        <f aca="false">F36+F15+F57</f>
        <v>24410.5962522052</v>
      </c>
      <c r="G79" s="96" t="n">
        <f aca="false">G36+G15+G57</f>
        <v>1400</v>
      </c>
      <c r="H79" s="58" t="n">
        <f aca="false">H36+H15+H57</f>
        <v>14145.6024511307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2882.27787183555</v>
      </c>
      <c r="L79" s="393" t="n">
        <f aca="false">L36+L15+L57</f>
        <v>1240.45665417994</v>
      </c>
      <c r="M79" s="393" t="n">
        <f aca="false">M36+M15+M57</f>
        <v>18653.5167237679</v>
      </c>
      <c r="N79" s="393" t="n">
        <f aca="false">N36+N15+N57</f>
        <v>530</v>
      </c>
      <c r="O79" s="393" t="n">
        <f aca="false">O36+O15+O57</f>
        <v>0</v>
      </c>
      <c r="P79" s="58" t="n">
        <f aca="false">P36+P15+P57</f>
        <v>12250</v>
      </c>
      <c r="Q79" s="58" t="n">
        <f aca="false">Q36+Q15+Q57</f>
        <v>0</v>
      </c>
      <c r="R79" s="96" t="n">
        <f aca="false">SUM(AF79:AI79)</f>
        <v>5820.37264651905</v>
      </c>
      <c r="S79" s="79" t="n">
        <f aca="false">S15+S36</f>
        <v>29757.9837272651</v>
      </c>
      <c r="T79" s="371" t="n">
        <f aca="false">SUM(V79:AE79)</f>
        <v>2191.36038642191</v>
      </c>
      <c r="U79" s="372" t="n">
        <f aca="false">U36+U15+U57</f>
        <v>8437.5</v>
      </c>
      <c r="V79" s="373" t="n">
        <f aca="false">V36+V15+V57</f>
        <v>59.131372784273</v>
      </c>
      <c r="W79" s="374" t="n">
        <f aca="false">W36+W15+W57</f>
        <v>44.3824403770013</v>
      </c>
      <c r="X79" s="374" t="n">
        <f aca="false">X36+X15+X57</f>
        <v>150.247401561507</v>
      </c>
      <c r="Y79" s="374" t="n">
        <f aca="false">Y36+Y15+Y57</f>
        <v>28.6749630064122</v>
      </c>
      <c r="Z79" s="374" t="n">
        <f aca="false">Z36+Z15+Z57</f>
        <v>141.430596474389</v>
      </c>
      <c r="AA79" s="374" t="n">
        <f aca="false">AA36+AA15+AA57</f>
        <v>850.238425339608</v>
      </c>
      <c r="AB79" s="374" t="n">
        <f aca="false">AB36+AB15+AB57</f>
        <v>68.9157657117211</v>
      </c>
      <c r="AC79" s="374" t="n">
        <f aca="false">AC36+AC15+AC57</f>
        <v>37.9167833131146</v>
      </c>
      <c r="AD79" s="374" t="n">
        <f aca="false">AD36+AD15+AD57</f>
        <v>192.432422824488</v>
      </c>
      <c r="AE79" s="375" t="n">
        <f aca="false">AE36+AE15+AE57</f>
        <v>617.990215029395</v>
      </c>
      <c r="AF79" s="376" t="n">
        <f aca="false">AF36+AF15+AF57</f>
        <v>1424.07227191731</v>
      </c>
      <c r="AG79" s="377" t="n">
        <f aca="false">AG36+AG15+AG57</f>
        <v>3006.68146410178</v>
      </c>
      <c r="AH79" s="377" t="n">
        <f aca="false">AH36+AH15+AH57</f>
        <v>1355.61769293322</v>
      </c>
      <c r="AI79" s="378" t="n">
        <f aca="false">AI36+AI15+AI57</f>
        <v>34.0012175667329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193910.816336279</v>
      </c>
      <c r="AN79" s="381" t="n">
        <f aca="false">AN15</f>
        <v>43580</v>
      </c>
      <c r="AO79" s="88" t="n">
        <f aca="false">AO15</f>
        <v>0</v>
      </c>
      <c r="AP79" s="382" t="n">
        <f aca="false">(AM79*100)/(AM79+AQ79)</f>
        <v>81.6498167498435</v>
      </c>
      <c r="AQ79" s="90" t="n">
        <f aca="false">AN79+AO79</f>
        <v>43580</v>
      </c>
    </row>
    <row r="80" customFormat="false" ht="26.25" hidden="false" customHeight="true" outlineLevel="0" collapsed="false">
      <c r="B80" s="91" t="s">
        <v>55</v>
      </c>
      <c r="C80" s="370" t="n">
        <f aca="false">C37+C16+C58</f>
        <v>30820</v>
      </c>
      <c r="D80" s="76" t="n">
        <f aca="false">D37+D16+D58</f>
        <v>11180</v>
      </c>
      <c r="E80" s="96" t="n">
        <f aca="false">E37+E16+E58</f>
        <v>26861.1496229542</v>
      </c>
      <c r="F80" s="392" t="n">
        <f aca="false">F37+F16+F58</f>
        <v>17340.5962522052</v>
      </c>
      <c r="G80" s="96" t="n">
        <f aca="false">G37+G16+G58</f>
        <v>5570</v>
      </c>
      <c r="H80" s="58" t="n">
        <f aca="false">H37+H16+H58</f>
        <v>25835.6024511307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2412.27787183555</v>
      </c>
      <c r="L80" s="393" t="n">
        <f aca="false">L37+L16+L58</f>
        <v>1240.45665417994</v>
      </c>
      <c r="M80" s="393" t="n">
        <f aca="false">M37+M16+M58</f>
        <v>17103.5167237679</v>
      </c>
      <c r="N80" s="393" t="n">
        <f aca="false">N37+N16+N58</f>
        <v>780</v>
      </c>
      <c r="O80" s="393" t="n">
        <f aca="false">O37+O16+O58</f>
        <v>0</v>
      </c>
      <c r="P80" s="58" t="n">
        <f aca="false">P37+P16+P58</f>
        <v>12950</v>
      </c>
      <c r="Q80" s="58" t="n">
        <f aca="false">Q37+Q16+Q58</f>
        <v>60</v>
      </c>
      <c r="R80" s="96" t="n">
        <f aca="false">SUM(AF80:AI80)</f>
        <v>4910.37264651905</v>
      </c>
      <c r="S80" s="79" t="n">
        <f aca="false">S16+S37</f>
        <v>28807.9837272651</v>
      </c>
      <c r="T80" s="371" t="n">
        <f aca="false">SUM(V80:AE80)</f>
        <v>2191.36038642191</v>
      </c>
      <c r="U80" s="372" t="n">
        <f aca="false">U37+U16+U58</f>
        <v>8437.5</v>
      </c>
      <c r="V80" s="373" t="n">
        <f aca="false">V37+V16+V58</f>
        <v>59.131372784273</v>
      </c>
      <c r="W80" s="374" t="n">
        <f aca="false">W37+W16+W58</f>
        <v>44.3824403770013</v>
      </c>
      <c r="X80" s="374" t="n">
        <f aca="false">X37+X16+X58</f>
        <v>150.247401561507</v>
      </c>
      <c r="Y80" s="374" t="n">
        <f aca="false">Y37+Y16+Y58</f>
        <v>28.6749630064122</v>
      </c>
      <c r="Z80" s="374" t="n">
        <f aca="false">Z37+Z16+Z58</f>
        <v>141.430596474389</v>
      </c>
      <c r="AA80" s="374" t="n">
        <f aca="false">AA37+AA16+AA58</f>
        <v>850.238425339608</v>
      </c>
      <c r="AB80" s="374" t="n">
        <f aca="false">AB37+AB16+AB58</f>
        <v>68.9157657117211</v>
      </c>
      <c r="AC80" s="374" t="n">
        <f aca="false">AC37+AC16+AC58</f>
        <v>37.9167833131146</v>
      </c>
      <c r="AD80" s="374" t="n">
        <f aca="false">AD37+AD16+AD58</f>
        <v>192.432422824488</v>
      </c>
      <c r="AE80" s="375" t="n">
        <f aca="false">AE37+AE16+AE58</f>
        <v>617.990215029395</v>
      </c>
      <c r="AF80" s="376" t="n">
        <f aca="false">AF37+AF16+AF58</f>
        <v>1424.07227191731</v>
      </c>
      <c r="AG80" s="377" t="n">
        <f aca="false">AG37+AG16+AG58</f>
        <v>2096.68146410178</v>
      </c>
      <c r="AH80" s="377" t="n">
        <f aca="false">AH37+AH16+AH58</f>
        <v>1355.61769293322</v>
      </c>
      <c r="AI80" s="378" t="n">
        <f aca="false">AI37+AI16+AI58</f>
        <v>34.0012175667329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96500.816336279</v>
      </c>
      <c r="AN80" s="381" t="n">
        <f aca="false">AN16</f>
        <v>57340</v>
      </c>
      <c r="AO80" s="88" t="n">
        <f aca="false">AO16</f>
        <v>0</v>
      </c>
      <c r="AP80" s="382" t="n">
        <f aca="false">(AM80*100)/(AM80+AQ80)</f>
        <v>77.4110401835306</v>
      </c>
      <c r="AQ80" s="90" t="n">
        <f aca="false">AN80+AO80</f>
        <v>57340</v>
      </c>
    </row>
    <row r="81" customFormat="false" ht="26.25" hidden="false" customHeight="true" outlineLevel="0" collapsed="false">
      <c r="B81" s="91" t="s">
        <v>56</v>
      </c>
      <c r="C81" s="370" t="n">
        <f aca="false">C38+C17+C59</f>
        <v>34180</v>
      </c>
      <c r="D81" s="76" t="n">
        <f aca="false">D38+D17+D59</f>
        <v>11180</v>
      </c>
      <c r="E81" s="96" t="n">
        <f aca="false">E38+E17+E59</f>
        <v>20491.1496229542</v>
      </c>
      <c r="F81" s="392" t="n">
        <f aca="false">F38+F17+F59</f>
        <v>14950.5962522052</v>
      </c>
      <c r="G81" s="96" t="n">
        <f aca="false">G38+G17+G59</f>
        <v>4090</v>
      </c>
      <c r="H81" s="58" t="n">
        <f aca="false">H38+H17+H59</f>
        <v>13195.6024511307</v>
      </c>
      <c r="I81" s="393" t="n">
        <f aca="false">I38+I17+I59</f>
        <v>0</v>
      </c>
      <c r="J81" s="393" t="n">
        <f aca="false">J38+J17+J59</f>
        <v>1280</v>
      </c>
      <c r="K81" s="393" t="n">
        <f aca="false">K38+K17+K59</f>
        <v>2972.27787183555</v>
      </c>
      <c r="L81" s="393" t="n">
        <f aca="false">L38+L17+L59</f>
        <v>1240.45665417994</v>
      </c>
      <c r="M81" s="393" t="n">
        <f aca="false">M38+M17+M59</f>
        <v>17723.5167237679</v>
      </c>
      <c r="N81" s="393" t="n">
        <f aca="false">N38+N17+N59</f>
        <v>870</v>
      </c>
      <c r="O81" s="393" t="n">
        <f aca="false">O38+O17+O59</f>
        <v>0</v>
      </c>
      <c r="P81" s="58" t="n">
        <f aca="false">P38+P17+P59</f>
        <v>13000</v>
      </c>
      <c r="Q81" s="58" t="n">
        <f aca="false">Q38+Q17+Q59</f>
        <v>0</v>
      </c>
      <c r="R81" s="96" t="n">
        <f aca="false">SUM(AF81:AI81)</f>
        <v>5520.37264651905</v>
      </c>
      <c r="S81" s="79" t="n">
        <f aca="false">S17+S38</f>
        <v>30297.9837272651</v>
      </c>
      <c r="T81" s="371" t="n">
        <f aca="false">SUM(V81:AE81)</f>
        <v>2191.36038642191</v>
      </c>
      <c r="U81" s="372" t="n">
        <f aca="false">U38+U17+U59</f>
        <v>8437.5</v>
      </c>
      <c r="V81" s="373" t="n">
        <f aca="false">V38+V17+V59</f>
        <v>59.131372784273</v>
      </c>
      <c r="W81" s="374" t="n">
        <f aca="false">W38+W17+W59</f>
        <v>44.3824403770013</v>
      </c>
      <c r="X81" s="374" t="n">
        <f aca="false">X38+X17+X59</f>
        <v>150.247401561507</v>
      </c>
      <c r="Y81" s="374" t="n">
        <f aca="false">Y38+Y17+Y59</f>
        <v>28.6749630064122</v>
      </c>
      <c r="Z81" s="374" t="n">
        <f aca="false">Z38+Z17+Z59</f>
        <v>141.430596474389</v>
      </c>
      <c r="AA81" s="374" t="n">
        <f aca="false">AA38+AA17+AA59</f>
        <v>850.238425339608</v>
      </c>
      <c r="AB81" s="374" t="n">
        <f aca="false">AB38+AB17+AB59</f>
        <v>68.9157657117211</v>
      </c>
      <c r="AC81" s="374" t="n">
        <f aca="false">AC38+AC17+AC59</f>
        <v>37.9167833131146</v>
      </c>
      <c r="AD81" s="374" t="n">
        <f aca="false">AD38+AD17+AD59</f>
        <v>192.432422824488</v>
      </c>
      <c r="AE81" s="375" t="n">
        <f aca="false">AE38+AE17+AE59</f>
        <v>617.990215029395</v>
      </c>
      <c r="AF81" s="376" t="n">
        <f aca="false">AF38+AF17+AF59</f>
        <v>1424.07227191731</v>
      </c>
      <c r="AG81" s="377" t="n">
        <f aca="false">AG38+AG17+AG59</f>
        <v>2706.68146410178</v>
      </c>
      <c r="AH81" s="377" t="n">
        <f aca="false">AH38+AH17+AH59</f>
        <v>1355.61769293322</v>
      </c>
      <c r="AI81" s="378" t="n">
        <f aca="false">AI38+AI17+AI59</f>
        <v>34.0012175667329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181620.816336279</v>
      </c>
      <c r="AN81" s="381" t="n">
        <f aca="false">AN17</f>
        <v>47460</v>
      </c>
      <c r="AO81" s="88" t="n">
        <f aca="false">AO17</f>
        <v>0</v>
      </c>
      <c r="AP81" s="382" t="n">
        <f aca="false">(AM81*100)/(AM81+AQ81)</f>
        <v>79.2824206063894</v>
      </c>
      <c r="AQ81" s="90" t="n">
        <f aca="false">AN81+AO81</f>
        <v>47460</v>
      </c>
    </row>
    <row r="82" customFormat="false" ht="26.25" hidden="false" customHeight="true" outlineLevel="0" collapsed="false">
      <c r="B82" s="75" t="s">
        <v>57</v>
      </c>
      <c r="C82" s="370" t="n">
        <f aca="false">C39+C18+C60</f>
        <v>36880</v>
      </c>
      <c r="D82" s="76" t="n">
        <f aca="false">D39+D18+D60</f>
        <v>11180</v>
      </c>
      <c r="E82" s="96" t="n">
        <f aca="false">E39+E18+E60</f>
        <v>20241.1496229542</v>
      </c>
      <c r="F82" s="392" t="n">
        <f aca="false">F39+F18+F60</f>
        <v>18550.5962522052</v>
      </c>
      <c r="G82" s="96" t="n">
        <f aca="false">G39+G18+G60</f>
        <v>2220</v>
      </c>
      <c r="H82" s="58" t="n">
        <f aca="false">H39+H18+H60</f>
        <v>24795.6024511307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2802.27787183555</v>
      </c>
      <c r="L82" s="393" t="n">
        <f aca="false">L39+L18+L60</f>
        <v>1240.45665417994</v>
      </c>
      <c r="M82" s="393" t="n">
        <f aca="false">M39+M18+M60</f>
        <v>17743.5167237679</v>
      </c>
      <c r="N82" s="393" t="n">
        <f aca="false">N39+N18+N60</f>
        <v>660</v>
      </c>
      <c r="O82" s="393" t="n">
        <f aca="false">O39+O18+O60</f>
        <v>0</v>
      </c>
      <c r="P82" s="58" t="n">
        <f aca="false">P39+P18+P60</f>
        <v>13980</v>
      </c>
      <c r="Q82" s="58" t="n">
        <f aca="false">Q39+Q18+Q60</f>
        <v>100</v>
      </c>
      <c r="R82" s="96" t="n">
        <f aca="false">SUM(AF82:AI82)</f>
        <v>5170.37264651905</v>
      </c>
      <c r="S82" s="79" t="n">
        <f aca="false">S18+S39</f>
        <v>30317.9837272651</v>
      </c>
      <c r="T82" s="371" t="n">
        <f aca="false">SUM(V82:AE82)</f>
        <v>2191.36038642191</v>
      </c>
      <c r="U82" s="372" t="n">
        <f aca="false">U39+U18+U60</f>
        <v>8437.5</v>
      </c>
      <c r="V82" s="373" t="n">
        <f aca="false">V39+V18+V60</f>
        <v>59.131372784273</v>
      </c>
      <c r="W82" s="374" t="n">
        <f aca="false">W39+W18+W60</f>
        <v>44.3824403770013</v>
      </c>
      <c r="X82" s="374" t="n">
        <f aca="false">X39+X18+X60</f>
        <v>150.247401561507</v>
      </c>
      <c r="Y82" s="374" t="n">
        <f aca="false">Y39+Y18+Y60</f>
        <v>28.6749630064122</v>
      </c>
      <c r="Z82" s="374" t="n">
        <f aca="false">Z39+Z18+Z60</f>
        <v>141.430596474389</v>
      </c>
      <c r="AA82" s="374" t="n">
        <f aca="false">AA39+AA18+AA60</f>
        <v>850.238425339608</v>
      </c>
      <c r="AB82" s="374" t="n">
        <f aca="false">AB39+AB18+AB60</f>
        <v>68.9157657117211</v>
      </c>
      <c r="AC82" s="374" t="n">
        <f aca="false">AC39+AC18+AC60</f>
        <v>37.9167833131146</v>
      </c>
      <c r="AD82" s="374" t="n">
        <f aca="false">AD39+AD18+AD60</f>
        <v>192.432422824488</v>
      </c>
      <c r="AE82" s="375" t="n">
        <f aca="false">AE39+AE18+AE60</f>
        <v>617.990215029395</v>
      </c>
      <c r="AF82" s="376" t="n">
        <f aca="false">AF39+AF18+AF60</f>
        <v>1424.07227191731</v>
      </c>
      <c r="AG82" s="377" t="n">
        <f aca="false">AG39+AG18+AG60</f>
        <v>2356.68146410178</v>
      </c>
      <c r="AH82" s="377" t="n">
        <f aca="false">AH39+AH18+AH60</f>
        <v>1355.61769293322</v>
      </c>
      <c r="AI82" s="378" t="n">
        <f aca="false">AI39+AI18+AI60</f>
        <v>34.0012175667329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196510.816336279</v>
      </c>
      <c r="AN82" s="381" t="n">
        <f aca="false">AN18</f>
        <v>54450</v>
      </c>
      <c r="AO82" s="88" t="n">
        <f aca="false">AO18</f>
        <v>0</v>
      </c>
      <c r="AP82" s="382" t="n">
        <f aca="false">(AM82*100)/(AM82+AQ82)</f>
        <v>78.3033858452872</v>
      </c>
      <c r="AQ82" s="90" t="n">
        <f aca="false">AN82+AO82</f>
        <v>5445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34400</v>
      </c>
      <c r="D83" s="55" t="n">
        <f aca="false">D40+D19+D61</f>
        <v>11180</v>
      </c>
      <c r="E83" s="394" t="n">
        <f aca="false">E40+E19+E61</f>
        <v>16641.1496229542</v>
      </c>
      <c r="F83" s="395" t="n">
        <f aca="false">F40+F19+F61</f>
        <v>18290.5962522052</v>
      </c>
      <c r="G83" s="394" t="n">
        <f aca="false">G40+G19+G61</f>
        <v>5230</v>
      </c>
      <c r="H83" s="116" t="n">
        <f aca="false">H40+H19+H61</f>
        <v>16005.6024511307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2712.27787183555</v>
      </c>
      <c r="L83" s="396" t="n">
        <f aca="false">L40+L19+L61</f>
        <v>1240.45665417994</v>
      </c>
      <c r="M83" s="396" t="n">
        <f aca="false">M40+M19+M61</f>
        <v>18133.5167237679</v>
      </c>
      <c r="N83" s="396" t="n">
        <f aca="false">N40+N19+N61</f>
        <v>450</v>
      </c>
      <c r="O83" s="396" t="n">
        <f aca="false">O40+O19+O61</f>
        <v>0</v>
      </c>
      <c r="P83" s="116" t="n">
        <f aca="false">P40+P19+P61</f>
        <v>15900</v>
      </c>
      <c r="Q83" s="116" t="n">
        <f aca="false">Q40+Q19+Q61</f>
        <v>40</v>
      </c>
      <c r="R83" s="394" t="n">
        <f aca="false">SUM(AF83:AI83)</f>
        <v>5410.37264651905</v>
      </c>
      <c r="S83" s="397" t="n">
        <f aca="false">S19+S40</f>
        <v>29777.9837272651</v>
      </c>
      <c r="T83" s="398" t="n">
        <f aca="false">SUM(V83:AE83)</f>
        <v>2191.36038642191</v>
      </c>
      <c r="U83" s="399" t="n">
        <f aca="false">U40+U19+U61</f>
        <v>8437.5</v>
      </c>
      <c r="V83" s="355" t="n">
        <f aca="false">V40+V19+V61</f>
        <v>59.131372784273</v>
      </c>
      <c r="W83" s="357" t="n">
        <f aca="false">W40+W19+W61</f>
        <v>44.3824403770013</v>
      </c>
      <c r="X83" s="357" t="n">
        <f aca="false">X40+X19+X61</f>
        <v>150.247401561507</v>
      </c>
      <c r="Y83" s="357" t="n">
        <f aca="false">Y40+Y19+Y61</f>
        <v>28.6749630064122</v>
      </c>
      <c r="Z83" s="357" t="n">
        <f aca="false">Z40+Z19+Z61</f>
        <v>141.430596474389</v>
      </c>
      <c r="AA83" s="357" t="n">
        <f aca="false">AA40+AA19+AA61</f>
        <v>850.238425339608</v>
      </c>
      <c r="AB83" s="357" t="n">
        <f aca="false">AB40+AB19+AB61</f>
        <v>68.9157657117211</v>
      </c>
      <c r="AC83" s="357" t="n">
        <f aca="false">AC40+AC19+AC61</f>
        <v>37.9167833131146</v>
      </c>
      <c r="AD83" s="357" t="n">
        <f aca="false">AD40+AD19+AD61</f>
        <v>192.432422824488</v>
      </c>
      <c r="AE83" s="358" t="n">
        <f aca="false">AE40+AE19+AE61</f>
        <v>617.990215029395</v>
      </c>
      <c r="AF83" s="359" t="n">
        <f aca="false">AF40+AF19+AF61</f>
        <v>1424.07227191731</v>
      </c>
      <c r="AG83" s="360" t="n">
        <f aca="false">AG40+AG19+AG61</f>
        <v>2596.68146410178</v>
      </c>
      <c r="AH83" s="360" t="n">
        <f aca="false">AH40+AH19+AH61</f>
        <v>1355.61769293322</v>
      </c>
      <c r="AI83" s="361" t="n">
        <f aca="false">AI40+AI19+AI61</f>
        <v>34.0012175667329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6500</v>
      </c>
      <c r="AM83" s="400" t="n">
        <f aca="false">SUM(C83:S83)+T83+U83+AJ83+AK83+AL83</f>
        <v>192540.816336279</v>
      </c>
      <c r="AN83" s="401" t="n">
        <f aca="false">AN19</f>
        <v>49890</v>
      </c>
      <c r="AO83" s="402" t="n">
        <f aca="false">AO19</f>
        <v>0</v>
      </c>
      <c r="AP83" s="492" t="n">
        <f aca="false">(AM83*100)/(AM83+AQ83)</f>
        <v>79.4209330505257</v>
      </c>
      <c r="AQ83" s="404" t="n">
        <f aca="false">AN83+AO83</f>
        <v>49890</v>
      </c>
    </row>
    <row r="84" s="544" customFormat="true" ht="26.25" hidden="false" customHeight="true" outlineLevel="0" collapsed="false">
      <c r="B84" s="435" t="s">
        <v>59</v>
      </c>
      <c r="C84" s="126" t="n">
        <f aca="false">SUM(C72:C83)</f>
        <v>429680</v>
      </c>
      <c r="D84" s="126" t="n">
        <f aca="false">SUM(D72:D83)</f>
        <v>134160</v>
      </c>
      <c r="E84" s="127" t="n">
        <f aca="false">SUM(E72:E83)</f>
        <v>268823.795475451</v>
      </c>
      <c r="F84" s="127" t="n">
        <f aca="false">SUM(F72:F83)</f>
        <v>234427.155026462</v>
      </c>
      <c r="G84" s="127" t="n">
        <f aca="false">SUM(G72:G83)</f>
        <v>49970</v>
      </c>
      <c r="H84" s="128" t="n">
        <f aca="false">SUM(H72:H83)</f>
        <v>243337.229413568</v>
      </c>
      <c r="I84" s="128" t="n">
        <f aca="false">SUM(I72:I83)</f>
        <v>0</v>
      </c>
      <c r="J84" s="128" t="n">
        <f aca="false">SUM(J72:J83)</f>
        <v>3610</v>
      </c>
      <c r="K84" s="222" t="n">
        <f aca="false">SUM(K72:K83)</f>
        <v>33427.3344620266</v>
      </c>
      <c r="L84" s="128" t="n">
        <f aca="false">SUM(L72:L83)</f>
        <v>14885.4798501593</v>
      </c>
      <c r="M84" s="128" t="n">
        <f aca="false">SUM(M72:M83)</f>
        <v>216552.200685215</v>
      </c>
      <c r="N84" s="128" t="n">
        <f aca="false">SUM(N72:N83)</f>
        <v>7200</v>
      </c>
      <c r="O84" s="128" t="n">
        <f aca="false">SUM(O72:O83)</f>
        <v>0</v>
      </c>
      <c r="P84" s="128" t="n">
        <f aca="false">SUM(P72:P83)</f>
        <v>176070</v>
      </c>
      <c r="Q84" s="128" t="n">
        <f aca="false">SUM(Q72:Q83)</f>
        <v>200</v>
      </c>
      <c r="R84" s="127" t="n">
        <f aca="false">SUM(R72:R83)</f>
        <v>64164.4717582286</v>
      </c>
      <c r="S84" s="130" t="n">
        <f aca="false">SUM(S72:S83)</f>
        <v>359065.804727181</v>
      </c>
      <c r="T84" s="405" t="n">
        <f aca="false">SUM(T72:T83)</f>
        <v>26628.3246370629</v>
      </c>
      <c r="U84" s="406" t="n">
        <f aca="false">SUM(U72:U83)</f>
        <v>101250</v>
      </c>
      <c r="V84" s="407" t="n">
        <f aca="false">SUM(V72:V83)</f>
        <v>709.576473411275</v>
      </c>
      <c r="W84" s="408" t="n">
        <f aca="false">SUM(W72:W83)</f>
        <v>864.589284524016</v>
      </c>
      <c r="X84" s="408" t="n">
        <f aca="false">SUM(X72:X83)</f>
        <v>1802.96881873809</v>
      </c>
      <c r="Y84" s="408" t="n">
        <f aca="false">SUM(Y72:Y83)</f>
        <v>344.099556076947</v>
      </c>
      <c r="Z84" s="408" t="n">
        <f aca="false">SUM(Z72:Z83)</f>
        <v>1697.16715769267</v>
      </c>
      <c r="AA84" s="408" t="n">
        <f aca="false">SUM(AA72:AA83)</f>
        <v>10202.8611040753</v>
      </c>
      <c r="AB84" s="408" t="n">
        <f aca="false">SUM(AB72:AB83)</f>
        <v>826.989188540653</v>
      </c>
      <c r="AC84" s="408" t="n">
        <f aca="false">SUM(AC72:AC83)</f>
        <v>455.001399757375</v>
      </c>
      <c r="AD84" s="408" t="n">
        <f aca="false">SUM(AD72:AD83)</f>
        <v>2309.18907389386</v>
      </c>
      <c r="AE84" s="409" t="n">
        <f aca="false">SUM(AE72:AE83)</f>
        <v>7415.88258035274</v>
      </c>
      <c r="AF84" s="230" t="n">
        <f aca="false">SUM(AF72:AF83)</f>
        <v>17088.8672630077</v>
      </c>
      <c r="AG84" s="231" t="n">
        <f aca="false">SUM(AG72:AG83)</f>
        <v>30400.1775692213</v>
      </c>
      <c r="AH84" s="410" t="n">
        <f aca="false">SUM(AH72:AH83)</f>
        <v>16267.4123151987</v>
      </c>
      <c r="AI84" s="230" t="n">
        <f aca="false">SUM(AI72:AI83)</f>
        <v>408.014610800795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6500</v>
      </c>
      <c r="AM84" s="412" t="n">
        <f aca="false">SUM(C84:S84)+T84+U84+AJ84+AK84+AL84</f>
        <v>2369951.79603535</v>
      </c>
      <c r="AN84" s="413" t="n">
        <f aca="false">SUM(AN72:AN83)</f>
        <v>604460</v>
      </c>
      <c r="AO84" s="414" t="n">
        <f aca="false">SUM(AO72:AO83)</f>
        <v>0</v>
      </c>
      <c r="AP84" s="142" t="n">
        <f aca="false">(AM84*100)/(AM84+AQ84)</f>
        <v>79.6779988296948</v>
      </c>
      <c r="AQ84" s="143" t="n">
        <f aca="false">AN84+AO84</f>
        <v>604460</v>
      </c>
    </row>
    <row r="85" customFormat="false" ht="26.25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127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</sheetData>
  <mergeCells count="16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85"/>
  <sheetViews>
    <sheetView showFormulas="false" showGridLines="true" showRowColHeaders="true" showZeros="true" rightToLeft="false" tabSelected="false" showOutlineSymbols="true" defaultGridColor="true" view="normal" topLeftCell="R40" colorId="64" zoomScale="69" zoomScaleNormal="69" zoomScalePageLayoutView="100" workbookViewId="0">
      <selection pane="topLeft" activeCell="Z29" activeCellId="0" sqref="Z29: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4.56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56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57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4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5" t="s">
        <v>21</v>
      </c>
      <c r="U6" s="64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126</v>
      </c>
      <c r="AG6" s="25" t="s">
        <v>34</v>
      </c>
      <c r="AH6" s="171" t="s">
        <v>35</v>
      </c>
      <c r="AI6" s="504" t="s">
        <v>36</v>
      </c>
      <c r="AJ6" s="28" t="s">
        <v>37</v>
      </c>
      <c r="AK6" s="29" t="s">
        <v>38</v>
      </c>
      <c r="AL6" s="645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5" t="s">
        <v>45</v>
      </c>
      <c r="E7" s="425" t="s">
        <v>45</v>
      </c>
      <c r="F7" s="425" t="s">
        <v>45</v>
      </c>
      <c r="G7" s="425" t="s">
        <v>45</v>
      </c>
      <c r="H7" s="38" t="s">
        <v>45</v>
      </c>
      <c r="I7" s="39" t="s">
        <v>45</v>
      </c>
      <c r="J7" s="64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1" t="s">
        <v>45</v>
      </c>
      <c r="U7" s="647" t="s">
        <v>45</v>
      </c>
      <c r="V7" s="47" t="s">
        <v>45</v>
      </c>
      <c r="W7" s="44" t="s">
        <v>45</v>
      </c>
      <c r="X7" s="18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394" t="n">
        <v>140</v>
      </c>
      <c r="D8" s="394" t="n">
        <v>1220</v>
      </c>
      <c r="E8" s="394"/>
      <c r="F8" s="394" t="n">
        <v>900</v>
      </c>
      <c r="G8" s="394"/>
      <c r="H8" s="116" t="n">
        <v>3260</v>
      </c>
      <c r="I8" s="649"/>
      <c r="J8" s="650"/>
      <c r="K8" s="649"/>
      <c r="L8" s="649"/>
      <c r="M8" s="394"/>
      <c r="N8" s="394" t="n">
        <v>350</v>
      </c>
      <c r="O8" s="649"/>
      <c r="P8" s="116" t="n">
        <v>1810</v>
      </c>
      <c r="Q8" s="116" t="n">
        <v>0</v>
      </c>
      <c r="R8" s="394" t="n">
        <f aca="false">SUM(AF8:AI8)</f>
        <v>0</v>
      </c>
      <c r="S8" s="397" t="n">
        <v>0</v>
      </c>
      <c r="T8" s="651" t="n">
        <f aca="false">SUM(V8:AE8)</f>
        <v>0</v>
      </c>
      <c r="U8" s="652" t="n">
        <v>0</v>
      </c>
      <c r="V8" s="62"/>
      <c r="W8" s="653"/>
      <c r="X8" s="653"/>
      <c r="Y8" s="653"/>
      <c r="Z8" s="653"/>
      <c r="AA8" s="653"/>
      <c r="AB8" s="653"/>
      <c r="AC8" s="653"/>
      <c r="AD8" s="653"/>
      <c r="AE8" s="114"/>
      <c r="AF8" s="115"/>
      <c r="AG8" s="116"/>
      <c r="AH8" s="116"/>
      <c r="AI8" s="654"/>
      <c r="AJ8" s="655" t="n">
        <v>0</v>
      </c>
      <c r="AK8" s="656" t="n">
        <v>0</v>
      </c>
      <c r="AL8" s="657" t="n">
        <v>0</v>
      </c>
      <c r="AM8" s="658" t="n">
        <f aca="false">SUM(C8:S8)+T8+U8+AJ8+AK8+AL8</f>
        <v>7680</v>
      </c>
      <c r="AN8" s="401" t="n">
        <v>9260</v>
      </c>
      <c r="AO8" s="72" t="n">
        <v>0</v>
      </c>
      <c r="AP8" s="495" t="n">
        <f aca="false">(AM8*100)/(AM8+AQ8)</f>
        <v>45.3364817001181</v>
      </c>
      <c r="AQ8" s="74" t="n">
        <f aca="false">AN8+AO8</f>
        <v>9260</v>
      </c>
    </row>
    <row r="9" customFormat="false" ht="26.25" hidden="false" customHeight="true" outlineLevel="0" collapsed="false">
      <c r="B9" s="75" t="s">
        <v>48</v>
      </c>
      <c r="C9" s="96" t="n">
        <v>170</v>
      </c>
      <c r="D9" s="96" t="n">
        <v>1220</v>
      </c>
      <c r="E9" s="96"/>
      <c r="F9" s="96" t="n">
        <v>1840</v>
      </c>
      <c r="G9" s="96"/>
      <c r="H9" s="58" t="n">
        <v>3080</v>
      </c>
      <c r="I9" s="95"/>
      <c r="J9" s="650"/>
      <c r="K9" s="95"/>
      <c r="L9" s="95"/>
      <c r="M9" s="394"/>
      <c r="N9" s="96" t="n">
        <v>170</v>
      </c>
      <c r="O9" s="95"/>
      <c r="P9" s="58" t="n">
        <v>560</v>
      </c>
      <c r="Q9" s="58"/>
      <c r="R9" s="96" t="n">
        <f aca="false">SUM(AF9:AI9)</f>
        <v>0</v>
      </c>
      <c r="S9" s="79"/>
      <c r="T9" s="659" t="n">
        <f aca="false">SUM(V9:AE9)</f>
        <v>0</v>
      </c>
      <c r="U9" s="660" t="n">
        <v>0</v>
      </c>
      <c r="V9" s="661"/>
      <c r="W9" s="374"/>
      <c r="X9" s="374"/>
      <c r="Y9" s="374"/>
      <c r="Z9" s="374"/>
      <c r="AA9" s="374"/>
      <c r="AB9" s="374"/>
      <c r="AC9" s="374"/>
      <c r="AD9" s="374"/>
      <c r="AE9" s="662"/>
      <c r="AF9" s="663"/>
      <c r="AG9" s="471"/>
      <c r="AH9" s="471"/>
      <c r="AI9" s="664"/>
      <c r="AJ9" s="67"/>
      <c r="AK9" s="665"/>
      <c r="AL9" s="666"/>
      <c r="AM9" s="86" t="n">
        <f aca="false">SUM(C9:S9)+T9+U9+AJ9+AK9+AL9</f>
        <v>7040</v>
      </c>
      <c r="AN9" s="667" t="n">
        <v>7670</v>
      </c>
      <c r="AO9" s="88" t="n">
        <v>0</v>
      </c>
      <c r="AP9" s="496" t="n">
        <f aca="false">(AM9*100)/(AM9+AQ9)</f>
        <v>47.8585995921142</v>
      </c>
      <c r="AQ9" s="90" t="n">
        <f aca="false">AN9+AO9</f>
        <v>7670</v>
      </c>
    </row>
    <row r="10" customFormat="false" ht="26.25" hidden="false" customHeight="true" outlineLevel="0" collapsed="false">
      <c r="B10" s="91" t="s">
        <v>49</v>
      </c>
      <c r="C10" s="96" t="n">
        <v>250</v>
      </c>
      <c r="D10" s="96" t="n">
        <v>1220</v>
      </c>
      <c r="E10" s="96"/>
      <c r="F10" s="96" t="n">
        <v>1790</v>
      </c>
      <c r="G10" s="96"/>
      <c r="H10" s="58" t="n">
        <v>720</v>
      </c>
      <c r="I10" s="95"/>
      <c r="J10" s="650"/>
      <c r="K10" s="95"/>
      <c r="L10" s="95"/>
      <c r="M10" s="394"/>
      <c r="N10" s="96" t="n">
        <v>230</v>
      </c>
      <c r="O10" s="95"/>
      <c r="P10" s="58" t="n">
        <v>1440</v>
      </c>
      <c r="Q10" s="58"/>
      <c r="R10" s="96" t="n">
        <f aca="false">SUM(AF10:AI10)</f>
        <v>0</v>
      </c>
      <c r="S10" s="79"/>
      <c r="T10" s="659" t="n">
        <f aca="false">SUM(V10:AE10)</f>
        <v>0</v>
      </c>
      <c r="U10" s="660" t="n">
        <v>0</v>
      </c>
      <c r="V10" s="661"/>
      <c r="W10" s="374"/>
      <c r="X10" s="374"/>
      <c r="Y10" s="374"/>
      <c r="Z10" s="374"/>
      <c r="AA10" s="374"/>
      <c r="AB10" s="374"/>
      <c r="AC10" s="374"/>
      <c r="AD10" s="374"/>
      <c r="AE10" s="662"/>
      <c r="AF10" s="663"/>
      <c r="AG10" s="471"/>
      <c r="AH10" s="471"/>
      <c r="AI10" s="664"/>
      <c r="AJ10" s="67"/>
      <c r="AK10" s="665"/>
      <c r="AL10" s="666"/>
      <c r="AM10" s="86" t="n">
        <f aca="false">SUM(C10:S10)+T10+U10+AJ10+AK10+AL10</f>
        <v>5650</v>
      </c>
      <c r="AN10" s="667" t="n">
        <v>7820</v>
      </c>
      <c r="AO10" s="88" t="n">
        <v>0</v>
      </c>
      <c r="AP10" s="496" t="n">
        <f aca="false">(AM10*100)/(AM10+AQ10)</f>
        <v>41.9450631031923</v>
      </c>
      <c r="AQ10" s="90" t="n">
        <f aca="false">AN10+AO10</f>
        <v>7820</v>
      </c>
    </row>
    <row r="11" customFormat="false" ht="26.25" hidden="false" customHeight="true" outlineLevel="0" collapsed="false">
      <c r="B11" s="91" t="s">
        <v>50</v>
      </c>
      <c r="C11" s="96" t="n">
        <v>150</v>
      </c>
      <c r="D11" s="96" t="n">
        <v>1220</v>
      </c>
      <c r="E11" s="96"/>
      <c r="F11" s="96" t="n">
        <v>2690</v>
      </c>
      <c r="G11" s="96"/>
      <c r="H11" s="58" t="n">
        <v>2420</v>
      </c>
      <c r="I11" s="95"/>
      <c r="J11" s="650"/>
      <c r="K11" s="95"/>
      <c r="L11" s="95"/>
      <c r="M11" s="394"/>
      <c r="N11" s="96" t="n">
        <v>150</v>
      </c>
      <c r="O11" s="95"/>
      <c r="P11" s="58" t="n">
        <v>1600</v>
      </c>
      <c r="Q11" s="58"/>
      <c r="R11" s="96" t="n">
        <f aca="false">SUM(AF11:AI11)</f>
        <v>0</v>
      </c>
      <c r="S11" s="544"/>
      <c r="T11" s="659" t="n">
        <f aca="false">SUM(V11:AE11)</f>
        <v>0</v>
      </c>
      <c r="U11" s="660" t="n">
        <v>0</v>
      </c>
      <c r="V11" s="661"/>
      <c r="W11" s="374"/>
      <c r="X11" s="374"/>
      <c r="Y11" s="374"/>
      <c r="Z11" s="374"/>
      <c r="AA11" s="374"/>
      <c r="AB11" s="374"/>
      <c r="AC11" s="374"/>
      <c r="AD11" s="374"/>
      <c r="AE11" s="662"/>
      <c r="AF11" s="663"/>
      <c r="AG11" s="471"/>
      <c r="AH11" s="471"/>
      <c r="AI11" s="664"/>
      <c r="AJ11" s="67"/>
      <c r="AK11" s="665"/>
      <c r="AL11" s="666"/>
      <c r="AM11" s="86" t="n">
        <f aca="false">SUM(C11:S11)+T11+U11+AJ11+AK11+AL11</f>
        <v>8230</v>
      </c>
      <c r="AN11" s="381" t="n">
        <v>11560</v>
      </c>
      <c r="AO11" s="88" t="n">
        <v>0</v>
      </c>
      <c r="AP11" s="496" t="n">
        <f aca="false">(AM11*100)/(AM11+AQ11)</f>
        <v>41.5866599292572</v>
      </c>
      <c r="AQ11" s="90" t="n">
        <f aca="false">AN11+AO11</f>
        <v>11560</v>
      </c>
    </row>
    <row r="12" customFormat="false" ht="26.25" hidden="false" customHeight="true" outlineLevel="0" collapsed="false">
      <c r="B12" s="92" t="s">
        <v>51</v>
      </c>
      <c r="C12" s="668" t="n">
        <v>140</v>
      </c>
      <c r="D12" s="96" t="n">
        <v>1220</v>
      </c>
      <c r="E12" s="668"/>
      <c r="F12" s="668" t="n">
        <v>2900</v>
      </c>
      <c r="G12" s="96"/>
      <c r="H12" s="58" t="n">
        <v>2630</v>
      </c>
      <c r="I12" s="95"/>
      <c r="J12" s="650"/>
      <c r="K12" s="669"/>
      <c r="L12" s="669"/>
      <c r="M12" s="394"/>
      <c r="N12" s="668" t="n">
        <v>340</v>
      </c>
      <c r="O12" s="669"/>
      <c r="P12" s="58" t="n">
        <v>940</v>
      </c>
      <c r="Q12" s="58"/>
      <c r="R12" s="96" t="n">
        <f aca="false">SUM(AF12:AI12)</f>
        <v>0</v>
      </c>
      <c r="S12" s="79"/>
      <c r="T12" s="659" t="n">
        <f aca="false">SUM(V12:AE12)</f>
        <v>0</v>
      </c>
      <c r="U12" s="660" t="n">
        <v>0</v>
      </c>
      <c r="V12" s="661"/>
      <c r="W12" s="374"/>
      <c r="X12" s="374"/>
      <c r="Y12" s="374"/>
      <c r="Z12" s="374"/>
      <c r="AA12" s="374"/>
      <c r="AB12" s="374"/>
      <c r="AC12" s="374"/>
      <c r="AD12" s="374"/>
      <c r="AE12" s="662"/>
      <c r="AF12" s="663"/>
      <c r="AG12" s="471"/>
      <c r="AH12" s="471"/>
      <c r="AI12" s="664"/>
      <c r="AJ12" s="67"/>
      <c r="AK12" s="665"/>
      <c r="AL12" s="666"/>
      <c r="AM12" s="86" t="n">
        <f aca="false">SUM(C12:S12)+T12+U12+AJ12+AK12+AL12</f>
        <v>8170</v>
      </c>
      <c r="AN12" s="381" t="n">
        <v>12110</v>
      </c>
      <c r="AO12" s="88" t="n">
        <v>0</v>
      </c>
      <c r="AP12" s="496" t="n">
        <f aca="false">(AM12*100)/(AM12+AQ12)</f>
        <v>40.2859960552268</v>
      </c>
      <c r="AQ12" s="90" t="n">
        <f aca="false">AN12+AO12</f>
        <v>12110</v>
      </c>
    </row>
    <row r="13" customFormat="false" ht="26.25" hidden="false" customHeight="true" outlineLevel="0" collapsed="false">
      <c r="B13" s="75" t="s">
        <v>52</v>
      </c>
      <c r="C13" s="96" t="n">
        <v>130</v>
      </c>
      <c r="D13" s="96" t="n">
        <v>1220</v>
      </c>
      <c r="E13" s="96"/>
      <c r="F13" s="96" t="n">
        <v>2320</v>
      </c>
      <c r="G13" s="96"/>
      <c r="H13" s="58" t="n">
        <v>3310</v>
      </c>
      <c r="I13" s="95"/>
      <c r="J13" s="670"/>
      <c r="K13" s="95"/>
      <c r="L13" s="95"/>
      <c r="M13" s="96"/>
      <c r="N13" s="96" t="n">
        <v>350</v>
      </c>
      <c r="O13" s="95"/>
      <c r="P13" s="58" t="n">
        <v>2580</v>
      </c>
      <c r="Q13" s="58"/>
      <c r="R13" s="96" t="n">
        <f aca="false">SUM(AF13:AI13)</f>
        <v>0</v>
      </c>
      <c r="S13" s="544"/>
      <c r="T13" s="659" t="n">
        <f aca="false">SUM(V13:AE13)</f>
        <v>0</v>
      </c>
      <c r="U13" s="660" t="n">
        <v>0</v>
      </c>
      <c r="V13" s="661"/>
      <c r="W13" s="374"/>
      <c r="X13" s="374"/>
      <c r="Y13" s="374"/>
      <c r="Z13" s="374"/>
      <c r="AA13" s="374"/>
      <c r="AB13" s="374"/>
      <c r="AC13" s="374"/>
      <c r="AD13" s="374"/>
      <c r="AE13" s="662"/>
      <c r="AF13" s="663"/>
      <c r="AG13" s="471"/>
      <c r="AH13" s="471"/>
      <c r="AI13" s="664"/>
      <c r="AJ13" s="67"/>
      <c r="AK13" s="665"/>
      <c r="AL13" s="666"/>
      <c r="AM13" s="86" t="n">
        <f aca="false">SUM(C13:S13)+T13+U13+AJ13+AK13+AL13</f>
        <v>9910</v>
      </c>
      <c r="AN13" s="671" t="n">
        <v>10975</v>
      </c>
      <c r="AO13" s="102" t="n">
        <v>0</v>
      </c>
      <c r="AP13" s="497" t="n">
        <f aca="false">(AM13*100)/(AM13+AQ13)</f>
        <v>47.4503231984678</v>
      </c>
      <c r="AQ13" s="104" t="n">
        <f aca="false">AN13+AO13</f>
        <v>10975</v>
      </c>
    </row>
    <row r="14" customFormat="false" ht="26.25" hidden="false" customHeight="true" outlineLevel="0" collapsed="false">
      <c r="B14" s="91" t="s">
        <v>53</v>
      </c>
      <c r="C14" s="96" t="n">
        <v>170</v>
      </c>
      <c r="D14" s="96" t="n">
        <v>1220</v>
      </c>
      <c r="E14" s="96"/>
      <c r="F14" s="96" t="n">
        <v>3290</v>
      </c>
      <c r="G14" s="96"/>
      <c r="H14" s="58" t="n">
        <v>4040</v>
      </c>
      <c r="I14" s="95"/>
      <c r="J14" s="670"/>
      <c r="K14" s="95"/>
      <c r="L14" s="95"/>
      <c r="M14" s="96"/>
      <c r="N14" s="96" t="n">
        <v>130</v>
      </c>
      <c r="O14" s="95"/>
      <c r="P14" s="58" t="n">
        <v>990</v>
      </c>
      <c r="Q14" s="58"/>
      <c r="R14" s="96" t="n">
        <f aca="false">SUM(AF14:AI14)</f>
        <v>0</v>
      </c>
      <c r="S14" s="79"/>
      <c r="T14" s="659" t="n">
        <f aca="false">SUM(V14:AE14)</f>
        <v>0</v>
      </c>
      <c r="U14" s="660" t="n">
        <v>0</v>
      </c>
      <c r="V14" s="661"/>
      <c r="W14" s="374"/>
      <c r="X14" s="374"/>
      <c r="Y14" s="374"/>
      <c r="Z14" s="374"/>
      <c r="AA14" s="374"/>
      <c r="AB14" s="374"/>
      <c r="AC14" s="374"/>
      <c r="AD14" s="374"/>
      <c r="AE14" s="662"/>
      <c r="AF14" s="663"/>
      <c r="AG14" s="471"/>
      <c r="AH14" s="471"/>
      <c r="AI14" s="664"/>
      <c r="AJ14" s="106"/>
      <c r="AK14" s="672"/>
      <c r="AL14" s="666"/>
      <c r="AM14" s="86" t="n">
        <f aca="false">SUM(C14:S14)+T14+U14+AJ14+AK14+AL14</f>
        <v>9840</v>
      </c>
      <c r="AN14" s="87" t="n">
        <v>17920</v>
      </c>
      <c r="AO14" s="88" t="n">
        <v>0</v>
      </c>
      <c r="AP14" s="496" t="n">
        <f aca="false">(AM14*100)/(AM14+AQ14)</f>
        <v>35.4466858789625</v>
      </c>
      <c r="AQ14" s="90" t="n">
        <f aca="false">AN14+AO14</f>
        <v>17920</v>
      </c>
    </row>
    <row r="15" customFormat="false" ht="26.25" hidden="false" customHeight="true" outlineLevel="0" collapsed="false">
      <c r="B15" s="75" t="s">
        <v>54</v>
      </c>
      <c r="C15" s="96" t="n">
        <v>330</v>
      </c>
      <c r="D15" s="96" t="n">
        <v>1220</v>
      </c>
      <c r="E15" s="96"/>
      <c r="F15" s="96" t="n">
        <v>2430</v>
      </c>
      <c r="G15" s="96"/>
      <c r="H15" s="58" t="n">
        <v>6810</v>
      </c>
      <c r="I15" s="95"/>
      <c r="J15" s="670"/>
      <c r="K15" s="95"/>
      <c r="L15" s="108"/>
      <c r="M15" s="96"/>
      <c r="N15" s="96" t="n">
        <v>270</v>
      </c>
      <c r="O15" s="108"/>
      <c r="P15" s="58" t="n">
        <v>890</v>
      </c>
      <c r="Q15" s="58"/>
      <c r="R15" s="96" t="n">
        <f aca="false">SUM(AF15:AI15)</f>
        <v>0</v>
      </c>
      <c r="S15" s="79"/>
      <c r="T15" s="659" t="n">
        <f aca="false">SUM(V15:AE15)</f>
        <v>0</v>
      </c>
      <c r="U15" s="660" t="n">
        <v>0</v>
      </c>
      <c r="V15" s="661"/>
      <c r="W15" s="374"/>
      <c r="X15" s="374"/>
      <c r="Y15" s="374"/>
      <c r="Z15" s="374"/>
      <c r="AA15" s="374"/>
      <c r="AB15" s="374"/>
      <c r="AC15" s="374"/>
      <c r="AD15" s="374"/>
      <c r="AE15" s="662"/>
      <c r="AF15" s="663"/>
      <c r="AG15" s="471"/>
      <c r="AH15" s="471"/>
      <c r="AI15" s="664"/>
      <c r="AJ15" s="106"/>
      <c r="AK15" s="672"/>
      <c r="AL15" s="666"/>
      <c r="AM15" s="86" t="n">
        <f aca="false">SUM(C15:S15)+T15+U15+AJ15+AK15+AL15</f>
        <v>11950</v>
      </c>
      <c r="AN15" s="87" t="n">
        <v>21175</v>
      </c>
      <c r="AO15" s="88" t="n">
        <v>0</v>
      </c>
      <c r="AP15" s="496" t="n">
        <f aca="false">(AM15*100)/(AM15+AQ15)</f>
        <v>36.0754716981132</v>
      </c>
      <c r="AQ15" s="90" t="n">
        <f aca="false">AN15+AO15</f>
        <v>21175</v>
      </c>
    </row>
    <row r="16" customFormat="false" ht="26.25" hidden="false" customHeight="true" outlineLevel="0" collapsed="false">
      <c r="B16" s="91" t="s">
        <v>55</v>
      </c>
      <c r="C16" s="96" t="n">
        <v>0</v>
      </c>
      <c r="D16" s="96" t="n">
        <v>1220</v>
      </c>
      <c r="E16" s="96"/>
      <c r="F16" s="96" t="n">
        <v>2440</v>
      </c>
      <c r="G16" s="96"/>
      <c r="H16" s="58" t="n">
        <v>5700</v>
      </c>
      <c r="I16" s="95"/>
      <c r="J16" s="670"/>
      <c r="K16" s="95"/>
      <c r="L16" s="108"/>
      <c r="M16" s="96"/>
      <c r="N16" s="96" t="n">
        <v>430</v>
      </c>
      <c r="O16" s="108"/>
      <c r="P16" s="58" t="n">
        <v>2650</v>
      </c>
      <c r="Q16" s="58"/>
      <c r="R16" s="96" t="n">
        <f aca="false">SUM(AF16:AI16)</f>
        <v>0</v>
      </c>
      <c r="S16" s="79"/>
      <c r="T16" s="659" t="n">
        <f aca="false">SUM(V16:AE16)</f>
        <v>0</v>
      </c>
      <c r="U16" s="660" t="n">
        <v>0</v>
      </c>
      <c r="V16" s="661"/>
      <c r="W16" s="374"/>
      <c r="X16" s="374"/>
      <c r="Y16" s="374"/>
      <c r="Z16" s="374"/>
      <c r="AA16" s="374"/>
      <c r="AB16" s="374"/>
      <c r="AC16" s="374"/>
      <c r="AD16" s="374"/>
      <c r="AE16" s="662"/>
      <c r="AF16" s="663"/>
      <c r="AG16" s="471"/>
      <c r="AH16" s="471"/>
      <c r="AI16" s="664"/>
      <c r="AJ16" s="106"/>
      <c r="AK16" s="672"/>
      <c r="AL16" s="666"/>
      <c r="AM16" s="86" t="n">
        <f aca="false">SUM(C16:S16)+T16+U16+AJ16+AK16+AL16</f>
        <v>12440</v>
      </c>
      <c r="AN16" s="87" t="n">
        <v>15630</v>
      </c>
      <c r="AO16" s="88" t="n">
        <v>0</v>
      </c>
      <c r="AP16" s="496" t="n">
        <f aca="false">(AM16*100)/(AM16+AQ16)</f>
        <v>44.3177769861062</v>
      </c>
      <c r="AQ16" s="90" t="n">
        <f aca="false">AN16+AO16</f>
        <v>15630</v>
      </c>
    </row>
    <row r="17" customFormat="false" ht="26.25" hidden="false" customHeight="true" outlineLevel="0" collapsed="false">
      <c r="B17" s="91" t="s">
        <v>56</v>
      </c>
      <c r="C17" s="96" t="n">
        <v>120</v>
      </c>
      <c r="D17" s="96" t="n">
        <v>1220</v>
      </c>
      <c r="E17" s="96"/>
      <c r="F17" s="96" t="n">
        <v>2540</v>
      </c>
      <c r="G17" s="96"/>
      <c r="H17" s="58" t="n">
        <v>890</v>
      </c>
      <c r="I17" s="95"/>
      <c r="J17" s="670"/>
      <c r="K17" s="95"/>
      <c r="L17" s="108"/>
      <c r="M17" s="96"/>
      <c r="N17" s="96" t="n">
        <v>200</v>
      </c>
      <c r="O17" s="108"/>
      <c r="P17" s="58" t="n">
        <v>1260</v>
      </c>
      <c r="Q17" s="58"/>
      <c r="R17" s="96" t="n">
        <f aca="false">SUM(AF17:AI17)</f>
        <v>0</v>
      </c>
      <c r="S17" s="79"/>
      <c r="T17" s="659" t="n">
        <f aca="false">SUM(V17:AE17)</f>
        <v>0</v>
      </c>
      <c r="U17" s="660" t="n">
        <v>0</v>
      </c>
      <c r="V17" s="661"/>
      <c r="W17" s="374"/>
      <c r="X17" s="374"/>
      <c r="Y17" s="374"/>
      <c r="Z17" s="374"/>
      <c r="AA17" s="374"/>
      <c r="AB17" s="374"/>
      <c r="AC17" s="374"/>
      <c r="AD17" s="374"/>
      <c r="AE17" s="662"/>
      <c r="AF17" s="663"/>
      <c r="AG17" s="471"/>
      <c r="AH17" s="471"/>
      <c r="AI17" s="664"/>
      <c r="AJ17" s="106"/>
      <c r="AK17" s="672"/>
      <c r="AL17" s="666"/>
      <c r="AM17" s="86" t="n">
        <f aca="false">SUM(C17:S17)+T17+U17+AJ17+AK17+AL17</f>
        <v>6230</v>
      </c>
      <c r="AN17" s="87" t="n">
        <v>11570</v>
      </c>
      <c r="AO17" s="88" t="n">
        <v>0</v>
      </c>
      <c r="AP17" s="496" t="n">
        <f aca="false">(AM17*100)/(AM17+AQ17)</f>
        <v>35</v>
      </c>
      <c r="AQ17" s="90" t="n">
        <f aca="false">AN17+AO17</f>
        <v>11570</v>
      </c>
    </row>
    <row r="18" customFormat="false" ht="26.25" hidden="false" customHeight="true" outlineLevel="0" collapsed="false">
      <c r="B18" s="75" t="s">
        <v>57</v>
      </c>
      <c r="C18" s="96" t="n">
        <v>530</v>
      </c>
      <c r="D18" s="96" t="n">
        <v>1220</v>
      </c>
      <c r="E18" s="96"/>
      <c r="F18" s="96" t="n">
        <v>1850</v>
      </c>
      <c r="G18" s="96"/>
      <c r="H18" s="58" t="n">
        <v>1710</v>
      </c>
      <c r="I18" s="95"/>
      <c r="J18" s="670"/>
      <c r="K18" s="95"/>
      <c r="L18" s="108"/>
      <c r="M18" s="96"/>
      <c r="N18" s="96" t="n">
        <v>400</v>
      </c>
      <c r="O18" s="108"/>
      <c r="P18" s="58" t="n">
        <v>1670</v>
      </c>
      <c r="Q18" s="58"/>
      <c r="R18" s="96" t="n">
        <f aca="false">SUM(AF18:AI18)</f>
        <v>0</v>
      </c>
      <c r="S18" s="79"/>
      <c r="T18" s="659" t="n">
        <f aca="false">SUM(V18:AE18)</f>
        <v>0</v>
      </c>
      <c r="U18" s="660" t="n">
        <v>0</v>
      </c>
      <c r="V18" s="661"/>
      <c r="W18" s="374"/>
      <c r="X18" s="374"/>
      <c r="Y18" s="374"/>
      <c r="Z18" s="374"/>
      <c r="AA18" s="374"/>
      <c r="AB18" s="374"/>
      <c r="AC18" s="374"/>
      <c r="AD18" s="374"/>
      <c r="AE18" s="662"/>
      <c r="AF18" s="663"/>
      <c r="AG18" s="471"/>
      <c r="AH18" s="471"/>
      <c r="AI18" s="664"/>
      <c r="AJ18" s="673"/>
      <c r="AK18" s="674"/>
      <c r="AL18" s="675"/>
      <c r="AM18" s="86" t="n">
        <f aca="false">SUM(C18:S18)+T18+U18+AJ18+AK18+AL18</f>
        <v>7380</v>
      </c>
      <c r="AN18" s="87" t="n">
        <v>8470</v>
      </c>
      <c r="AO18" s="88" t="n">
        <v>0</v>
      </c>
      <c r="AP18" s="496" t="n">
        <f aca="false">(AM18*100)/(AM18+AQ18)</f>
        <v>46.5615141955836</v>
      </c>
      <c r="AQ18" s="90" t="n">
        <f aca="false">AN18+AO18</f>
        <v>8470</v>
      </c>
    </row>
    <row r="19" customFormat="false" ht="26.25" hidden="false" customHeight="true" outlineLevel="0" collapsed="false">
      <c r="B19" s="109" t="s">
        <v>58</v>
      </c>
      <c r="C19" s="349" t="n">
        <v>80</v>
      </c>
      <c r="D19" s="349" t="n">
        <v>1220</v>
      </c>
      <c r="E19" s="349"/>
      <c r="F19" s="349" t="n">
        <v>2370</v>
      </c>
      <c r="G19" s="349"/>
      <c r="H19" s="112" t="n">
        <v>2200</v>
      </c>
      <c r="I19" s="307"/>
      <c r="J19" s="676"/>
      <c r="K19" s="307"/>
      <c r="L19" s="307"/>
      <c r="M19" s="349"/>
      <c r="N19" s="349" t="n">
        <v>60</v>
      </c>
      <c r="O19" s="307"/>
      <c r="P19" s="112" t="n">
        <v>1100</v>
      </c>
      <c r="Q19" s="112"/>
      <c r="R19" s="349" t="n">
        <f aca="false">SUM(AF19:AI19)</f>
        <v>0</v>
      </c>
      <c r="S19" s="677"/>
      <c r="T19" s="678" t="n">
        <f aca="false">SUM(V19:AE19)</f>
        <v>0</v>
      </c>
      <c r="U19" s="679" t="n">
        <v>0</v>
      </c>
      <c r="V19" s="680"/>
      <c r="W19" s="681"/>
      <c r="X19" s="681"/>
      <c r="Y19" s="681"/>
      <c r="Z19" s="681"/>
      <c r="AA19" s="681"/>
      <c r="AB19" s="681"/>
      <c r="AC19" s="681"/>
      <c r="AD19" s="681"/>
      <c r="AE19" s="682"/>
      <c r="AF19" s="683"/>
      <c r="AG19" s="479"/>
      <c r="AH19" s="479"/>
      <c r="AI19" s="684"/>
      <c r="AJ19" s="118"/>
      <c r="AK19" s="119"/>
      <c r="AL19" s="685"/>
      <c r="AM19" s="658" t="n">
        <f aca="false">SUM(C19:S19)+T19+U19+AJ19+AK19+AL19</f>
        <v>7030</v>
      </c>
      <c r="AN19" s="121" t="n">
        <v>9690</v>
      </c>
      <c r="AO19" s="122" t="n">
        <v>0</v>
      </c>
      <c r="AP19" s="498" t="n">
        <f aca="false">(AM19*100)/(AM19+AQ19)</f>
        <v>42.0454545454546</v>
      </c>
      <c r="AQ19" s="124" t="n">
        <f aca="false">AN19+AO19</f>
        <v>9690</v>
      </c>
    </row>
    <row r="20" customFormat="false" ht="26.25" hidden="false" customHeight="true" outlineLevel="0" collapsed="false">
      <c r="B20" s="125" t="s">
        <v>59</v>
      </c>
      <c r="C20" s="126" t="n">
        <f aca="false">SUM(C8:C19)</f>
        <v>2210</v>
      </c>
      <c r="D20" s="126" t="n">
        <f aca="false">SUM(D8:D19)</f>
        <v>14640</v>
      </c>
      <c r="E20" s="127" t="n">
        <f aca="false">SUM(E8:E19)</f>
        <v>0</v>
      </c>
      <c r="F20" s="127" t="n">
        <f aca="false">SUM(F8:F19)</f>
        <v>27360</v>
      </c>
      <c r="G20" s="127" t="n">
        <f aca="false">SUM(G8:G19)</f>
        <v>0</v>
      </c>
      <c r="H20" s="128" t="n">
        <f aca="false">SUM(H8:H19)</f>
        <v>36770</v>
      </c>
      <c r="I20" s="129" t="n">
        <f aca="false">SUM(I8:I19)</f>
        <v>0</v>
      </c>
      <c r="J20" s="128" t="n">
        <f aca="false">SUM(J8:J19)</f>
        <v>0</v>
      </c>
      <c r="K20" s="129" t="n">
        <f aca="false">SUM(K8:K19)</f>
        <v>0</v>
      </c>
      <c r="L20" s="129" t="n">
        <f aca="false">SUM(L8:L19)</f>
        <v>0</v>
      </c>
      <c r="M20" s="127" t="n">
        <f aca="false">SUM(M8:M19)</f>
        <v>0</v>
      </c>
      <c r="N20" s="127" t="n">
        <f aca="false">SUM(N8:N19)</f>
        <v>3080</v>
      </c>
      <c r="O20" s="129" t="n">
        <f aca="false">SUM(O8:O19)</f>
        <v>0</v>
      </c>
      <c r="P20" s="128" t="n">
        <f aca="false">SUM(P8:P19)</f>
        <v>17490</v>
      </c>
      <c r="Q20" s="128" t="n">
        <f aca="false">SUM(Q8:Q19)</f>
        <v>0</v>
      </c>
      <c r="R20" s="127" t="n">
        <f aca="false">SUM(R8:R19)</f>
        <v>0</v>
      </c>
      <c r="S20" s="130" t="n">
        <f aca="false">SUM(S8:S19)</f>
        <v>0</v>
      </c>
      <c r="T20" s="688" t="n">
        <f aca="false">SUM(T8:T19)</f>
        <v>0</v>
      </c>
      <c r="U20" s="689" t="n">
        <f aca="false">SUM(U8:U19)</f>
        <v>0</v>
      </c>
      <c r="V20" s="690" t="n">
        <f aca="false">SUM(V8:V19)</f>
        <v>0</v>
      </c>
      <c r="W20" s="691" t="n">
        <f aca="false">SUM(W8:W19)</f>
        <v>0</v>
      </c>
      <c r="X20" s="691" t="n">
        <f aca="false">SUM(X8:X19)</f>
        <v>0</v>
      </c>
      <c r="Y20" s="691" t="n">
        <f aca="false">SUM(Y8:Y19)</f>
        <v>0</v>
      </c>
      <c r="Z20" s="691" t="n">
        <f aca="false">SUM(Z8:Z19)</f>
        <v>0</v>
      </c>
      <c r="AA20" s="691" t="n">
        <f aca="false">SUM(AA8:AA19)</f>
        <v>0</v>
      </c>
      <c r="AB20" s="691" t="n">
        <f aca="false">SUM(AB8:AB19)</f>
        <v>0</v>
      </c>
      <c r="AC20" s="691" t="n">
        <f aca="false">SUM(AC8:AC19)</f>
        <v>0</v>
      </c>
      <c r="AD20" s="691" t="n">
        <f aca="false">SUM(AD8:AD19)</f>
        <v>0</v>
      </c>
      <c r="AE20" s="691" t="n">
        <f aca="false">SUM(AE8:AE19)</f>
        <v>0</v>
      </c>
      <c r="AF20" s="135" t="n">
        <f aca="false">SUM(AF8:AF19)</f>
        <v>0</v>
      </c>
      <c r="AG20" s="134" t="n">
        <f aca="false">SUM(AG8:AG19)</f>
        <v>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692" t="n">
        <f aca="false">SUM(AL8:AL19)</f>
        <v>0</v>
      </c>
      <c r="AM20" s="139" t="n">
        <f aca="false">SUM(C20:S20)+T20+U20+AJ20+AK20+AL20</f>
        <v>101550</v>
      </c>
      <c r="AN20" s="140" t="n">
        <f aca="false">SUM(AN8:AN19)</f>
        <v>143850</v>
      </c>
      <c r="AO20" s="141" t="n">
        <f aca="false">SUM(AO8:AO19)</f>
        <v>0</v>
      </c>
      <c r="AP20" s="437" t="n">
        <f aca="false">(AM20*100)/(AM20+AQ20)</f>
        <v>41.3814180929095</v>
      </c>
      <c r="AQ20" s="143" t="n">
        <f aca="false">AN20+AO20</f>
        <v>143850</v>
      </c>
    </row>
    <row r="21" customFormat="false" ht="36" hidden="false" customHeight="true" outlineLevel="0" collapsed="false">
      <c r="B21" s="415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55"/>
      <c r="U21" s="154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127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49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- PESSINETT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57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107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126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27</f>
        <v>0</v>
      </c>
      <c r="D29" s="191"/>
      <c r="E29" s="192" t="n">
        <f aca="false">Foglio2!E27</f>
        <v>396.347277582997</v>
      </c>
      <c r="F29" s="192" t="n">
        <f aca="false">Foglio2!F27</f>
        <v>123.484607112545</v>
      </c>
      <c r="G29" s="193" t="n">
        <f aca="false">Foglio2!G27</f>
        <v>0</v>
      </c>
      <c r="H29" s="193" t="n">
        <f aca="false">Foglio2!H27</f>
        <v>49.5149285235004</v>
      </c>
      <c r="I29" s="193" t="n">
        <f aca="false">Foglio2!I27</f>
        <v>0</v>
      </c>
      <c r="J29" s="95" t="n">
        <f aca="false">Foglio2!J27</f>
        <v>0</v>
      </c>
      <c r="K29" s="192" t="n">
        <f aca="false">Foglio2!K27</f>
        <v>86.8301494407636</v>
      </c>
      <c r="L29" s="192" t="n">
        <f aca="false">Foglio2!L27</f>
        <v>44.6503439403837</v>
      </c>
      <c r="M29" s="192" t="n">
        <f aca="false">Foglio2!M27</f>
        <v>615.642555290416</v>
      </c>
      <c r="N29" s="192" t="n">
        <f aca="false">Foglio2!N27</f>
        <v>0</v>
      </c>
      <c r="O29" s="192" t="n">
        <f aca="false">Foglio2!O27</f>
        <v>0</v>
      </c>
      <c r="P29" s="193" t="n">
        <f aca="false">Foglio2!P27</f>
        <v>0</v>
      </c>
      <c r="Q29" s="193" t="n">
        <f aca="false">Foglio2!Q27</f>
        <v>0</v>
      </c>
      <c r="R29" s="192" t="n">
        <f aca="false">SUM(AF29:AI29)</f>
        <v>176.749285679371</v>
      </c>
      <c r="S29" s="194" t="n">
        <f aca="false">Foglio2!T27</f>
        <v>1036.94585160794</v>
      </c>
      <c r="T29" s="195" t="n">
        <f aca="false">SUM(V29:AE29)</f>
        <v>78.8782055554815</v>
      </c>
      <c r="U29" s="196" t="n">
        <f aca="false">Foglio2!V27</f>
        <v>599.647527761855</v>
      </c>
      <c r="V29" s="197" t="n">
        <f aca="false">Foglio2!W27</f>
        <v>2.12843884837739</v>
      </c>
      <c r="W29" s="198" t="n">
        <f aca="false">Foglio2!X27</f>
        <v>1.59754975804194</v>
      </c>
      <c r="X29" s="198" t="n">
        <f aca="false">Foglio2!Y27</f>
        <v>5.40816813974467</v>
      </c>
      <c r="Y29" s="198" t="n">
        <f aca="false">Foglio2!Z27</f>
        <v>1.03215775932172</v>
      </c>
      <c r="Z29" s="198" t="n">
        <f aca="false">Foglio2!AA27</f>
        <v>5.09080648243193</v>
      </c>
      <c r="AA29" s="198" t="n">
        <f aca="false">Foglio2!AB27</f>
        <v>30.6044052364257</v>
      </c>
      <c r="AB29" s="198" t="n">
        <f aca="false">Foglio2!AC27</f>
        <v>2.4806289132106</v>
      </c>
      <c r="AC29" s="198" t="n">
        <f aca="false">Foglio2!AD27</f>
        <v>1.3648178760126</v>
      </c>
      <c r="AD29" s="198" t="n">
        <f aca="false">Foglio2!AE27</f>
        <v>6.9266216078102</v>
      </c>
      <c r="AE29" s="199" t="n">
        <f aca="false">Foglio2!AF27</f>
        <v>22.2446109341048</v>
      </c>
      <c r="AF29" s="200" t="n">
        <f aca="false">Foglio2!AG27</f>
        <v>51.2596038908811</v>
      </c>
      <c r="AG29" s="192" t="n">
        <f aca="false">Foglio2!AH27</f>
        <v>75.4702296046463</v>
      </c>
      <c r="AH29" s="192" t="n">
        <f aca="false">Foglio2!AI27</f>
        <v>48.7955754335915</v>
      </c>
      <c r="AI29" s="194" t="n">
        <f aca="false">Foglio2!AJ27</f>
        <v>1.22387675025218</v>
      </c>
      <c r="AJ29" s="201"/>
      <c r="AK29" s="202"/>
      <c r="AL29" s="203"/>
      <c r="AM29" s="204" t="n">
        <f aca="false">SUM(C29:S29)+T29+U29+AJ29+AK29+AL29</f>
        <v>3208.69073249526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/>
      <c r="E30" s="200" t="n">
        <f aca="false">E29</f>
        <v>396.347277582997</v>
      </c>
      <c r="F30" s="200" t="n">
        <f aca="false">F29</f>
        <v>123.484607112545</v>
      </c>
      <c r="G30" s="191" t="n">
        <f aca="false">G29</f>
        <v>0</v>
      </c>
      <c r="H30" s="191" t="n">
        <f aca="false">H29</f>
        <v>49.5149285235004</v>
      </c>
      <c r="I30" s="191" t="n">
        <f aca="false">I29</f>
        <v>0</v>
      </c>
      <c r="J30" s="95" t="n">
        <f aca="false">J29</f>
        <v>0</v>
      </c>
      <c r="K30" s="200" t="n">
        <f aca="false">K29</f>
        <v>86.8301494407636</v>
      </c>
      <c r="L30" s="200" t="n">
        <f aca="false">L29</f>
        <v>44.6503439403837</v>
      </c>
      <c r="M30" s="200" t="n">
        <f aca="false">M29</f>
        <v>615.642555290416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176.749285679371</v>
      </c>
      <c r="S30" s="196" t="n">
        <f aca="false">S29</f>
        <v>1036.94585160794</v>
      </c>
      <c r="T30" s="195" t="n">
        <f aca="false">SUM(V30:AE30)</f>
        <v>78.8782055554815</v>
      </c>
      <c r="U30" s="196" t="n">
        <f aca="false">U29</f>
        <v>599.647527761855</v>
      </c>
      <c r="V30" s="197" t="n">
        <f aca="false">V29</f>
        <v>2.12843884837739</v>
      </c>
      <c r="W30" s="209" t="n">
        <f aca="false">W29</f>
        <v>1.59754975804194</v>
      </c>
      <c r="X30" s="209" t="n">
        <f aca="false">X29</f>
        <v>5.40816813974467</v>
      </c>
      <c r="Y30" s="209" t="n">
        <f aca="false">Y29</f>
        <v>1.03215775932172</v>
      </c>
      <c r="Z30" s="209" t="n">
        <f aca="false">Z29</f>
        <v>5.09080648243193</v>
      </c>
      <c r="AA30" s="209" t="n">
        <f aca="false">AA29</f>
        <v>30.6044052364257</v>
      </c>
      <c r="AB30" s="209" t="n">
        <f aca="false">AB29</f>
        <v>2.4806289132106</v>
      </c>
      <c r="AC30" s="209" t="n">
        <f aca="false">AC29</f>
        <v>1.3648178760126</v>
      </c>
      <c r="AD30" s="209" t="n">
        <f aca="false">AD29</f>
        <v>6.9266216078102</v>
      </c>
      <c r="AE30" s="210" t="n">
        <f aca="false">AE29</f>
        <v>22.2446109341048</v>
      </c>
      <c r="AF30" s="200" t="n">
        <f aca="false">AF29</f>
        <v>51.2596038908811</v>
      </c>
      <c r="AG30" s="200" t="n">
        <f aca="false">AG29</f>
        <v>75.4702296046463</v>
      </c>
      <c r="AH30" s="200" t="n">
        <f aca="false">AH29</f>
        <v>48.7955754335915</v>
      </c>
      <c r="AI30" s="196" t="n">
        <f aca="false">AI29</f>
        <v>1.22387675025218</v>
      </c>
      <c r="AJ30" s="201"/>
      <c r="AK30" s="202"/>
      <c r="AL30" s="203"/>
      <c r="AM30" s="204" t="n">
        <f aca="false">SUM(C30:S30)+T30+U30+AJ30+AK30+AL30</f>
        <v>3208.69073249526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/>
      <c r="E31" s="200" t="n">
        <f aca="false">E30</f>
        <v>396.347277582997</v>
      </c>
      <c r="F31" s="200" t="n">
        <f aca="false">F30</f>
        <v>123.484607112545</v>
      </c>
      <c r="G31" s="191" t="n">
        <f aca="false">G30</f>
        <v>0</v>
      </c>
      <c r="H31" s="191" t="n">
        <f aca="false">H30</f>
        <v>49.5149285235004</v>
      </c>
      <c r="I31" s="191" t="n">
        <f aca="false">I30</f>
        <v>0</v>
      </c>
      <c r="J31" s="95" t="n">
        <f aca="false">J30</f>
        <v>0</v>
      </c>
      <c r="K31" s="200" t="n">
        <f aca="false">K30</f>
        <v>86.8301494407636</v>
      </c>
      <c r="L31" s="200" t="n">
        <f aca="false">L30</f>
        <v>44.6503439403837</v>
      </c>
      <c r="M31" s="200" t="n">
        <f aca="false">M30</f>
        <v>615.642555290416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176.749285679371</v>
      </c>
      <c r="S31" s="196" t="n">
        <f aca="false">S30</f>
        <v>1036.94585160794</v>
      </c>
      <c r="T31" s="195" t="n">
        <f aca="false">SUM(V31:AE31)</f>
        <v>78.8782055554815</v>
      </c>
      <c r="U31" s="196" t="n">
        <f aca="false">U30</f>
        <v>599.647527761855</v>
      </c>
      <c r="V31" s="197" t="n">
        <f aca="false">V30</f>
        <v>2.12843884837739</v>
      </c>
      <c r="W31" s="209" t="n">
        <f aca="false">W30</f>
        <v>1.59754975804194</v>
      </c>
      <c r="X31" s="209" t="n">
        <f aca="false">X30</f>
        <v>5.40816813974467</v>
      </c>
      <c r="Y31" s="209" t="n">
        <f aca="false">Y30</f>
        <v>1.03215775932172</v>
      </c>
      <c r="Z31" s="209" t="n">
        <f aca="false">Z30</f>
        <v>5.09080648243193</v>
      </c>
      <c r="AA31" s="209" t="n">
        <f aca="false">AA30</f>
        <v>30.6044052364257</v>
      </c>
      <c r="AB31" s="209" t="n">
        <f aca="false">AB30</f>
        <v>2.4806289132106</v>
      </c>
      <c r="AC31" s="209" t="n">
        <f aca="false">AC30</f>
        <v>1.3648178760126</v>
      </c>
      <c r="AD31" s="209" t="n">
        <f aca="false">AD30</f>
        <v>6.9266216078102</v>
      </c>
      <c r="AE31" s="210" t="n">
        <f aca="false">AE30</f>
        <v>22.2446109341048</v>
      </c>
      <c r="AF31" s="200" t="n">
        <f aca="false">AF30</f>
        <v>51.2596038908811</v>
      </c>
      <c r="AG31" s="200" t="n">
        <f aca="false">AG30</f>
        <v>75.4702296046463</v>
      </c>
      <c r="AH31" s="200" t="n">
        <f aca="false">AH30</f>
        <v>48.7955754335915</v>
      </c>
      <c r="AI31" s="196" t="n">
        <f aca="false">AI30</f>
        <v>1.22387675025218</v>
      </c>
      <c r="AJ31" s="201" t="n">
        <v>0</v>
      </c>
      <c r="AK31" s="202" t="n">
        <v>0</v>
      </c>
      <c r="AL31" s="203"/>
      <c r="AM31" s="204" t="n">
        <f aca="false">SUM(C31:S31)+T31+U31+AJ31+AK31+AL31</f>
        <v>3208.69073249526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/>
      <c r="E32" s="200" t="n">
        <f aca="false">E31</f>
        <v>396.347277582997</v>
      </c>
      <c r="F32" s="200" t="n">
        <f aca="false">F31</f>
        <v>123.484607112545</v>
      </c>
      <c r="G32" s="191" t="n">
        <f aca="false">G31</f>
        <v>0</v>
      </c>
      <c r="H32" s="191" t="n">
        <f aca="false">H31</f>
        <v>49.5149285235004</v>
      </c>
      <c r="I32" s="191" t="n">
        <f aca="false">I31</f>
        <v>0</v>
      </c>
      <c r="J32" s="95" t="n">
        <f aca="false">J31</f>
        <v>0</v>
      </c>
      <c r="K32" s="200" t="n">
        <f aca="false">K31</f>
        <v>86.8301494407636</v>
      </c>
      <c r="L32" s="200" t="n">
        <f aca="false">L31</f>
        <v>44.6503439403837</v>
      </c>
      <c r="M32" s="200" t="n">
        <f aca="false">M31</f>
        <v>615.642555290416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176.749285679371</v>
      </c>
      <c r="S32" s="196" t="n">
        <f aca="false">S31</f>
        <v>1036.94585160794</v>
      </c>
      <c r="T32" s="195" t="n">
        <f aca="false">SUM(V32:AE32)</f>
        <v>78.8782055554815</v>
      </c>
      <c r="U32" s="196" t="n">
        <f aca="false">U31</f>
        <v>599.647527761855</v>
      </c>
      <c r="V32" s="197" t="n">
        <f aca="false">V31</f>
        <v>2.12843884837739</v>
      </c>
      <c r="W32" s="209" t="n">
        <f aca="false">W31</f>
        <v>1.59754975804194</v>
      </c>
      <c r="X32" s="209" t="n">
        <f aca="false">X31</f>
        <v>5.40816813974467</v>
      </c>
      <c r="Y32" s="209" t="n">
        <f aca="false">Y31</f>
        <v>1.03215775932172</v>
      </c>
      <c r="Z32" s="209" t="n">
        <f aca="false">Z31</f>
        <v>5.09080648243193</v>
      </c>
      <c r="AA32" s="209" t="n">
        <f aca="false">AA31</f>
        <v>30.6044052364257</v>
      </c>
      <c r="AB32" s="209" t="n">
        <f aca="false">AB31</f>
        <v>2.4806289132106</v>
      </c>
      <c r="AC32" s="209" t="n">
        <f aca="false">AC31</f>
        <v>1.3648178760126</v>
      </c>
      <c r="AD32" s="209" t="n">
        <f aca="false">AD31</f>
        <v>6.9266216078102</v>
      </c>
      <c r="AE32" s="210" t="n">
        <f aca="false">AE31</f>
        <v>22.2446109341048</v>
      </c>
      <c r="AF32" s="200" t="n">
        <f aca="false">AF31</f>
        <v>51.2596038908811</v>
      </c>
      <c r="AG32" s="200" t="n">
        <f aca="false">AG31</f>
        <v>75.4702296046463</v>
      </c>
      <c r="AH32" s="200" t="n">
        <f aca="false">AH31</f>
        <v>48.7955754335915</v>
      </c>
      <c r="AI32" s="196" t="n">
        <f aca="false">AI31</f>
        <v>1.22387675025218</v>
      </c>
      <c r="AJ32" s="201"/>
      <c r="AK32" s="202"/>
      <c r="AL32" s="203"/>
      <c r="AM32" s="204" t="n">
        <f aca="false">SUM(C32:S32)+T32+U32+AJ32+AK32+AL32</f>
        <v>3208.69073249526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/>
      <c r="E33" s="200" t="n">
        <f aca="false">E32</f>
        <v>396.347277582997</v>
      </c>
      <c r="F33" s="200" t="n">
        <f aca="false">F32</f>
        <v>123.484607112545</v>
      </c>
      <c r="G33" s="191" t="n">
        <f aca="false">G32</f>
        <v>0</v>
      </c>
      <c r="H33" s="191" t="n">
        <f aca="false">H32</f>
        <v>49.5149285235004</v>
      </c>
      <c r="I33" s="191" t="n">
        <f aca="false">I32</f>
        <v>0</v>
      </c>
      <c r="J33" s="95" t="n">
        <f aca="false">J32</f>
        <v>0</v>
      </c>
      <c r="K33" s="200" t="n">
        <f aca="false">K32</f>
        <v>86.8301494407636</v>
      </c>
      <c r="L33" s="200" t="n">
        <f aca="false">L32</f>
        <v>44.6503439403837</v>
      </c>
      <c r="M33" s="200" t="n">
        <f aca="false">M32</f>
        <v>615.642555290416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176.749285679371</v>
      </c>
      <c r="S33" s="196" t="n">
        <f aca="false">S32</f>
        <v>1036.94585160794</v>
      </c>
      <c r="T33" s="195" t="n">
        <f aca="false">SUM(V33:AE33)</f>
        <v>78.8782055554815</v>
      </c>
      <c r="U33" s="196" t="n">
        <f aca="false">U32</f>
        <v>599.647527761855</v>
      </c>
      <c r="V33" s="197" t="n">
        <f aca="false">V32</f>
        <v>2.12843884837739</v>
      </c>
      <c r="W33" s="209" t="n">
        <f aca="false">W32</f>
        <v>1.59754975804194</v>
      </c>
      <c r="X33" s="209" t="n">
        <f aca="false">X32</f>
        <v>5.40816813974467</v>
      </c>
      <c r="Y33" s="209" t="n">
        <f aca="false">Y32</f>
        <v>1.03215775932172</v>
      </c>
      <c r="Z33" s="209" t="n">
        <f aca="false">Z32</f>
        <v>5.09080648243193</v>
      </c>
      <c r="AA33" s="209" t="n">
        <f aca="false">AA32</f>
        <v>30.6044052364257</v>
      </c>
      <c r="AB33" s="209" t="n">
        <f aca="false">AB32</f>
        <v>2.4806289132106</v>
      </c>
      <c r="AC33" s="209" t="n">
        <f aca="false">AC32</f>
        <v>1.3648178760126</v>
      </c>
      <c r="AD33" s="209" t="n">
        <f aca="false">AD32</f>
        <v>6.9266216078102</v>
      </c>
      <c r="AE33" s="210" t="n">
        <f aca="false">AE32</f>
        <v>22.2446109341048</v>
      </c>
      <c r="AF33" s="200" t="n">
        <f aca="false">AF32</f>
        <v>51.2596038908811</v>
      </c>
      <c r="AG33" s="200" t="n">
        <f aca="false">AG32</f>
        <v>75.4702296046463</v>
      </c>
      <c r="AH33" s="200" t="n">
        <f aca="false">AH32</f>
        <v>48.7955754335915</v>
      </c>
      <c r="AI33" s="196" t="n">
        <f aca="false">AI32</f>
        <v>1.22387675025218</v>
      </c>
      <c r="AJ33" s="201"/>
      <c r="AK33" s="202"/>
      <c r="AL33" s="203"/>
      <c r="AM33" s="204" t="n">
        <f aca="false">SUM(C33:S33)+T33+U33+AJ33+AK33+AL33</f>
        <v>3208.69073249526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/>
      <c r="E34" s="200" t="n">
        <f aca="false">E33</f>
        <v>396.347277582997</v>
      </c>
      <c r="F34" s="200" t="n">
        <f aca="false">F33</f>
        <v>123.484607112545</v>
      </c>
      <c r="G34" s="191" t="n">
        <f aca="false">G33</f>
        <v>0</v>
      </c>
      <c r="H34" s="191" t="n">
        <f aca="false">H33</f>
        <v>49.5149285235004</v>
      </c>
      <c r="I34" s="191" t="n">
        <f aca="false">I33</f>
        <v>0</v>
      </c>
      <c r="J34" s="95" t="n">
        <f aca="false">J33</f>
        <v>0</v>
      </c>
      <c r="K34" s="200" t="n">
        <f aca="false">K33</f>
        <v>86.8301494407636</v>
      </c>
      <c r="L34" s="200" t="n">
        <f aca="false">L33</f>
        <v>44.6503439403837</v>
      </c>
      <c r="M34" s="200" t="n">
        <f aca="false">M33</f>
        <v>615.642555290416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176.749285679371</v>
      </c>
      <c r="S34" s="196" t="n">
        <f aca="false">S33</f>
        <v>1036.94585160794</v>
      </c>
      <c r="T34" s="195" t="n">
        <f aca="false">SUM(V34:AE34)</f>
        <v>78.8782055554815</v>
      </c>
      <c r="U34" s="196" t="n">
        <f aca="false">U33</f>
        <v>599.647527761855</v>
      </c>
      <c r="V34" s="197" t="n">
        <f aca="false">V33</f>
        <v>2.12843884837739</v>
      </c>
      <c r="W34" s="209" t="n">
        <f aca="false">W33</f>
        <v>1.59754975804194</v>
      </c>
      <c r="X34" s="209" t="n">
        <f aca="false">X33</f>
        <v>5.40816813974467</v>
      </c>
      <c r="Y34" s="209" t="n">
        <f aca="false">Y33</f>
        <v>1.03215775932172</v>
      </c>
      <c r="Z34" s="209" t="n">
        <f aca="false">Z33</f>
        <v>5.09080648243193</v>
      </c>
      <c r="AA34" s="209" t="n">
        <f aca="false">AA33</f>
        <v>30.6044052364257</v>
      </c>
      <c r="AB34" s="209" t="n">
        <f aca="false">AB33</f>
        <v>2.4806289132106</v>
      </c>
      <c r="AC34" s="209" t="n">
        <f aca="false">AC33</f>
        <v>1.3648178760126</v>
      </c>
      <c r="AD34" s="209" t="n">
        <f aca="false">AD33</f>
        <v>6.9266216078102</v>
      </c>
      <c r="AE34" s="210" t="n">
        <f aca="false">AE33</f>
        <v>22.2446109341048</v>
      </c>
      <c r="AF34" s="200" t="n">
        <f aca="false">AF33</f>
        <v>51.2596038908811</v>
      </c>
      <c r="AG34" s="200" t="n">
        <f aca="false">AG33</f>
        <v>75.4702296046463</v>
      </c>
      <c r="AH34" s="200" t="n">
        <f aca="false">AH33</f>
        <v>48.7955754335915</v>
      </c>
      <c r="AI34" s="196" t="n">
        <f aca="false">AI33</f>
        <v>1.22387675025218</v>
      </c>
      <c r="AJ34" s="201"/>
      <c r="AK34" s="202"/>
      <c r="AL34" s="203"/>
      <c r="AM34" s="204" t="n">
        <f aca="false">SUM(C34:S34)+T34+U34+AJ34+AK34+AL34</f>
        <v>3208.69073249526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/>
      <c r="E35" s="200" t="n">
        <f aca="false">E34</f>
        <v>396.347277582997</v>
      </c>
      <c r="F35" s="200" t="n">
        <f aca="false">F34</f>
        <v>123.484607112545</v>
      </c>
      <c r="G35" s="191" t="n">
        <f aca="false">G34</f>
        <v>0</v>
      </c>
      <c r="H35" s="191" t="n">
        <f aca="false">H34</f>
        <v>49.5149285235004</v>
      </c>
      <c r="I35" s="191" t="n">
        <f aca="false">I34</f>
        <v>0</v>
      </c>
      <c r="J35" s="95" t="n">
        <f aca="false">J34</f>
        <v>0</v>
      </c>
      <c r="K35" s="200" t="n">
        <f aca="false">K34</f>
        <v>86.8301494407636</v>
      </c>
      <c r="L35" s="200" t="n">
        <f aca="false">L34</f>
        <v>44.6503439403837</v>
      </c>
      <c r="M35" s="200" t="n">
        <f aca="false">M34</f>
        <v>615.642555290416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176.749285679371</v>
      </c>
      <c r="S35" s="196" t="n">
        <f aca="false">S34</f>
        <v>1036.94585160794</v>
      </c>
      <c r="T35" s="195" t="n">
        <f aca="false">SUM(V35:AE35)</f>
        <v>78.8782055554815</v>
      </c>
      <c r="U35" s="196" t="n">
        <f aca="false">U34</f>
        <v>599.647527761855</v>
      </c>
      <c r="V35" s="197" t="n">
        <f aca="false">V34</f>
        <v>2.12843884837739</v>
      </c>
      <c r="W35" s="209" t="n">
        <f aca="false">W34</f>
        <v>1.59754975804194</v>
      </c>
      <c r="X35" s="209" t="n">
        <f aca="false">X34</f>
        <v>5.40816813974467</v>
      </c>
      <c r="Y35" s="209" t="n">
        <f aca="false">Y34</f>
        <v>1.03215775932172</v>
      </c>
      <c r="Z35" s="209" t="n">
        <f aca="false">Z34</f>
        <v>5.09080648243193</v>
      </c>
      <c r="AA35" s="209" t="n">
        <f aca="false">AA34</f>
        <v>30.6044052364257</v>
      </c>
      <c r="AB35" s="209" t="n">
        <f aca="false">AB34</f>
        <v>2.4806289132106</v>
      </c>
      <c r="AC35" s="209" t="n">
        <f aca="false">AC34</f>
        <v>1.3648178760126</v>
      </c>
      <c r="AD35" s="209" t="n">
        <f aca="false">AD34</f>
        <v>6.9266216078102</v>
      </c>
      <c r="AE35" s="210" t="n">
        <f aca="false">AE34</f>
        <v>22.2446109341048</v>
      </c>
      <c r="AF35" s="200" t="n">
        <f aca="false">AF34</f>
        <v>51.2596038908811</v>
      </c>
      <c r="AG35" s="200" t="n">
        <f aca="false">AG34</f>
        <v>75.4702296046463</v>
      </c>
      <c r="AH35" s="200" t="n">
        <f aca="false">AH34</f>
        <v>48.7955754335915</v>
      </c>
      <c r="AI35" s="196" t="n">
        <f aca="false">AI34</f>
        <v>1.22387675025218</v>
      </c>
      <c r="AJ35" s="201"/>
      <c r="AK35" s="202"/>
      <c r="AL35" s="203"/>
      <c r="AM35" s="204" t="n">
        <f aca="false">SUM(C35:S35)+T35+U35+AJ35+AK35+AL35</f>
        <v>3208.69073249526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/>
      <c r="E36" s="200" t="n">
        <f aca="false">E35</f>
        <v>396.347277582997</v>
      </c>
      <c r="F36" s="200" t="n">
        <f aca="false">F35</f>
        <v>123.484607112545</v>
      </c>
      <c r="G36" s="191" t="n">
        <f aca="false">G35</f>
        <v>0</v>
      </c>
      <c r="H36" s="191" t="n">
        <f aca="false">H35</f>
        <v>49.5149285235004</v>
      </c>
      <c r="I36" s="191" t="n">
        <f aca="false">I35</f>
        <v>0</v>
      </c>
      <c r="J36" s="95" t="n">
        <f aca="false">J35</f>
        <v>0</v>
      </c>
      <c r="K36" s="200" t="n">
        <f aca="false">K35</f>
        <v>86.8301494407636</v>
      </c>
      <c r="L36" s="200" t="n">
        <f aca="false">L35</f>
        <v>44.6503439403837</v>
      </c>
      <c r="M36" s="200" t="n">
        <f aca="false">M35</f>
        <v>615.642555290416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176.749285679371</v>
      </c>
      <c r="S36" s="196" t="n">
        <f aca="false">S35</f>
        <v>1036.94585160794</v>
      </c>
      <c r="T36" s="195" t="n">
        <f aca="false">SUM(V36:AE36)</f>
        <v>78.8782055554815</v>
      </c>
      <c r="U36" s="196" t="n">
        <f aca="false">U35</f>
        <v>599.647527761855</v>
      </c>
      <c r="V36" s="197" t="n">
        <f aca="false">V35</f>
        <v>2.12843884837739</v>
      </c>
      <c r="W36" s="209" t="n">
        <f aca="false">W35</f>
        <v>1.59754975804194</v>
      </c>
      <c r="X36" s="209" t="n">
        <f aca="false">X35</f>
        <v>5.40816813974467</v>
      </c>
      <c r="Y36" s="209" t="n">
        <f aca="false">Y35</f>
        <v>1.03215775932172</v>
      </c>
      <c r="Z36" s="209" t="n">
        <f aca="false">Z35</f>
        <v>5.09080648243193</v>
      </c>
      <c r="AA36" s="209" t="n">
        <f aca="false">AA35</f>
        <v>30.6044052364257</v>
      </c>
      <c r="AB36" s="209" t="n">
        <f aca="false">AB35</f>
        <v>2.4806289132106</v>
      </c>
      <c r="AC36" s="209" t="n">
        <f aca="false">AC35</f>
        <v>1.3648178760126</v>
      </c>
      <c r="AD36" s="209" t="n">
        <f aca="false">AD35</f>
        <v>6.9266216078102</v>
      </c>
      <c r="AE36" s="210" t="n">
        <f aca="false">AE35</f>
        <v>22.2446109341048</v>
      </c>
      <c r="AF36" s="200" t="n">
        <f aca="false">AF35</f>
        <v>51.2596038908811</v>
      </c>
      <c r="AG36" s="200" t="n">
        <f aca="false">AG35</f>
        <v>75.4702296046463</v>
      </c>
      <c r="AH36" s="200" t="n">
        <f aca="false">AH35</f>
        <v>48.7955754335915</v>
      </c>
      <c r="AI36" s="196" t="n">
        <f aca="false">AI35</f>
        <v>1.22387675025218</v>
      </c>
      <c r="AJ36" s="201"/>
      <c r="AK36" s="202"/>
      <c r="AL36" s="203"/>
      <c r="AM36" s="204" t="n">
        <f aca="false">SUM(C36:S36)+T36+U36+AJ36+AK36+AL36</f>
        <v>3208.69073249526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/>
      <c r="E37" s="200" t="n">
        <f aca="false">E36</f>
        <v>396.347277582997</v>
      </c>
      <c r="F37" s="200" t="n">
        <f aca="false">F36</f>
        <v>123.484607112545</v>
      </c>
      <c r="G37" s="191" t="n">
        <f aca="false">G36</f>
        <v>0</v>
      </c>
      <c r="H37" s="191" t="n">
        <f aca="false">H36</f>
        <v>49.5149285235004</v>
      </c>
      <c r="I37" s="191" t="n">
        <f aca="false">I36</f>
        <v>0</v>
      </c>
      <c r="J37" s="95" t="n">
        <f aca="false">J36</f>
        <v>0</v>
      </c>
      <c r="K37" s="200" t="n">
        <f aca="false">K36</f>
        <v>86.8301494407636</v>
      </c>
      <c r="L37" s="200" t="n">
        <f aca="false">L36</f>
        <v>44.6503439403837</v>
      </c>
      <c r="M37" s="200" t="n">
        <f aca="false">M36</f>
        <v>615.642555290416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176.749285679371</v>
      </c>
      <c r="S37" s="196" t="n">
        <f aca="false">S36</f>
        <v>1036.94585160794</v>
      </c>
      <c r="T37" s="195" t="n">
        <f aca="false">SUM(V37:AE37)</f>
        <v>78.8782055554815</v>
      </c>
      <c r="U37" s="196" t="n">
        <f aca="false">U36</f>
        <v>599.647527761855</v>
      </c>
      <c r="V37" s="197" t="n">
        <f aca="false">V36</f>
        <v>2.12843884837739</v>
      </c>
      <c r="W37" s="209" t="n">
        <f aca="false">W36</f>
        <v>1.59754975804194</v>
      </c>
      <c r="X37" s="209" t="n">
        <f aca="false">X36</f>
        <v>5.40816813974467</v>
      </c>
      <c r="Y37" s="209" t="n">
        <f aca="false">Y36</f>
        <v>1.03215775932172</v>
      </c>
      <c r="Z37" s="209" t="n">
        <f aca="false">Z36</f>
        <v>5.09080648243193</v>
      </c>
      <c r="AA37" s="209" t="n">
        <f aca="false">AA36</f>
        <v>30.6044052364257</v>
      </c>
      <c r="AB37" s="209" t="n">
        <f aca="false">AB36</f>
        <v>2.4806289132106</v>
      </c>
      <c r="AC37" s="209" t="n">
        <f aca="false">AC36</f>
        <v>1.3648178760126</v>
      </c>
      <c r="AD37" s="209" t="n">
        <f aca="false">AD36</f>
        <v>6.9266216078102</v>
      </c>
      <c r="AE37" s="210" t="n">
        <f aca="false">AE36</f>
        <v>22.2446109341048</v>
      </c>
      <c r="AF37" s="200" t="n">
        <f aca="false">AF36</f>
        <v>51.2596038908811</v>
      </c>
      <c r="AG37" s="200" t="n">
        <f aca="false">AG36</f>
        <v>75.4702296046463</v>
      </c>
      <c r="AH37" s="200" t="n">
        <f aca="false">AH36</f>
        <v>48.7955754335915</v>
      </c>
      <c r="AI37" s="196" t="n">
        <f aca="false">AI36</f>
        <v>1.22387675025218</v>
      </c>
      <c r="AJ37" s="201"/>
      <c r="AK37" s="202"/>
      <c r="AL37" s="203"/>
      <c r="AM37" s="204" t="n">
        <f aca="false">SUM(C37:S37)+T37+U37+AJ37+AK37+AL37</f>
        <v>3208.69073249526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f aca="false">C37</f>
        <v>0</v>
      </c>
      <c r="D38" s="191"/>
      <c r="E38" s="200" t="n">
        <f aca="false">E37</f>
        <v>396.347277582997</v>
      </c>
      <c r="F38" s="200" t="n">
        <f aca="false">F37</f>
        <v>123.484607112545</v>
      </c>
      <c r="G38" s="191" t="n">
        <f aca="false">G37</f>
        <v>0</v>
      </c>
      <c r="H38" s="191" t="n">
        <f aca="false">H37</f>
        <v>49.5149285235004</v>
      </c>
      <c r="I38" s="191" t="n">
        <f aca="false">I37</f>
        <v>0</v>
      </c>
      <c r="J38" s="95" t="n">
        <f aca="false">J37</f>
        <v>0</v>
      </c>
      <c r="K38" s="200" t="n">
        <f aca="false">K37</f>
        <v>86.8301494407636</v>
      </c>
      <c r="L38" s="200" t="n">
        <f aca="false">L37</f>
        <v>44.6503439403837</v>
      </c>
      <c r="M38" s="200" t="n">
        <f aca="false">M37</f>
        <v>615.642555290416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176.749285679371</v>
      </c>
      <c r="S38" s="196" t="n">
        <f aca="false">S37</f>
        <v>1036.94585160794</v>
      </c>
      <c r="T38" s="195" t="n">
        <f aca="false">SUM(V38:AE38)</f>
        <v>78.8782055554815</v>
      </c>
      <c r="U38" s="196" t="n">
        <f aca="false">U37</f>
        <v>599.647527761855</v>
      </c>
      <c r="V38" s="197" t="n">
        <f aca="false">V37</f>
        <v>2.12843884837739</v>
      </c>
      <c r="W38" s="209" t="n">
        <f aca="false">W37</f>
        <v>1.59754975804194</v>
      </c>
      <c r="X38" s="209" t="n">
        <f aca="false">X37</f>
        <v>5.40816813974467</v>
      </c>
      <c r="Y38" s="209" t="n">
        <f aca="false">Y37</f>
        <v>1.03215775932172</v>
      </c>
      <c r="Z38" s="209" t="n">
        <f aca="false">Z37</f>
        <v>5.09080648243193</v>
      </c>
      <c r="AA38" s="209" t="n">
        <f aca="false">AA37</f>
        <v>30.6044052364257</v>
      </c>
      <c r="AB38" s="209" t="n">
        <f aca="false">AB37</f>
        <v>2.4806289132106</v>
      </c>
      <c r="AC38" s="209" t="n">
        <f aca="false">AC37</f>
        <v>1.3648178760126</v>
      </c>
      <c r="AD38" s="209" t="n">
        <f aca="false">AD37</f>
        <v>6.9266216078102</v>
      </c>
      <c r="AE38" s="210" t="n">
        <f aca="false">AE37</f>
        <v>22.2446109341048</v>
      </c>
      <c r="AF38" s="200" t="n">
        <f aca="false">AF37</f>
        <v>51.2596038908811</v>
      </c>
      <c r="AG38" s="200" t="n">
        <f aca="false">AG37</f>
        <v>75.4702296046463</v>
      </c>
      <c r="AH38" s="200" t="n">
        <f aca="false">AH37</f>
        <v>48.7955754335915</v>
      </c>
      <c r="AI38" s="196" t="n">
        <f aca="false">AI37</f>
        <v>1.22387675025218</v>
      </c>
      <c r="AJ38" s="201"/>
      <c r="AK38" s="202"/>
      <c r="AL38" s="203"/>
      <c r="AM38" s="204" t="n">
        <f aca="false">SUM(C38:S38)+T38+U38+AJ38+AK38+AL38</f>
        <v>3208.69073249526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/>
      <c r="E39" s="200" t="n">
        <f aca="false">E38</f>
        <v>396.347277582997</v>
      </c>
      <c r="F39" s="200" t="n">
        <f aca="false">F38</f>
        <v>123.484607112545</v>
      </c>
      <c r="G39" s="191" t="n">
        <f aca="false">G38</f>
        <v>0</v>
      </c>
      <c r="H39" s="191" t="n">
        <f aca="false">H38</f>
        <v>49.5149285235004</v>
      </c>
      <c r="I39" s="191" t="n">
        <f aca="false">I38</f>
        <v>0</v>
      </c>
      <c r="J39" s="95" t="n">
        <f aca="false">J38</f>
        <v>0</v>
      </c>
      <c r="K39" s="200" t="n">
        <f aca="false">K38</f>
        <v>86.8301494407636</v>
      </c>
      <c r="L39" s="200" t="n">
        <f aca="false">L38</f>
        <v>44.6503439403837</v>
      </c>
      <c r="M39" s="200" t="n">
        <f aca="false">M38</f>
        <v>615.642555290416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176.749285679371</v>
      </c>
      <c r="S39" s="196" t="n">
        <f aca="false">S38</f>
        <v>1036.94585160794</v>
      </c>
      <c r="T39" s="195" t="n">
        <f aca="false">SUM(V39:AE39)</f>
        <v>78.8782055554815</v>
      </c>
      <c r="U39" s="196" t="n">
        <f aca="false">U38</f>
        <v>599.647527761855</v>
      </c>
      <c r="V39" s="197" t="n">
        <f aca="false">V38</f>
        <v>2.12843884837739</v>
      </c>
      <c r="W39" s="209" t="n">
        <f aca="false">W38</f>
        <v>1.59754975804194</v>
      </c>
      <c r="X39" s="209" t="n">
        <f aca="false">X38</f>
        <v>5.40816813974467</v>
      </c>
      <c r="Y39" s="209" t="n">
        <f aca="false">Y38</f>
        <v>1.03215775932172</v>
      </c>
      <c r="Z39" s="209" t="n">
        <f aca="false">Z38</f>
        <v>5.09080648243193</v>
      </c>
      <c r="AA39" s="209" t="n">
        <f aca="false">AA38</f>
        <v>30.6044052364257</v>
      </c>
      <c r="AB39" s="209" t="n">
        <f aca="false">AB38</f>
        <v>2.4806289132106</v>
      </c>
      <c r="AC39" s="209" t="n">
        <f aca="false">AC38</f>
        <v>1.3648178760126</v>
      </c>
      <c r="AD39" s="209" t="n">
        <f aca="false">AD38</f>
        <v>6.9266216078102</v>
      </c>
      <c r="AE39" s="210" t="n">
        <f aca="false">AE38</f>
        <v>22.2446109341048</v>
      </c>
      <c r="AF39" s="200" t="n">
        <f aca="false">AF38</f>
        <v>51.2596038908811</v>
      </c>
      <c r="AG39" s="200" t="n">
        <f aca="false">AG38</f>
        <v>75.4702296046463</v>
      </c>
      <c r="AH39" s="200" t="n">
        <f aca="false">AH38</f>
        <v>48.7955754335915</v>
      </c>
      <c r="AI39" s="196" t="n">
        <f aca="false">AI38</f>
        <v>1.22387675025218</v>
      </c>
      <c r="AJ39" s="201"/>
      <c r="AK39" s="202"/>
      <c r="AL39" s="203"/>
      <c r="AM39" s="204" t="n">
        <f aca="false">SUM(C39:S39)+T39+U39+AJ39+AK39+AL39</f>
        <v>3208.69073249526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 t="n">
        <f aca="false">C39</f>
        <v>0</v>
      </c>
      <c r="D40" s="191"/>
      <c r="E40" s="200" t="n">
        <f aca="false">E39</f>
        <v>396.347277582997</v>
      </c>
      <c r="F40" s="200" t="n">
        <f aca="false">F39</f>
        <v>123.484607112545</v>
      </c>
      <c r="G40" s="191" t="n">
        <f aca="false">G39</f>
        <v>0</v>
      </c>
      <c r="H40" s="191" t="n">
        <f aca="false">H39</f>
        <v>49.5149285235004</v>
      </c>
      <c r="I40" s="191" t="n">
        <f aca="false">I39</f>
        <v>0</v>
      </c>
      <c r="J40" s="95" t="n">
        <f aca="false">J39</f>
        <v>0</v>
      </c>
      <c r="K40" s="200" t="n">
        <f aca="false">K39</f>
        <v>86.8301494407636</v>
      </c>
      <c r="L40" s="200" t="n">
        <f aca="false">L39</f>
        <v>44.6503439403837</v>
      </c>
      <c r="M40" s="200" t="n">
        <f aca="false">M39</f>
        <v>615.642555290416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176.749285679371</v>
      </c>
      <c r="S40" s="196" t="n">
        <f aca="false">S39</f>
        <v>1036.94585160794</v>
      </c>
      <c r="T40" s="195" t="n">
        <f aca="false">SUM(V40:AE40)</f>
        <v>78.8782055554815</v>
      </c>
      <c r="U40" s="196" t="n">
        <f aca="false">U39</f>
        <v>599.647527761855</v>
      </c>
      <c r="V40" s="197" t="n">
        <f aca="false">V39</f>
        <v>2.12843884837739</v>
      </c>
      <c r="W40" s="209" t="n">
        <f aca="false">W39</f>
        <v>1.59754975804194</v>
      </c>
      <c r="X40" s="209" t="n">
        <f aca="false">X39</f>
        <v>5.40816813974467</v>
      </c>
      <c r="Y40" s="209" t="n">
        <f aca="false">Y39</f>
        <v>1.03215775932172</v>
      </c>
      <c r="Z40" s="209" t="n">
        <f aca="false">Z39</f>
        <v>5.09080648243193</v>
      </c>
      <c r="AA40" s="209" t="n">
        <f aca="false">AA39</f>
        <v>30.6044052364257</v>
      </c>
      <c r="AB40" s="209" t="n">
        <f aca="false">AB39</f>
        <v>2.4806289132106</v>
      </c>
      <c r="AC40" s="209" t="n">
        <f aca="false">AC39</f>
        <v>1.3648178760126</v>
      </c>
      <c r="AD40" s="209" t="n">
        <f aca="false">AD39</f>
        <v>6.9266216078102</v>
      </c>
      <c r="AE40" s="210" t="n">
        <f aca="false">AE39</f>
        <v>22.2446109341048</v>
      </c>
      <c r="AF40" s="200" t="n">
        <f aca="false">AF39</f>
        <v>51.2596038908811</v>
      </c>
      <c r="AG40" s="200" t="n">
        <f aca="false">AG39</f>
        <v>75.4702296046463</v>
      </c>
      <c r="AH40" s="200" t="n">
        <f aca="false">AH39</f>
        <v>48.7955754335915</v>
      </c>
      <c r="AI40" s="196" t="n">
        <f aca="false">AI39</f>
        <v>1.22387675025218</v>
      </c>
      <c r="AJ40" s="201"/>
      <c r="AK40" s="202"/>
      <c r="AL40" s="203"/>
      <c r="AM40" s="204" t="n">
        <f aca="false">SUM(C40:S40)+T40+U40+AJ40+AK40+AL40</f>
        <v>3208.69073249526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484" t="n">
        <f aca="false">SUM(C29:C40)</f>
        <v>0</v>
      </c>
      <c r="D41" s="221"/>
      <c r="E41" s="222" t="n">
        <f aca="false">SUM(E29:E40)</f>
        <v>4756.16733099596</v>
      </c>
      <c r="F41" s="222" t="n">
        <f aca="false">SUM(F29:F40)</f>
        <v>1481.81528535054</v>
      </c>
      <c r="G41" s="223" t="n">
        <f aca="false">SUM(G29:G40)</f>
        <v>0</v>
      </c>
      <c r="H41" s="223" t="n">
        <f aca="false">SUM(H29:H40)</f>
        <v>594.179142282004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1041.96179328916</v>
      </c>
      <c r="L41" s="222" t="n">
        <f aca="false">SUM(L29:L40)</f>
        <v>535.804127284604</v>
      </c>
      <c r="M41" s="222" t="n">
        <f aca="false">SUM(M29:M40)</f>
        <v>7387.710663485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2120.99142815245</v>
      </c>
      <c r="S41" s="224" t="n">
        <f aca="false">SUM(S29:S40)</f>
        <v>12443.3502192953</v>
      </c>
      <c r="T41" s="225" t="n">
        <f aca="false">SUM(T29:T40)</f>
        <v>946.538466665778</v>
      </c>
      <c r="U41" s="226" t="n">
        <f aca="false">SUM(U29:U40)</f>
        <v>7195.77033314225</v>
      </c>
      <c r="V41" s="227" t="n">
        <f aca="false">SUM(V29:V40)</f>
        <v>25.5412661805287</v>
      </c>
      <c r="W41" s="228" t="n">
        <f aca="false">SUM(W29:W40)</f>
        <v>19.1705970965033</v>
      </c>
      <c r="X41" s="228" t="n">
        <f aca="false">SUM(X29:X40)</f>
        <v>64.898017676936</v>
      </c>
      <c r="Y41" s="228" t="n">
        <f aca="false">SUM(Y29:Y40)</f>
        <v>12.3858931118606</v>
      </c>
      <c r="Z41" s="228" t="n">
        <f aca="false">SUM(Z29:Z40)</f>
        <v>61.0896777891832</v>
      </c>
      <c r="AA41" s="228" t="n">
        <f aca="false">SUM(AA29:AA40)</f>
        <v>367.252862837108</v>
      </c>
      <c r="AB41" s="228" t="n">
        <f aca="false">SUM(AB29:AB40)</f>
        <v>29.7675469585272</v>
      </c>
      <c r="AC41" s="228" t="n">
        <f aca="false">SUM(AC29:AC40)</f>
        <v>16.3778145121512</v>
      </c>
      <c r="AD41" s="228" t="n">
        <f aca="false">SUM(AD29:AD40)</f>
        <v>83.1194592937224</v>
      </c>
      <c r="AE41" s="229" t="n">
        <f aca="false">SUM(AE29:AE40)</f>
        <v>266.935331209257</v>
      </c>
      <c r="AF41" s="230" t="n">
        <f aca="false">SUM(AF29:AF40)</f>
        <v>615.115246690574</v>
      </c>
      <c r="AG41" s="231" t="n">
        <f aca="false">SUM(AG29:AG40)</f>
        <v>905.642755255756</v>
      </c>
      <c r="AH41" s="231" t="n">
        <f aca="false">SUM(AH29:AH40)</f>
        <v>585.546905203098</v>
      </c>
      <c r="AI41" s="230" t="n">
        <f aca="false">SUM(AI29:AI40)</f>
        <v>14.6865210030261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C41:S41)+T41+U41+AJ41+AK41+AL41</f>
        <v>38504.2887899431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415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127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241"/>
      <c r="S43" s="241"/>
      <c r="T43" s="241"/>
      <c r="U43" s="241"/>
      <c r="V43" s="241"/>
      <c r="W43" s="241"/>
      <c r="X43" s="241"/>
      <c r="Y43" s="241"/>
      <c r="Z43" s="241"/>
      <c r="AA43" s="241"/>
      <c r="AB43" s="241"/>
      <c r="AC43" s="241"/>
      <c r="AD43" s="241"/>
      <c r="AE43" s="241"/>
      <c r="AF43" s="241"/>
      <c r="AG43" s="241"/>
      <c r="AH43" s="241"/>
      <c r="AI43" s="241"/>
      <c r="AJ43" s="241"/>
      <c r="AK43" s="241"/>
      <c r="AL43" s="241"/>
      <c r="AM43" s="241"/>
      <c r="AN43" s="241"/>
      <c r="AO43" s="241"/>
      <c r="AP43" s="241"/>
      <c r="AQ43" s="241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- PESSINETT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2.7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.75" hidden="true" customHeight="false" outlineLevel="0" collapsed="false">
      <c r="B48" s="244" t="s">
        <v>157</v>
      </c>
      <c r="C48" s="245" t="s">
        <v>5</v>
      </c>
      <c r="D48" s="704" t="s">
        <v>6</v>
      </c>
      <c r="E48" s="246" t="s">
        <v>7</v>
      </c>
      <c r="F48" s="247" t="s">
        <v>8</v>
      </c>
      <c r="G48" s="248" t="s">
        <v>107</v>
      </c>
      <c r="H48" s="249" t="s">
        <v>10</v>
      </c>
      <c r="I48" s="247" t="s">
        <v>11</v>
      </c>
      <c r="J48" s="587" t="s">
        <v>12</v>
      </c>
      <c r="K48" s="246" t="s">
        <v>13</v>
      </c>
      <c r="L48" s="246" t="s">
        <v>14</v>
      </c>
      <c r="M48" s="251" t="s">
        <v>15</v>
      </c>
      <c r="N48" s="251" t="s">
        <v>16</v>
      </c>
      <c r="O48" s="251" t="s">
        <v>10</v>
      </c>
      <c r="P48" s="253" t="s">
        <v>17</v>
      </c>
      <c r="Q48" s="253" t="s">
        <v>18</v>
      </c>
      <c r="R48" s="254" t="s">
        <v>19</v>
      </c>
      <c r="S48" s="255" t="s">
        <v>20</v>
      </c>
      <c r="T48" s="256" t="s">
        <v>21</v>
      </c>
      <c r="U48" s="254" t="s">
        <v>22</v>
      </c>
      <c r="V48" s="596" t="s">
        <v>23</v>
      </c>
      <c r="W48" s="597" t="s">
        <v>24</v>
      </c>
      <c r="X48" s="597" t="s">
        <v>25</v>
      </c>
      <c r="Y48" s="597" t="s">
        <v>26</v>
      </c>
      <c r="Z48" s="597" t="s">
        <v>27</v>
      </c>
      <c r="AA48" s="597" t="s">
        <v>28</v>
      </c>
      <c r="AB48" s="597" t="s">
        <v>29</v>
      </c>
      <c r="AC48" s="597" t="s">
        <v>30</v>
      </c>
      <c r="AD48" s="597" t="s">
        <v>31</v>
      </c>
      <c r="AE48" s="597" t="s">
        <v>32</v>
      </c>
      <c r="AF48" s="609" t="s">
        <v>126</v>
      </c>
      <c r="AG48" s="25" t="s">
        <v>34</v>
      </c>
      <c r="AH48" s="171" t="s">
        <v>35</v>
      </c>
      <c r="AI48" s="610" t="s">
        <v>36</v>
      </c>
      <c r="AJ48" s="262" t="s">
        <v>37</v>
      </c>
      <c r="AK48" s="263" t="s">
        <v>38</v>
      </c>
      <c r="AL48" s="30" t="s">
        <v>39</v>
      </c>
      <c r="AM48" s="264" t="s">
        <v>40</v>
      </c>
      <c r="AN48" s="265" t="s">
        <v>41</v>
      </c>
      <c r="AO48" s="266" t="s">
        <v>42</v>
      </c>
      <c r="AP48" s="267" t="s">
        <v>43</v>
      </c>
      <c r="AQ48" s="268" t="s">
        <v>44</v>
      </c>
    </row>
    <row r="49" customFormat="false" ht="13.5" hidden="true" customHeight="false" outlineLevel="0" collapsed="false">
      <c r="B49" s="244"/>
      <c r="C49" s="269" t="s">
        <v>45</v>
      </c>
      <c r="D49" s="269" t="s">
        <v>45</v>
      </c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446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628" t="s">
        <v>45</v>
      </c>
      <c r="W49" s="451" t="s">
        <v>45</v>
      </c>
      <c r="X49" s="451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451" t="s">
        <v>45</v>
      </c>
      <c r="AG49" s="451" t="s">
        <v>45</v>
      </c>
      <c r="AH49" s="451" t="s">
        <v>45</v>
      </c>
      <c r="AI49" s="451" t="s">
        <v>45</v>
      </c>
      <c r="AJ49" s="450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</row>
    <row r="50" customFormat="false" ht="24.75" hidden="true" customHeight="true" outlineLevel="0" collapsed="false">
      <c r="B50" s="272" t="s">
        <v>47</v>
      </c>
      <c r="C50" s="273"/>
      <c r="D50" s="464"/>
      <c r="E50" s="463"/>
      <c r="F50" s="464"/>
      <c r="G50" s="463" t="n">
        <v>0</v>
      </c>
      <c r="H50" s="191"/>
      <c r="I50" s="191"/>
      <c r="J50" s="191"/>
      <c r="K50" s="192"/>
      <c r="L50" s="192"/>
      <c r="M50" s="291"/>
      <c r="N50" s="192"/>
      <c r="O50" s="192"/>
      <c r="P50" s="201"/>
      <c r="Q50" s="201"/>
      <c r="R50" s="465"/>
      <c r="S50" s="279"/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284"/>
      <c r="AG50" s="284"/>
      <c r="AH50" s="284"/>
      <c r="AI50" s="284"/>
      <c r="AJ50" s="193"/>
      <c r="AK50" s="193"/>
      <c r="AL50" s="286"/>
      <c r="AM50" s="204" t="n">
        <f aca="false">SUM(C50:S50)</f>
        <v>0</v>
      </c>
      <c r="AN50" s="205" t="n">
        <v>0</v>
      </c>
      <c r="AO50" s="206" t="n">
        <v>0</v>
      </c>
      <c r="AP50" s="207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1"/>
      <c r="D51" s="191"/>
      <c r="E51" s="290"/>
      <c r="F51" s="193"/>
      <c r="G51" s="290"/>
      <c r="H51" s="193"/>
      <c r="I51" s="193"/>
      <c r="J51" s="193"/>
      <c r="K51" s="192"/>
      <c r="L51" s="192"/>
      <c r="M51" s="707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295"/>
      <c r="AG51" s="295"/>
      <c r="AH51" s="295"/>
      <c r="AI51" s="295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299" t="s">
        <v>49</v>
      </c>
      <c r="C52" s="201"/>
      <c r="D52" s="191"/>
      <c r="E52" s="290"/>
      <c r="F52" s="193"/>
      <c r="G52" s="290"/>
      <c r="H52" s="193"/>
      <c r="I52" s="193"/>
      <c r="J52" s="193"/>
      <c r="K52" s="192"/>
      <c r="L52" s="192"/>
      <c r="M52" s="707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295"/>
      <c r="AG52" s="295"/>
      <c r="AH52" s="295"/>
      <c r="AI52" s="295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299" t="s">
        <v>50</v>
      </c>
      <c r="C53" s="201"/>
      <c r="D53" s="191"/>
      <c r="E53" s="290"/>
      <c r="F53" s="193"/>
      <c r="G53" s="290"/>
      <c r="H53" s="193"/>
      <c r="I53" s="193"/>
      <c r="J53" s="193"/>
      <c r="K53" s="192"/>
      <c r="L53" s="192"/>
      <c r="M53" s="707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295"/>
      <c r="AG53" s="295"/>
      <c r="AH53" s="295"/>
      <c r="AI53" s="295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0" t="s">
        <v>51</v>
      </c>
      <c r="C54" s="201"/>
      <c r="D54" s="191"/>
      <c r="E54" s="290"/>
      <c r="F54" s="193"/>
      <c r="G54" s="290"/>
      <c r="H54" s="193"/>
      <c r="I54" s="193"/>
      <c r="J54" s="193"/>
      <c r="K54" s="192"/>
      <c r="L54" s="192"/>
      <c r="M54" s="707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295"/>
      <c r="AG54" s="295"/>
      <c r="AH54" s="295"/>
      <c r="AI54" s="295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1" t="s">
        <v>52</v>
      </c>
      <c r="C55" s="201"/>
      <c r="D55" s="191"/>
      <c r="E55" s="290"/>
      <c r="F55" s="193"/>
      <c r="G55" s="290"/>
      <c r="H55" s="193"/>
      <c r="I55" s="193"/>
      <c r="J55" s="193"/>
      <c r="K55" s="192"/>
      <c r="L55" s="192"/>
      <c r="M55" s="707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295"/>
      <c r="AG55" s="295"/>
      <c r="AH55" s="295"/>
      <c r="AI55" s="295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302" t="n">
        <f aca="false">AN55+AO55</f>
        <v>0</v>
      </c>
    </row>
    <row r="56" customFormat="false" ht="26.25" hidden="true" customHeight="true" outlineLevel="0" collapsed="false">
      <c r="B56" s="299" t="s">
        <v>53</v>
      </c>
      <c r="C56" s="201"/>
      <c r="D56" s="191"/>
      <c r="E56" s="290"/>
      <c r="F56" s="193"/>
      <c r="G56" s="290"/>
      <c r="H56" s="193"/>
      <c r="I56" s="193"/>
      <c r="J56" s="193"/>
      <c r="K56" s="192"/>
      <c r="L56" s="192"/>
      <c r="M56" s="707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295"/>
      <c r="AG56" s="295"/>
      <c r="AH56" s="295"/>
      <c r="AI56" s="295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1"/>
      <c r="D57" s="191"/>
      <c r="E57" s="290"/>
      <c r="F57" s="193"/>
      <c r="G57" s="290"/>
      <c r="H57" s="193"/>
      <c r="I57" s="193"/>
      <c r="J57" s="193"/>
      <c r="K57" s="192"/>
      <c r="L57" s="192"/>
      <c r="M57" s="707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295"/>
      <c r="AG57" s="295"/>
      <c r="AH57" s="295"/>
      <c r="AI57" s="295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299" t="s">
        <v>55</v>
      </c>
      <c r="C58" s="201"/>
      <c r="D58" s="191"/>
      <c r="E58" s="290"/>
      <c r="F58" s="193"/>
      <c r="G58" s="290"/>
      <c r="H58" s="193"/>
      <c r="I58" s="193"/>
      <c r="J58" s="193"/>
      <c r="K58" s="192"/>
      <c r="L58" s="192"/>
      <c r="M58" s="707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295"/>
      <c r="AG58" s="295"/>
      <c r="AH58" s="295"/>
      <c r="AI58" s="295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299" t="s">
        <v>56</v>
      </c>
      <c r="C59" s="201"/>
      <c r="D59" s="191"/>
      <c r="E59" s="290"/>
      <c r="F59" s="193"/>
      <c r="G59" s="290"/>
      <c r="H59" s="193"/>
      <c r="I59" s="193"/>
      <c r="J59" s="193"/>
      <c r="K59" s="192"/>
      <c r="L59" s="192"/>
      <c r="M59" s="707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295"/>
      <c r="AG59" s="295"/>
      <c r="AH59" s="295"/>
      <c r="AI59" s="295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1"/>
      <c r="D60" s="191"/>
      <c r="E60" s="290"/>
      <c r="F60" s="193"/>
      <c r="G60" s="290"/>
      <c r="H60" s="193"/>
      <c r="I60" s="193"/>
      <c r="J60" s="193"/>
      <c r="K60" s="192"/>
      <c r="L60" s="192"/>
      <c r="M60" s="707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295"/>
      <c r="AG60" s="295"/>
      <c r="AH60" s="295"/>
      <c r="AI60" s="295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0" t="s">
        <v>58</v>
      </c>
      <c r="C61" s="303"/>
      <c r="D61" s="304"/>
      <c r="E61" s="305"/>
      <c r="F61" s="306"/>
      <c r="G61" s="305"/>
      <c r="H61" s="306"/>
      <c r="I61" s="306"/>
      <c r="J61" s="306"/>
      <c r="K61" s="308"/>
      <c r="L61" s="308"/>
      <c r="M61" s="708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314"/>
      <c r="AG61" s="314"/>
      <c r="AH61" s="314"/>
      <c r="AI61" s="314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319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221" t="n">
        <f aca="false">SUM(C50:C61)</f>
        <v>0</v>
      </c>
      <c r="D62" s="484"/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223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230"/>
      <c r="AG62" s="230"/>
      <c r="AH62" s="230"/>
      <c r="AI62" s="230"/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26.25" hidden="true" customHeight="true" outlineLevel="0" collapsed="false">
      <c r="B63" s="326" t="s">
        <v>60</v>
      </c>
      <c r="C63" s="582" t="n">
        <v>0.83412037037037</v>
      </c>
      <c r="D63" s="582" t="s">
        <v>93</v>
      </c>
      <c r="E63" s="329" t="n">
        <v>0.834733796296296</v>
      </c>
      <c r="F63" s="329" t="s">
        <v>61</v>
      </c>
      <c r="G63" s="329" t="s">
        <v>62</v>
      </c>
      <c r="H63" s="329" t="n">
        <v>0.625775462962963</v>
      </c>
      <c r="I63" s="329"/>
      <c r="J63" s="329" t="s">
        <v>63</v>
      </c>
      <c r="K63" s="329" t="s">
        <v>64</v>
      </c>
      <c r="L63" s="329" t="s">
        <v>65</v>
      </c>
      <c r="M63" s="329" t="n">
        <v>0.834467592592593</v>
      </c>
      <c r="N63" s="329" t="n">
        <v>0.834155092592593</v>
      </c>
      <c r="O63" s="329" t="s">
        <v>94</v>
      </c>
      <c r="P63" s="329" t="s">
        <v>66</v>
      </c>
      <c r="Q63" s="329" t="s">
        <v>67</v>
      </c>
      <c r="R63" s="329"/>
      <c r="S63" s="331" t="n">
        <v>0.835497685185185</v>
      </c>
      <c r="T63" s="332"/>
      <c r="U63" s="333" t="n">
        <v>0.7090625</v>
      </c>
      <c r="V63" s="334" t="s">
        <v>95</v>
      </c>
      <c r="W63" s="331" t="n">
        <v>0.834398148148148</v>
      </c>
      <c r="X63" s="331" t="n">
        <v>0.543113425925926</v>
      </c>
      <c r="Y63" s="331" t="n">
        <v>0.335520833333333</v>
      </c>
      <c r="Z63" s="331" t="s">
        <v>96</v>
      </c>
      <c r="AA63" s="331" t="n">
        <v>0.334155092592593</v>
      </c>
      <c r="AB63" s="331" t="n">
        <v>0.625810185185185</v>
      </c>
      <c r="AC63" s="331" t="n">
        <v>0.834270833333333</v>
      </c>
      <c r="AD63" s="331" t="n">
        <v>0.670844907407407</v>
      </c>
      <c r="AE63" s="331" t="n">
        <v>0.667395833333333</v>
      </c>
      <c r="AF63" s="335" t="s">
        <v>127</v>
      </c>
      <c r="AG63" s="336" t="s">
        <v>77</v>
      </c>
      <c r="AH63" s="336" t="s">
        <v>78</v>
      </c>
      <c r="AI63" s="337" t="s">
        <v>79</v>
      </c>
      <c r="AJ63" s="334" t="n">
        <v>0.625763888888889</v>
      </c>
      <c r="AK63" s="338" t="n">
        <v>0.835439814814815</v>
      </c>
      <c r="AL63" s="339" t="n">
        <v>0.835451388888889</v>
      </c>
      <c r="AM63" s="340"/>
      <c r="AN63" s="341" t="n">
        <v>0.835428240740741</v>
      </c>
      <c r="AO63" s="338" t="n">
        <v>0.835497685185185</v>
      </c>
      <c r="AP63" s="623"/>
      <c r="AQ63" s="624"/>
    </row>
    <row r="64" customFormat="false" ht="36" hidden="tru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- PESSINETT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57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107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23</v>
      </c>
      <c r="W70" s="23" t="s">
        <v>24</v>
      </c>
      <c r="X70" s="23" t="s">
        <v>25</v>
      </c>
      <c r="Y70" s="23" t="s">
        <v>26</v>
      </c>
      <c r="Z70" s="168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9" t="s">
        <v>32</v>
      </c>
      <c r="AF70" s="170" t="s">
        <v>126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33.75" hidden="false" customHeight="true" outlineLevel="0" collapsed="false">
      <c r="B72" s="54" t="s">
        <v>47</v>
      </c>
      <c r="C72" s="348" t="n">
        <f aca="false">C29+C8+C50</f>
        <v>140</v>
      </c>
      <c r="D72" s="348" t="n">
        <f aca="false">D29+D8+D50</f>
        <v>1220</v>
      </c>
      <c r="E72" s="349" t="n">
        <f aca="false">E29+E8+E50</f>
        <v>396.347277582997</v>
      </c>
      <c r="F72" s="350" t="n">
        <f aca="false">F29+F8+F50</f>
        <v>1023.48460711255</v>
      </c>
      <c r="G72" s="350" t="n">
        <f aca="false">G29+G8+G50</f>
        <v>0</v>
      </c>
      <c r="H72" s="351" t="n">
        <f aca="false">H29+H8+H50</f>
        <v>3309.5149285235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86.8301494407636</v>
      </c>
      <c r="L72" s="351" t="n">
        <f aca="false">L29+L8+L50</f>
        <v>44.6503439403837</v>
      </c>
      <c r="M72" s="351" t="n">
        <f aca="false">M29+M8+M50</f>
        <v>615.642555290416</v>
      </c>
      <c r="N72" s="351" t="n">
        <f aca="false">N29+N8+N50</f>
        <v>350</v>
      </c>
      <c r="O72" s="351" t="n">
        <f aca="false">O29+O8+O50</f>
        <v>0</v>
      </c>
      <c r="P72" s="351" t="n">
        <f aca="false">P29+P8+P50</f>
        <v>1810</v>
      </c>
      <c r="Q72" s="351" t="n">
        <f aca="false">Q29+Q8+Q50</f>
        <v>0</v>
      </c>
      <c r="R72" s="350" t="n">
        <f aca="false">SUM(AF72:AI72)</f>
        <v>176.749285679371</v>
      </c>
      <c r="S72" s="352" t="n">
        <f aca="false">S8+S29</f>
        <v>1036.94585160794</v>
      </c>
      <c r="T72" s="353" t="n">
        <f aca="false">SUM(V72:AE72)</f>
        <v>78.8782055554815</v>
      </c>
      <c r="U72" s="354" t="n">
        <f aca="false">U29+U8+U50</f>
        <v>599.647527761855</v>
      </c>
      <c r="V72" s="355" t="n">
        <f aca="false">V29+V8+V50</f>
        <v>2.12843884837739</v>
      </c>
      <c r="W72" s="357" t="n">
        <f aca="false">W29+W8+W50</f>
        <v>1.59754975804194</v>
      </c>
      <c r="X72" s="357" t="n">
        <f aca="false">X29+X8+X50</f>
        <v>5.40816813974467</v>
      </c>
      <c r="Y72" s="357" t="n">
        <f aca="false">Y29+Y8+Y50</f>
        <v>1.03215775932172</v>
      </c>
      <c r="Z72" s="357" t="n">
        <f aca="false">Z29+Z8+Z50</f>
        <v>5.09080648243193</v>
      </c>
      <c r="AA72" s="357" t="n">
        <f aca="false">AA29+AA8+AA50</f>
        <v>30.6044052364257</v>
      </c>
      <c r="AB72" s="357" t="n">
        <f aca="false">AB29+AB8+AB50</f>
        <v>2.4806289132106</v>
      </c>
      <c r="AC72" s="357" t="n">
        <f aca="false">AC29+AC8+AC50</f>
        <v>1.3648178760126</v>
      </c>
      <c r="AD72" s="357" t="n">
        <f aca="false">AD29+AD8+AD50</f>
        <v>6.9266216078102</v>
      </c>
      <c r="AE72" s="358" t="n">
        <f aca="false">AE29+AE8+AE50</f>
        <v>22.2446109341048</v>
      </c>
      <c r="AF72" s="359" t="n">
        <f aca="false">AF29+AF8+AF50</f>
        <v>51.2596038908811</v>
      </c>
      <c r="AG72" s="360" t="n">
        <f aca="false">AG29+AG8+AG50</f>
        <v>75.4702296046463</v>
      </c>
      <c r="AH72" s="360" t="n">
        <f aca="false">AH29+AH8+AH50</f>
        <v>48.7955754335915</v>
      </c>
      <c r="AI72" s="361" t="n">
        <f aca="false">AI29+AI8+AI50</f>
        <v>1.22387675025218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S72)+T72+U72+AJ72+AK72+AL72</f>
        <v>10888.6907324953</v>
      </c>
      <c r="AN72" s="366" t="n">
        <f aca="false">AN8</f>
        <v>9260</v>
      </c>
      <c r="AO72" s="367" t="n">
        <f aca="false">AO8</f>
        <v>0</v>
      </c>
      <c r="AP72" s="368" t="n">
        <f aca="false">(AM72*100)/(AM72+AQ72)</f>
        <v>54.0416788220104</v>
      </c>
      <c r="AQ72" s="369" t="n">
        <f aca="false">AN72+AO72</f>
        <v>9260</v>
      </c>
    </row>
    <row r="73" customFormat="false" ht="26.25" hidden="false" customHeight="true" outlineLevel="0" collapsed="false">
      <c r="B73" s="75" t="s">
        <v>48</v>
      </c>
      <c r="C73" s="370" t="n">
        <f aca="false">C30+C9+C51</f>
        <v>170</v>
      </c>
      <c r="D73" s="76" t="n">
        <f aca="false">D30+D9+D51</f>
        <v>1220</v>
      </c>
      <c r="E73" s="96" t="n">
        <f aca="false">E30+E9+E51</f>
        <v>396.347277582997</v>
      </c>
      <c r="F73" s="96" t="n">
        <f aca="false">F30+F9+F51</f>
        <v>1963.48460711254</v>
      </c>
      <c r="G73" s="96" t="n">
        <f aca="false">G30+G9+G51</f>
        <v>0</v>
      </c>
      <c r="H73" s="58" t="n">
        <f aca="false">H30+H9+H51</f>
        <v>3129.5149285235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86.8301494407636</v>
      </c>
      <c r="L73" s="58" t="n">
        <f aca="false">L30+L9+L51</f>
        <v>44.6503439403837</v>
      </c>
      <c r="M73" s="58" t="n">
        <f aca="false">M30+M9+M51</f>
        <v>615.642555290416</v>
      </c>
      <c r="N73" s="58" t="n">
        <f aca="false">N30+N9+N51</f>
        <v>170</v>
      </c>
      <c r="O73" s="58" t="n">
        <f aca="false">O30+O9+O51</f>
        <v>0</v>
      </c>
      <c r="P73" s="58" t="n">
        <f aca="false">P30+P9+P51</f>
        <v>560</v>
      </c>
      <c r="Q73" s="58" t="n">
        <f aca="false">Q30+Q9+Q51</f>
        <v>0</v>
      </c>
      <c r="R73" s="96" t="n">
        <f aca="false">SUM(AF73:AI73)</f>
        <v>176.749285679371</v>
      </c>
      <c r="S73" s="79" t="n">
        <f aca="false">S9+S30</f>
        <v>1036.94585160794</v>
      </c>
      <c r="T73" s="371" t="n">
        <f aca="false">SUM(V73:AE73)</f>
        <v>78.8782055554815</v>
      </c>
      <c r="U73" s="372" t="n">
        <f aca="false">U30+U9+U51</f>
        <v>599.647527761855</v>
      </c>
      <c r="V73" s="373" t="n">
        <f aca="false">V30+V9+V51</f>
        <v>2.12843884837739</v>
      </c>
      <c r="W73" s="374" t="n">
        <f aca="false">W30+W9+W51</f>
        <v>1.59754975804194</v>
      </c>
      <c r="X73" s="374" t="n">
        <f aca="false">X30+X9+X51</f>
        <v>5.40816813974467</v>
      </c>
      <c r="Y73" s="374" t="n">
        <f aca="false">Y30+Y9+Y51</f>
        <v>1.03215775932172</v>
      </c>
      <c r="Z73" s="374" t="n">
        <f aca="false">Z30+Z9+Z51</f>
        <v>5.09080648243193</v>
      </c>
      <c r="AA73" s="374" t="n">
        <f aca="false">AA30+AA9+AA51</f>
        <v>30.6044052364257</v>
      </c>
      <c r="AB73" s="374" t="n">
        <f aca="false">AB30+AB9+AB51</f>
        <v>2.4806289132106</v>
      </c>
      <c r="AC73" s="374" t="n">
        <f aca="false">AC30+AC9+AC51</f>
        <v>1.3648178760126</v>
      </c>
      <c r="AD73" s="374" t="n">
        <f aca="false">AD30+AD9+AD51</f>
        <v>6.9266216078102</v>
      </c>
      <c r="AE73" s="375" t="n">
        <f aca="false">AE30+AE9+AE51</f>
        <v>22.2446109341048</v>
      </c>
      <c r="AF73" s="376" t="n">
        <f aca="false">AF30+AF9+AF51</f>
        <v>51.2596038908811</v>
      </c>
      <c r="AG73" s="377" t="n">
        <f aca="false">AG30+AG9+AG51</f>
        <v>75.4702296046463</v>
      </c>
      <c r="AH73" s="377" t="n">
        <f aca="false">AH30+AH9+AH51</f>
        <v>48.7955754335915</v>
      </c>
      <c r="AI73" s="378" t="n">
        <f aca="false">AI30+AI9+AI51</f>
        <v>1.22387675025218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10248.6907324953</v>
      </c>
      <c r="AN73" s="381" t="n">
        <f aca="false">AN9</f>
        <v>7670</v>
      </c>
      <c r="AO73" s="88" t="n">
        <f aca="false">AO9</f>
        <v>0</v>
      </c>
      <c r="AP73" s="382" t="n">
        <f aca="false">(AM73*100)/(AM73+AQ73)</f>
        <v>57.1955333427873</v>
      </c>
      <c r="AQ73" s="90" t="n">
        <f aca="false">AN73+AO73</f>
        <v>7670</v>
      </c>
    </row>
    <row r="74" customFormat="false" ht="26.25" hidden="false" customHeight="true" outlineLevel="0" collapsed="false">
      <c r="B74" s="91" t="s">
        <v>49</v>
      </c>
      <c r="C74" s="370" t="n">
        <f aca="false">C31+C10+C52</f>
        <v>250</v>
      </c>
      <c r="D74" s="76" t="n">
        <f aca="false">D31+D10+D52</f>
        <v>1220</v>
      </c>
      <c r="E74" s="96" t="n">
        <f aca="false">E31+E10+E52</f>
        <v>396.347277582997</v>
      </c>
      <c r="F74" s="96" t="n">
        <f aca="false">F31+F10+F52</f>
        <v>1913.48460711254</v>
      </c>
      <c r="G74" s="96" t="n">
        <f aca="false">G31+G10+G52</f>
        <v>0</v>
      </c>
      <c r="H74" s="58" t="n">
        <f aca="false">H31+H10+H52</f>
        <v>769.5149285235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86.8301494407636</v>
      </c>
      <c r="L74" s="58" t="n">
        <f aca="false">L31+L10+L52</f>
        <v>44.6503439403837</v>
      </c>
      <c r="M74" s="58" t="n">
        <f aca="false">M31+M10+M52</f>
        <v>615.642555290416</v>
      </c>
      <c r="N74" s="58" t="n">
        <f aca="false">N31+N10+N52</f>
        <v>230</v>
      </c>
      <c r="O74" s="58" t="n">
        <f aca="false">O31+O10+O52</f>
        <v>0</v>
      </c>
      <c r="P74" s="58" t="n">
        <f aca="false">P31+P10+P52</f>
        <v>1440</v>
      </c>
      <c r="Q74" s="58" t="n">
        <f aca="false">Q31+Q10+Q52</f>
        <v>0</v>
      </c>
      <c r="R74" s="96" t="n">
        <f aca="false">SUM(AF74:AI74)</f>
        <v>176.749285679371</v>
      </c>
      <c r="S74" s="79" t="n">
        <f aca="false">S10+S31</f>
        <v>1036.94585160794</v>
      </c>
      <c r="T74" s="371" t="n">
        <f aca="false">SUM(V74:AE74)</f>
        <v>78.8782055554815</v>
      </c>
      <c r="U74" s="372" t="n">
        <f aca="false">U31+U10+U52</f>
        <v>599.647527761855</v>
      </c>
      <c r="V74" s="373" t="n">
        <f aca="false">V31+V10+V52</f>
        <v>2.12843884837739</v>
      </c>
      <c r="W74" s="374" t="n">
        <f aca="false">W31+W10+W52</f>
        <v>1.59754975804194</v>
      </c>
      <c r="X74" s="374" t="n">
        <f aca="false">X31+X10+X52</f>
        <v>5.40816813974467</v>
      </c>
      <c r="Y74" s="374" t="n">
        <f aca="false">Y31+Y10+Y52</f>
        <v>1.03215775932172</v>
      </c>
      <c r="Z74" s="374" t="n">
        <f aca="false">Z31+Z10+Z52</f>
        <v>5.09080648243193</v>
      </c>
      <c r="AA74" s="374" t="n">
        <f aca="false">AA31+AA10+AA52</f>
        <v>30.6044052364257</v>
      </c>
      <c r="AB74" s="374" t="n">
        <f aca="false">AB31+AB10+AB52</f>
        <v>2.4806289132106</v>
      </c>
      <c r="AC74" s="374" t="n">
        <f aca="false">AC31+AC10+AC52</f>
        <v>1.3648178760126</v>
      </c>
      <c r="AD74" s="374" t="n">
        <f aca="false">AD31+AD10+AD52</f>
        <v>6.9266216078102</v>
      </c>
      <c r="AE74" s="375" t="n">
        <f aca="false">AE31+AE10+AE52</f>
        <v>22.2446109341048</v>
      </c>
      <c r="AF74" s="376" t="n">
        <f aca="false">AF31+AF10+AF52</f>
        <v>51.2596038908811</v>
      </c>
      <c r="AG74" s="377" t="n">
        <f aca="false">AG31+AG10+AG52</f>
        <v>75.4702296046463</v>
      </c>
      <c r="AH74" s="377" t="n">
        <f aca="false">AH31+AH10+AH52</f>
        <v>48.7955754335915</v>
      </c>
      <c r="AI74" s="378" t="n">
        <f aca="false">AI31+AI10+AI52</f>
        <v>1.22387675025218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8858.69073249526</v>
      </c>
      <c r="AN74" s="381" t="n">
        <f aca="false">AN10</f>
        <v>7820</v>
      </c>
      <c r="AO74" s="88" t="n">
        <f aca="false">AO10</f>
        <v>0</v>
      </c>
      <c r="AP74" s="382" t="n">
        <f aca="false">(AM74*100)/(AM74+AQ74)</f>
        <v>53.1138257467403</v>
      </c>
      <c r="AQ74" s="90" t="n">
        <f aca="false">AN74+AO74</f>
        <v>7820</v>
      </c>
    </row>
    <row r="75" customFormat="false" ht="26.25" hidden="false" customHeight="true" outlineLevel="0" collapsed="false">
      <c r="B75" s="91" t="s">
        <v>50</v>
      </c>
      <c r="C75" s="370" t="n">
        <f aca="false">C32+C11+C53</f>
        <v>150</v>
      </c>
      <c r="D75" s="76" t="n">
        <f aca="false">D32+D11+D53</f>
        <v>1220</v>
      </c>
      <c r="E75" s="96" t="n">
        <f aca="false">E32+E11+E53</f>
        <v>396.347277582997</v>
      </c>
      <c r="F75" s="96" t="n">
        <f aca="false">F32+F11+F53</f>
        <v>2813.48460711255</v>
      </c>
      <c r="G75" s="96" t="n">
        <f aca="false">G32+G11+G53</f>
        <v>0</v>
      </c>
      <c r="H75" s="58" t="n">
        <f aca="false">H32+H11+H53</f>
        <v>2469.5149285235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86.8301494407636</v>
      </c>
      <c r="L75" s="58" t="n">
        <f aca="false">L32+L11+L53</f>
        <v>44.6503439403837</v>
      </c>
      <c r="M75" s="58" t="n">
        <f aca="false">M32+M11+M53</f>
        <v>615.642555290416</v>
      </c>
      <c r="N75" s="58" t="n">
        <f aca="false">N32+N11+N53</f>
        <v>150</v>
      </c>
      <c r="O75" s="58" t="n">
        <f aca="false">O32+O11+O53</f>
        <v>0</v>
      </c>
      <c r="P75" s="58" t="n">
        <f aca="false">P32+P11+P53</f>
        <v>1600</v>
      </c>
      <c r="Q75" s="58" t="n">
        <f aca="false">Q32+Q11+Q53</f>
        <v>0</v>
      </c>
      <c r="R75" s="96" t="n">
        <f aca="false">SUM(AF75:AI75)</f>
        <v>176.749285679371</v>
      </c>
      <c r="S75" s="79" t="n">
        <f aca="false">S11+S32</f>
        <v>1036.94585160794</v>
      </c>
      <c r="T75" s="371" t="n">
        <f aca="false">SUM(V75:AE75)</f>
        <v>78.8782055554815</v>
      </c>
      <c r="U75" s="372" t="n">
        <f aca="false">U32+U11+U53</f>
        <v>599.647527761855</v>
      </c>
      <c r="V75" s="373" t="n">
        <f aca="false">V32+V11+V53</f>
        <v>2.12843884837739</v>
      </c>
      <c r="W75" s="374" t="n">
        <f aca="false">W32+W11+W53</f>
        <v>1.59754975804194</v>
      </c>
      <c r="X75" s="374" t="n">
        <f aca="false">X32+X11+X53</f>
        <v>5.40816813974467</v>
      </c>
      <c r="Y75" s="374" t="n">
        <f aca="false">Y32+Y11+Y53</f>
        <v>1.03215775932172</v>
      </c>
      <c r="Z75" s="374" t="n">
        <f aca="false">Z32+Z11+Z53</f>
        <v>5.09080648243193</v>
      </c>
      <c r="AA75" s="374" t="n">
        <f aca="false">AA32+AA11+AA53</f>
        <v>30.6044052364257</v>
      </c>
      <c r="AB75" s="374" t="n">
        <f aca="false">AB32+AB11+AB53</f>
        <v>2.4806289132106</v>
      </c>
      <c r="AC75" s="374" t="n">
        <f aca="false">AC32+AC11+AC53</f>
        <v>1.3648178760126</v>
      </c>
      <c r="AD75" s="374" t="n">
        <f aca="false">AD32+AD11+AD53</f>
        <v>6.9266216078102</v>
      </c>
      <c r="AE75" s="375" t="n">
        <f aca="false">AE32+AE11+AE53</f>
        <v>22.2446109341048</v>
      </c>
      <c r="AF75" s="376" t="n">
        <f aca="false">AF32+AF11+AF53</f>
        <v>51.2596038908811</v>
      </c>
      <c r="AG75" s="377" t="n">
        <f aca="false">AG32+AG11+AG53</f>
        <v>75.4702296046463</v>
      </c>
      <c r="AH75" s="377" t="n">
        <f aca="false">AH32+AH11+AH53</f>
        <v>48.7955754335915</v>
      </c>
      <c r="AI75" s="378" t="n">
        <f aca="false">AI32+AI11+AI53</f>
        <v>1.22387675025218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11438.6907324953</v>
      </c>
      <c r="AN75" s="381" t="n">
        <f aca="false">AN11</f>
        <v>11560</v>
      </c>
      <c r="AO75" s="88" t="n">
        <f aca="false">AO11</f>
        <v>0</v>
      </c>
      <c r="AP75" s="382" t="n">
        <f aca="false">(AM75*100)/(AM75+AQ75)</f>
        <v>49.7362691882861</v>
      </c>
      <c r="AQ75" s="90" t="n">
        <f aca="false">AN75+AO75</f>
        <v>11560</v>
      </c>
    </row>
    <row r="76" customFormat="false" ht="26.25" hidden="false" customHeight="true" outlineLevel="0" collapsed="false">
      <c r="B76" s="92" t="s">
        <v>51</v>
      </c>
      <c r="C76" s="370" t="n">
        <f aca="false">C33+C12+C54</f>
        <v>140</v>
      </c>
      <c r="D76" s="76" t="n">
        <f aca="false">D33+D12+D54</f>
        <v>1220</v>
      </c>
      <c r="E76" s="96" t="n">
        <f aca="false">E33+E12+E54</f>
        <v>396.347277582997</v>
      </c>
      <c r="F76" s="96" t="n">
        <f aca="false">F33+F12+F54</f>
        <v>3023.48460711255</v>
      </c>
      <c r="G76" s="96" t="n">
        <f aca="false">G33+G12+G54</f>
        <v>0</v>
      </c>
      <c r="H76" s="58" t="n">
        <f aca="false">H33+H12+H54</f>
        <v>2679.5149285235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86.8301494407636</v>
      </c>
      <c r="L76" s="58" t="n">
        <f aca="false">L33+L12+L54</f>
        <v>44.6503439403837</v>
      </c>
      <c r="M76" s="58" t="n">
        <f aca="false">M33+M12+M54</f>
        <v>615.642555290416</v>
      </c>
      <c r="N76" s="58" t="n">
        <f aca="false">N33+N12+N54</f>
        <v>340</v>
      </c>
      <c r="O76" s="58" t="n">
        <f aca="false">O33+O12+O54</f>
        <v>0</v>
      </c>
      <c r="P76" s="58" t="n">
        <f aca="false">P33+P12+P54</f>
        <v>940</v>
      </c>
      <c r="Q76" s="58" t="n">
        <f aca="false">Q33+Q12+Q54</f>
        <v>0</v>
      </c>
      <c r="R76" s="96" t="n">
        <f aca="false">SUM(AF76:AI76)</f>
        <v>176.749285679371</v>
      </c>
      <c r="S76" s="79" t="n">
        <f aca="false">S12+S33</f>
        <v>1036.94585160794</v>
      </c>
      <c r="T76" s="371" t="n">
        <f aca="false">SUM(V76:AE76)</f>
        <v>78.8782055554815</v>
      </c>
      <c r="U76" s="372" t="n">
        <f aca="false">U33+U12+U54</f>
        <v>599.647527761855</v>
      </c>
      <c r="V76" s="383" t="n">
        <f aca="false">V33+V12+V54</f>
        <v>2.12843884837739</v>
      </c>
      <c r="W76" s="384" t="n">
        <f aca="false">W33+W12+W54</f>
        <v>1.59754975804194</v>
      </c>
      <c r="X76" s="384" t="n">
        <f aca="false">X33+X12+X54</f>
        <v>5.40816813974467</v>
      </c>
      <c r="Y76" s="384" t="n">
        <f aca="false">Y33+Y12+Y54</f>
        <v>1.03215775932172</v>
      </c>
      <c r="Z76" s="384" t="n">
        <f aca="false">Z33+Z12+Z54</f>
        <v>5.09080648243193</v>
      </c>
      <c r="AA76" s="384" t="n">
        <f aca="false">AA33+AA12+AA54</f>
        <v>30.6044052364257</v>
      </c>
      <c r="AB76" s="384" t="n">
        <f aca="false">AB33+AB12+AB54</f>
        <v>2.4806289132106</v>
      </c>
      <c r="AC76" s="384" t="n">
        <f aca="false">AC33+AC12+AC54</f>
        <v>1.3648178760126</v>
      </c>
      <c r="AD76" s="384" t="n">
        <f aca="false">AD33+AD12+AD54</f>
        <v>6.9266216078102</v>
      </c>
      <c r="AE76" s="385" t="n">
        <f aca="false">AE33+AE12+AE54</f>
        <v>22.2446109341048</v>
      </c>
      <c r="AF76" s="386" t="n">
        <f aca="false">AF33+AF12+AF54</f>
        <v>51.2596038908811</v>
      </c>
      <c r="AG76" s="387" t="n">
        <f aca="false">AG33+AG12+AG54</f>
        <v>75.4702296046463</v>
      </c>
      <c r="AH76" s="387" t="n">
        <f aca="false">AH33+AH12+AH54</f>
        <v>48.7955754335915</v>
      </c>
      <c r="AI76" s="388" t="n">
        <f aca="false">AI33+AI12+AI54</f>
        <v>1.22387675025218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S76)+T76+U76+AJ76+AK76+AL76</f>
        <v>11378.6907324953</v>
      </c>
      <c r="AN76" s="381" t="n">
        <f aca="false">AN12</f>
        <v>12110</v>
      </c>
      <c r="AO76" s="88" t="n">
        <f aca="false">AO12</f>
        <v>0</v>
      </c>
      <c r="AP76" s="382" t="n">
        <f aca="false">(AM76*100)/(AM76+AQ76)</f>
        <v>48.4432736676697</v>
      </c>
      <c r="AQ76" s="90" t="n">
        <f aca="false">AN76+AO76</f>
        <v>12110</v>
      </c>
    </row>
    <row r="77" customFormat="false" ht="26.25" hidden="false" customHeight="true" outlineLevel="0" collapsed="false">
      <c r="B77" s="75" t="s">
        <v>52</v>
      </c>
      <c r="C77" s="370" t="n">
        <f aca="false">C34+C13+C55</f>
        <v>130</v>
      </c>
      <c r="D77" s="76" t="n">
        <f aca="false">D34+D13+D55</f>
        <v>1220</v>
      </c>
      <c r="E77" s="96" t="n">
        <f aca="false">E34+E13+E55</f>
        <v>396.347277582997</v>
      </c>
      <c r="F77" s="96" t="n">
        <f aca="false">F34+F13+F55</f>
        <v>2443.48460711255</v>
      </c>
      <c r="G77" s="96" t="n">
        <f aca="false">G34+G13+G55</f>
        <v>0</v>
      </c>
      <c r="H77" s="58" t="n">
        <f aca="false">H34+H13+H55</f>
        <v>3359.5149285235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86.8301494407636</v>
      </c>
      <c r="L77" s="58" t="n">
        <f aca="false">L34+L13+L55</f>
        <v>44.6503439403837</v>
      </c>
      <c r="M77" s="58" t="n">
        <f aca="false">M34+M13+M55</f>
        <v>615.642555290416</v>
      </c>
      <c r="N77" s="58" t="n">
        <f aca="false">N34+N13+N55</f>
        <v>350</v>
      </c>
      <c r="O77" s="58" t="n">
        <f aca="false">O34+O13+O55</f>
        <v>0</v>
      </c>
      <c r="P77" s="58" t="n">
        <f aca="false">P34+P13+P55</f>
        <v>2580</v>
      </c>
      <c r="Q77" s="58" t="n">
        <f aca="false">Q34+Q13+Q55</f>
        <v>0</v>
      </c>
      <c r="R77" s="96" t="n">
        <f aca="false">SUM(AF77:AI77)</f>
        <v>176.749285679371</v>
      </c>
      <c r="S77" s="79" t="n">
        <f aca="false">S13+S34</f>
        <v>1036.94585160794</v>
      </c>
      <c r="T77" s="371" t="n">
        <f aca="false">SUM(V77:AE77)</f>
        <v>78.8782055554815</v>
      </c>
      <c r="U77" s="372" t="n">
        <f aca="false">U34+U13+U55</f>
        <v>599.647527761855</v>
      </c>
      <c r="V77" s="373" t="n">
        <f aca="false">V34+V13+V55</f>
        <v>2.12843884837739</v>
      </c>
      <c r="W77" s="374" t="n">
        <f aca="false">W34+W13+W55</f>
        <v>1.59754975804194</v>
      </c>
      <c r="X77" s="374" t="n">
        <f aca="false">X34+X13+X55</f>
        <v>5.40816813974467</v>
      </c>
      <c r="Y77" s="374" t="n">
        <f aca="false">Y34+Y13+Y55</f>
        <v>1.03215775932172</v>
      </c>
      <c r="Z77" s="374" t="n">
        <f aca="false">Z34+Z13+Z55</f>
        <v>5.09080648243193</v>
      </c>
      <c r="AA77" s="374" t="n">
        <f aca="false">AA34+AA13+AA55</f>
        <v>30.6044052364257</v>
      </c>
      <c r="AB77" s="374" t="n">
        <f aca="false">AB34+AB13+AB55</f>
        <v>2.4806289132106</v>
      </c>
      <c r="AC77" s="374" t="n">
        <f aca="false">AC34+AC13+AC55</f>
        <v>1.3648178760126</v>
      </c>
      <c r="AD77" s="374" t="n">
        <f aca="false">AD34+AD13+AD55</f>
        <v>6.9266216078102</v>
      </c>
      <c r="AE77" s="375" t="n">
        <f aca="false">AE34+AE13+AE55</f>
        <v>22.2446109341048</v>
      </c>
      <c r="AF77" s="376" t="n">
        <f aca="false">AF34+AF13+AF55</f>
        <v>51.2596038908811</v>
      </c>
      <c r="AG77" s="377" t="n">
        <f aca="false">AG34+AG13+AG55</f>
        <v>75.4702296046463</v>
      </c>
      <c r="AH77" s="377" t="n">
        <f aca="false">AH34+AH13+AH55</f>
        <v>48.7955754335915</v>
      </c>
      <c r="AI77" s="378" t="n">
        <f aca="false">AI34+AI13+AI55</f>
        <v>1.22387675025218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13118.6907324953</v>
      </c>
      <c r="AN77" s="381" t="n">
        <f aca="false">AN13</f>
        <v>10975</v>
      </c>
      <c r="AO77" s="88" t="n">
        <f aca="false">AO13</f>
        <v>0</v>
      </c>
      <c r="AP77" s="382" t="n">
        <f aca="false">(AM77*100)/(AM77+AQ77)</f>
        <v>54.4486557835742</v>
      </c>
      <c r="AQ77" s="90" t="n">
        <f aca="false">AN77+AO77</f>
        <v>10975</v>
      </c>
    </row>
    <row r="78" customFormat="false" ht="26.25" hidden="false" customHeight="true" outlineLevel="0" collapsed="false">
      <c r="B78" s="91" t="s">
        <v>53</v>
      </c>
      <c r="C78" s="370" t="n">
        <f aca="false">C35+C14+C56</f>
        <v>170</v>
      </c>
      <c r="D78" s="76" t="n">
        <f aca="false">D35+D14+D56</f>
        <v>1220</v>
      </c>
      <c r="E78" s="96" t="n">
        <f aca="false">E35+E14+E56</f>
        <v>396.347277582997</v>
      </c>
      <c r="F78" s="392" t="n">
        <f aca="false">F35+F14+F56</f>
        <v>3413.48460711255</v>
      </c>
      <c r="G78" s="96" t="n">
        <f aca="false">G35+G14+G56</f>
        <v>0</v>
      </c>
      <c r="H78" s="58" t="n">
        <f aca="false">H35+H14+H56</f>
        <v>4089.5149285235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86.8301494407636</v>
      </c>
      <c r="L78" s="393" t="n">
        <f aca="false">L35+L14+L56</f>
        <v>44.6503439403837</v>
      </c>
      <c r="M78" s="393" t="n">
        <f aca="false">M35+M14+M56</f>
        <v>615.642555290416</v>
      </c>
      <c r="N78" s="393" t="n">
        <f aca="false">N35+N14+N56</f>
        <v>130</v>
      </c>
      <c r="O78" s="393" t="n">
        <f aca="false">O35+O14+O56</f>
        <v>0</v>
      </c>
      <c r="P78" s="58" t="n">
        <f aca="false">P35+P14+P56</f>
        <v>990</v>
      </c>
      <c r="Q78" s="58" t="n">
        <f aca="false">Q35+Q14+Q56</f>
        <v>0</v>
      </c>
      <c r="R78" s="96" t="n">
        <f aca="false">SUM(AF78:AI78)</f>
        <v>176.749285679371</v>
      </c>
      <c r="S78" s="79" t="n">
        <f aca="false">S14+S35</f>
        <v>1036.94585160794</v>
      </c>
      <c r="T78" s="371" t="n">
        <f aca="false">SUM(V78:AE78)</f>
        <v>78.8782055554815</v>
      </c>
      <c r="U78" s="372" t="n">
        <f aca="false">U35+U14+U56</f>
        <v>599.647527761855</v>
      </c>
      <c r="V78" s="373" t="n">
        <f aca="false">V35+V14+V56</f>
        <v>2.12843884837739</v>
      </c>
      <c r="W78" s="374" t="n">
        <f aca="false">W35+W14+W56</f>
        <v>1.59754975804194</v>
      </c>
      <c r="X78" s="374" t="n">
        <f aca="false">X35+X14+X56</f>
        <v>5.40816813974467</v>
      </c>
      <c r="Y78" s="374" t="n">
        <f aca="false">Y35+Y14+Y56</f>
        <v>1.03215775932172</v>
      </c>
      <c r="Z78" s="374" t="n">
        <f aca="false">Z35+Z14+Z56</f>
        <v>5.09080648243193</v>
      </c>
      <c r="AA78" s="374" t="n">
        <f aca="false">AA35+AA14+AA56</f>
        <v>30.6044052364257</v>
      </c>
      <c r="AB78" s="374" t="n">
        <f aca="false">AB35+AB14+AB56</f>
        <v>2.4806289132106</v>
      </c>
      <c r="AC78" s="374" t="n">
        <f aca="false">AC35+AC14+AC56</f>
        <v>1.3648178760126</v>
      </c>
      <c r="AD78" s="374" t="n">
        <f aca="false">AD35+AD14+AD56</f>
        <v>6.9266216078102</v>
      </c>
      <c r="AE78" s="375" t="n">
        <f aca="false">AE35+AE14+AE56</f>
        <v>22.2446109341048</v>
      </c>
      <c r="AF78" s="376" t="n">
        <f aca="false">AF35+AF14+AF56</f>
        <v>51.2596038908811</v>
      </c>
      <c r="AG78" s="377" t="n">
        <f aca="false">AG35+AG14+AG56</f>
        <v>75.4702296046463</v>
      </c>
      <c r="AH78" s="377" t="n">
        <f aca="false">AH35+AH14+AH56</f>
        <v>48.7955754335915</v>
      </c>
      <c r="AI78" s="378" t="n">
        <f aca="false">AI35+AI14+AI56</f>
        <v>1.22387675025218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3048.6907324953</v>
      </c>
      <c r="AN78" s="381" t="n">
        <f aca="false">AN14</f>
        <v>17920</v>
      </c>
      <c r="AO78" s="88" t="n">
        <f aca="false">AO14</f>
        <v>0</v>
      </c>
      <c r="AP78" s="382" t="n">
        <f aca="false">(AM78*100)/(AM78+AQ78)</f>
        <v>42.1351062116531</v>
      </c>
      <c r="AQ78" s="90" t="n">
        <f aca="false">AN78+AO78</f>
        <v>17920</v>
      </c>
    </row>
    <row r="79" customFormat="false" ht="26.25" hidden="false" customHeight="true" outlineLevel="0" collapsed="false">
      <c r="B79" s="75" t="s">
        <v>54</v>
      </c>
      <c r="C79" s="370" t="n">
        <f aca="false">C36+C15+C57</f>
        <v>330</v>
      </c>
      <c r="D79" s="76" t="n">
        <f aca="false">D36+D15+D57</f>
        <v>1220</v>
      </c>
      <c r="E79" s="96" t="n">
        <f aca="false">E36+E15+E57</f>
        <v>396.347277582997</v>
      </c>
      <c r="F79" s="392" t="n">
        <f aca="false">F36+F15+F57</f>
        <v>2553.48460711255</v>
      </c>
      <c r="G79" s="96" t="n">
        <f aca="false">G36+G15+G57</f>
        <v>0</v>
      </c>
      <c r="H79" s="58" t="n">
        <f aca="false">H36+H15+H57</f>
        <v>6859.5149285235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86.8301494407636</v>
      </c>
      <c r="L79" s="393" t="n">
        <f aca="false">L36+L15+L57</f>
        <v>44.6503439403837</v>
      </c>
      <c r="M79" s="393" t="n">
        <f aca="false">M36+M15+M57</f>
        <v>615.642555290416</v>
      </c>
      <c r="N79" s="393" t="n">
        <f aca="false">N36+N15+N57</f>
        <v>270</v>
      </c>
      <c r="O79" s="393" t="n">
        <f aca="false">O36+O15+O57</f>
        <v>0</v>
      </c>
      <c r="P79" s="58" t="n">
        <f aca="false">P36+P15+P57</f>
        <v>890</v>
      </c>
      <c r="Q79" s="58" t="n">
        <f aca="false">Q36+Q15+Q57</f>
        <v>0</v>
      </c>
      <c r="R79" s="96" t="n">
        <f aca="false">SUM(AF79:AI79)</f>
        <v>176.749285679371</v>
      </c>
      <c r="S79" s="79" t="n">
        <f aca="false">S15+S36</f>
        <v>1036.94585160794</v>
      </c>
      <c r="T79" s="371" t="n">
        <f aca="false">SUM(V79:AE79)</f>
        <v>78.8782055554815</v>
      </c>
      <c r="U79" s="372" t="n">
        <f aca="false">U36+U15+U57</f>
        <v>599.647527761855</v>
      </c>
      <c r="V79" s="373" t="n">
        <f aca="false">V36+V15+V57</f>
        <v>2.12843884837739</v>
      </c>
      <c r="W79" s="374" t="n">
        <f aca="false">W36+W15+W57</f>
        <v>1.59754975804194</v>
      </c>
      <c r="X79" s="374" t="n">
        <f aca="false">X36+X15+X57</f>
        <v>5.40816813974467</v>
      </c>
      <c r="Y79" s="374" t="n">
        <f aca="false">Y36+Y15+Y57</f>
        <v>1.03215775932172</v>
      </c>
      <c r="Z79" s="374" t="n">
        <f aca="false">Z36+Z15+Z57</f>
        <v>5.09080648243193</v>
      </c>
      <c r="AA79" s="374" t="n">
        <f aca="false">AA36+AA15+AA57</f>
        <v>30.6044052364257</v>
      </c>
      <c r="AB79" s="374" t="n">
        <f aca="false">AB36+AB15+AB57</f>
        <v>2.4806289132106</v>
      </c>
      <c r="AC79" s="374" t="n">
        <f aca="false">AC36+AC15+AC57</f>
        <v>1.3648178760126</v>
      </c>
      <c r="AD79" s="374" t="n">
        <f aca="false">AD36+AD15+AD57</f>
        <v>6.9266216078102</v>
      </c>
      <c r="AE79" s="375" t="n">
        <f aca="false">AE36+AE15+AE57</f>
        <v>22.2446109341048</v>
      </c>
      <c r="AF79" s="376" t="n">
        <f aca="false">AF36+AF15+AF57</f>
        <v>51.2596038908811</v>
      </c>
      <c r="AG79" s="377" t="n">
        <f aca="false">AG36+AG15+AG57</f>
        <v>75.4702296046463</v>
      </c>
      <c r="AH79" s="377" t="n">
        <f aca="false">AH36+AH15+AH57</f>
        <v>48.7955754335915</v>
      </c>
      <c r="AI79" s="378" t="n">
        <f aca="false">AI36+AI15+AI57</f>
        <v>1.22387675025218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15158.6907324953</v>
      </c>
      <c r="AN79" s="381" t="n">
        <f aca="false">AN15</f>
        <v>21175</v>
      </c>
      <c r="AO79" s="88" t="n">
        <f aca="false">AO15</f>
        <v>0</v>
      </c>
      <c r="AP79" s="382" t="n">
        <f aca="false">(AM79*100)/(AM79+AQ79)</f>
        <v>41.7207567601658</v>
      </c>
      <c r="AQ79" s="90" t="n">
        <f aca="false">AN79+AO79</f>
        <v>21175</v>
      </c>
    </row>
    <row r="80" customFormat="false" ht="26.25" hidden="false" customHeight="true" outlineLevel="0" collapsed="false">
      <c r="B80" s="91" t="s">
        <v>55</v>
      </c>
      <c r="C80" s="370" t="n">
        <f aca="false">C37+C16+C58</f>
        <v>0</v>
      </c>
      <c r="D80" s="76" t="n">
        <f aca="false">D37+D16+D58</f>
        <v>1220</v>
      </c>
      <c r="E80" s="96" t="n">
        <f aca="false">E37+E16+E58</f>
        <v>396.347277582997</v>
      </c>
      <c r="F80" s="392" t="n">
        <f aca="false">F37+F16+F58</f>
        <v>2563.48460711255</v>
      </c>
      <c r="G80" s="96" t="n">
        <f aca="false">G37+G16+G58</f>
        <v>0</v>
      </c>
      <c r="H80" s="58" t="n">
        <f aca="false">H37+H16+H58</f>
        <v>5749.5149285235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86.8301494407636</v>
      </c>
      <c r="L80" s="393" t="n">
        <f aca="false">L37+L16+L58</f>
        <v>44.6503439403837</v>
      </c>
      <c r="M80" s="393" t="n">
        <f aca="false">M37+M16+M58</f>
        <v>615.642555290416</v>
      </c>
      <c r="N80" s="393" t="n">
        <f aca="false">N37+N16+N58</f>
        <v>430</v>
      </c>
      <c r="O80" s="393" t="n">
        <f aca="false">O37+O16+O58</f>
        <v>0</v>
      </c>
      <c r="P80" s="58" t="n">
        <f aca="false">P37+P16+P58</f>
        <v>2650</v>
      </c>
      <c r="Q80" s="58" t="n">
        <f aca="false">Q37+Q16+Q58</f>
        <v>0</v>
      </c>
      <c r="R80" s="96" t="n">
        <f aca="false">SUM(AF80:AI80)</f>
        <v>176.749285679371</v>
      </c>
      <c r="S80" s="79" t="n">
        <f aca="false">S16+S37</f>
        <v>1036.94585160794</v>
      </c>
      <c r="T80" s="371" t="n">
        <f aca="false">SUM(V80:AE80)</f>
        <v>78.8782055554815</v>
      </c>
      <c r="U80" s="372" t="n">
        <f aca="false">U37+U16+U58</f>
        <v>599.647527761855</v>
      </c>
      <c r="V80" s="373" t="n">
        <f aca="false">V37+V16+V58</f>
        <v>2.12843884837739</v>
      </c>
      <c r="W80" s="374" t="n">
        <f aca="false">W37+W16+W58</f>
        <v>1.59754975804194</v>
      </c>
      <c r="X80" s="374" t="n">
        <f aca="false">X37+X16+X58</f>
        <v>5.40816813974467</v>
      </c>
      <c r="Y80" s="374" t="n">
        <f aca="false">Y37+Y16+Y58</f>
        <v>1.03215775932172</v>
      </c>
      <c r="Z80" s="374" t="n">
        <f aca="false">Z37+Z16+Z58</f>
        <v>5.09080648243193</v>
      </c>
      <c r="AA80" s="374" t="n">
        <f aca="false">AA37+AA16+AA58</f>
        <v>30.6044052364257</v>
      </c>
      <c r="AB80" s="374" t="n">
        <f aca="false">AB37+AB16+AB58</f>
        <v>2.4806289132106</v>
      </c>
      <c r="AC80" s="374" t="n">
        <f aca="false">AC37+AC16+AC58</f>
        <v>1.3648178760126</v>
      </c>
      <c r="AD80" s="374" t="n">
        <f aca="false">AD37+AD16+AD58</f>
        <v>6.9266216078102</v>
      </c>
      <c r="AE80" s="375" t="n">
        <f aca="false">AE37+AE16+AE58</f>
        <v>22.2446109341048</v>
      </c>
      <c r="AF80" s="376" t="n">
        <f aca="false">AF37+AF16+AF58</f>
        <v>51.2596038908811</v>
      </c>
      <c r="AG80" s="377" t="n">
        <f aca="false">AG37+AG16+AG58</f>
        <v>75.4702296046463</v>
      </c>
      <c r="AH80" s="377" t="n">
        <f aca="false">AH37+AH16+AH58</f>
        <v>48.7955754335915</v>
      </c>
      <c r="AI80" s="378" t="n">
        <f aca="false">AI37+AI16+AI58</f>
        <v>1.22387675025218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5648.6907324953</v>
      </c>
      <c r="AN80" s="381" t="n">
        <f aca="false">AN16</f>
        <v>15630</v>
      </c>
      <c r="AO80" s="88" t="n">
        <f aca="false">AO16</f>
        <v>0</v>
      </c>
      <c r="AP80" s="382" t="n">
        <f aca="false">(AM80*100)/(AM80+AQ80)</f>
        <v>50.0298777411355</v>
      </c>
      <c r="AQ80" s="90" t="n">
        <f aca="false">AN80+AO80</f>
        <v>15630</v>
      </c>
    </row>
    <row r="81" customFormat="false" ht="26.25" hidden="false" customHeight="true" outlineLevel="0" collapsed="false">
      <c r="B81" s="91" t="s">
        <v>56</v>
      </c>
      <c r="C81" s="370" t="n">
        <f aca="false">C38+C17+C59</f>
        <v>120</v>
      </c>
      <c r="D81" s="76" t="n">
        <f aca="false">D38+D17+D59</f>
        <v>1220</v>
      </c>
      <c r="E81" s="96" t="n">
        <f aca="false">E38+E17+E59</f>
        <v>396.347277582997</v>
      </c>
      <c r="F81" s="392" t="n">
        <f aca="false">F38+F17+F59</f>
        <v>2663.48460711255</v>
      </c>
      <c r="G81" s="96" t="n">
        <f aca="false">G38+G17+G59</f>
        <v>0</v>
      </c>
      <c r="H81" s="58" t="n">
        <f aca="false">H38+H17+H59</f>
        <v>939.5149285235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86.8301494407636</v>
      </c>
      <c r="L81" s="393" t="n">
        <f aca="false">L38+L17+L59</f>
        <v>44.6503439403837</v>
      </c>
      <c r="M81" s="393" t="n">
        <f aca="false">M38+M17+M59</f>
        <v>615.642555290416</v>
      </c>
      <c r="N81" s="393" t="n">
        <f aca="false">N38+N17+N59</f>
        <v>200</v>
      </c>
      <c r="O81" s="393" t="n">
        <f aca="false">O38+O17+O59</f>
        <v>0</v>
      </c>
      <c r="P81" s="58" t="n">
        <f aca="false">P38+P17+P59</f>
        <v>1260</v>
      </c>
      <c r="Q81" s="58" t="n">
        <f aca="false">Q38+Q17+Q59</f>
        <v>0</v>
      </c>
      <c r="R81" s="96" t="n">
        <f aca="false">SUM(AF81:AI81)</f>
        <v>176.749285679371</v>
      </c>
      <c r="S81" s="79" t="n">
        <f aca="false">S17+S38</f>
        <v>1036.94585160794</v>
      </c>
      <c r="T81" s="371" t="n">
        <f aca="false">SUM(V81:AE81)</f>
        <v>78.8782055554815</v>
      </c>
      <c r="U81" s="372" t="n">
        <f aca="false">U38+U17+U59</f>
        <v>599.647527761855</v>
      </c>
      <c r="V81" s="373" t="n">
        <f aca="false">V38+V17+V59</f>
        <v>2.12843884837739</v>
      </c>
      <c r="W81" s="374" t="n">
        <f aca="false">W38+W17+W59</f>
        <v>1.59754975804194</v>
      </c>
      <c r="X81" s="374" t="n">
        <f aca="false">X38+X17+X59</f>
        <v>5.40816813974467</v>
      </c>
      <c r="Y81" s="374" t="n">
        <f aca="false">Y38+Y17+Y59</f>
        <v>1.03215775932172</v>
      </c>
      <c r="Z81" s="374" t="n">
        <f aca="false">Z38+Z17+Z59</f>
        <v>5.09080648243193</v>
      </c>
      <c r="AA81" s="374" t="n">
        <f aca="false">AA38+AA17+AA59</f>
        <v>30.6044052364257</v>
      </c>
      <c r="AB81" s="374" t="n">
        <f aca="false">AB38+AB17+AB59</f>
        <v>2.4806289132106</v>
      </c>
      <c r="AC81" s="374" t="n">
        <f aca="false">AC38+AC17+AC59</f>
        <v>1.3648178760126</v>
      </c>
      <c r="AD81" s="374" t="n">
        <f aca="false">AD38+AD17+AD59</f>
        <v>6.9266216078102</v>
      </c>
      <c r="AE81" s="375" t="n">
        <f aca="false">AE38+AE17+AE59</f>
        <v>22.2446109341048</v>
      </c>
      <c r="AF81" s="376" t="n">
        <f aca="false">AF38+AF17+AF59</f>
        <v>51.2596038908811</v>
      </c>
      <c r="AG81" s="377" t="n">
        <f aca="false">AG38+AG17+AG59</f>
        <v>75.4702296046463</v>
      </c>
      <c r="AH81" s="377" t="n">
        <f aca="false">AH38+AH17+AH59</f>
        <v>48.7955754335915</v>
      </c>
      <c r="AI81" s="378" t="n">
        <f aca="false">AI38+AI17+AI59</f>
        <v>1.22387675025218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9438.69073249526</v>
      </c>
      <c r="AN81" s="381" t="n">
        <f aca="false">AN17</f>
        <v>11570</v>
      </c>
      <c r="AO81" s="88" t="n">
        <f aca="false">AO17</f>
        <v>0</v>
      </c>
      <c r="AP81" s="382" t="n">
        <f aca="false">(AM81*100)/(AM81+AQ81)</f>
        <v>44.9275533286609</v>
      </c>
      <c r="AQ81" s="90" t="n">
        <f aca="false">AN81+AO81</f>
        <v>11570</v>
      </c>
    </row>
    <row r="82" customFormat="false" ht="26.25" hidden="false" customHeight="true" outlineLevel="0" collapsed="false">
      <c r="B82" s="75" t="s">
        <v>57</v>
      </c>
      <c r="C82" s="370" t="n">
        <f aca="false">C39+C18+C60</f>
        <v>530</v>
      </c>
      <c r="D82" s="76" t="n">
        <f aca="false">D39+D18+D60</f>
        <v>1220</v>
      </c>
      <c r="E82" s="96" t="n">
        <f aca="false">E39+E18+E60</f>
        <v>396.347277582997</v>
      </c>
      <c r="F82" s="392" t="n">
        <f aca="false">F39+F18+F60</f>
        <v>1973.48460711254</v>
      </c>
      <c r="G82" s="96" t="n">
        <f aca="false">G39+G18+G60</f>
        <v>0</v>
      </c>
      <c r="H82" s="58" t="n">
        <f aca="false">H39+H18+H60</f>
        <v>1759.5149285235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86.8301494407636</v>
      </c>
      <c r="L82" s="393" t="n">
        <f aca="false">L39+L18+L60</f>
        <v>44.6503439403837</v>
      </c>
      <c r="M82" s="393" t="n">
        <f aca="false">M39+M18+M60</f>
        <v>615.642555290416</v>
      </c>
      <c r="N82" s="393" t="n">
        <f aca="false">N39+N18+N60</f>
        <v>400</v>
      </c>
      <c r="O82" s="393" t="n">
        <f aca="false">O39+O18+O60</f>
        <v>0</v>
      </c>
      <c r="P82" s="58" t="n">
        <f aca="false">P39+P18+P60</f>
        <v>1670</v>
      </c>
      <c r="Q82" s="58" t="n">
        <f aca="false">Q39+Q18+Q60</f>
        <v>0</v>
      </c>
      <c r="R82" s="96" t="n">
        <f aca="false">SUM(AF82:AI82)</f>
        <v>176.749285679371</v>
      </c>
      <c r="S82" s="79" t="n">
        <f aca="false">S18+S39</f>
        <v>1036.94585160794</v>
      </c>
      <c r="T82" s="371" t="n">
        <f aca="false">SUM(V82:AE82)</f>
        <v>78.8782055554815</v>
      </c>
      <c r="U82" s="372" t="n">
        <f aca="false">U39+U18+U60</f>
        <v>599.647527761855</v>
      </c>
      <c r="V82" s="373" t="n">
        <f aca="false">V39+V18+V60</f>
        <v>2.12843884837739</v>
      </c>
      <c r="W82" s="374" t="n">
        <f aca="false">W39+W18+W60</f>
        <v>1.59754975804194</v>
      </c>
      <c r="X82" s="374" t="n">
        <f aca="false">X39+X18+X60</f>
        <v>5.40816813974467</v>
      </c>
      <c r="Y82" s="374" t="n">
        <f aca="false">Y39+Y18+Y60</f>
        <v>1.03215775932172</v>
      </c>
      <c r="Z82" s="374" t="n">
        <f aca="false">Z39+Z18+Z60</f>
        <v>5.09080648243193</v>
      </c>
      <c r="AA82" s="374" t="n">
        <f aca="false">AA39+AA18+AA60</f>
        <v>30.6044052364257</v>
      </c>
      <c r="AB82" s="374" t="n">
        <f aca="false">AB39+AB18+AB60</f>
        <v>2.4806289132106</v>
      </c>
      <c r="AC82" s="374" t="n">
        <f aca="false">AC39+AC18+AC60</f>
        <v>1.3648178760126</v>
      </c>
      <c r="AD82" s="374" t="n">
        <f aca="false">AD39+AD18+AD60</f>
        <v>6.9266216078102</v>
      </c>
      <c r="AE82" s="375" t="n">
        <f aca="false">AE39+AE18+AE60</f>
        <v>22.2446109341048</v>
      </c>
      <c r="AF82" s="376" t="n">
        <f aca="false">AF39+AF18+AF60</f>
        <v>51.2596038908811</v>
      </c>
      <c r="AG82" s="377" t="n">
        <f aca="false">AG39+AG18+AG60</f>
        <v>75.4702296046463</v>
      </c>
      <c r="AH82" s="377" t="n">
        <f aca="false">AH39+AH18+AH60</f>
        <v>48.7955754335915</v>
      </c>
      <c r="AI82" s="378" t="n">
        <f aca="false">AI39+AI18+AI60</f>
        <v>1.22387675025218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10588.6907324953</v>
      </c>
      <c r="AN82" s="381" t="n">
        <f aca="false">AN18</f>
        <v>8470</v>
      </c>
      <c r="AO82" s="88" t="n">
        <f aca="false">AO18</f>
        <v>0</v>
      </c>
      <c r="AP82" s="382" t="n">
        <f aca="false">(AM82*100)/(AM82+AQ82)</f>
        <v>55.5583323173477</v>
      </c>
      <c r="AQ82" s="90" t="n">
        <f aca="false">AN82+AO82</f>
        <v>847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80</v>
      </c>
      <c r="D83" s="55" t="n">
        <f aca="false">D40+D19+D61</f>
        <v>1220</v>
      </c>
      <c r="E83" s="394" t="n">
        <f aca="false">E40+E19+E61</f>
        <v>396.347277582997</v>
      </c>
      <c r="F83" s="395" t="n">
        <f aca="false">F40+F19+F61</f>
        <v>2493.48460711255</v>
      </c>
      <c r="G83" s="394" t="n">
        <f aca="false">G40+G19+G61</f>
        <v>0</v>
      </c>
      <c r="H83" s="116" t="n">
        <f aca="false">H40+H19+H61</f>
        <v>2249.5149285235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86.8301494407636</v>
      </c>
      <c r="L83" s="396" t="n">
        <f aca="false">L40+L19+L61</f>
        <v>44.6503439403837</v>
      </c>
      <c r="M83" s="396" t="n">
        <f aca="false">M40+M19+M61</f>
        <v>615.642555290416</v>
      </c>
      <c r="N83" s="396" t="n">
        <f aca="false">N40+N19+N61</f>
        <v>60</v>
      </c>
      <c r="O83" s="396" t="n">
        <f aca="false">O40+O19+O61</f>
        <v>0</v>
      </c>
      <c r="P83" s="116" t="n">
        <f aca="false">P40+P19+P61</f>
        <v>1100</v>
      </c>
      <c r="Q83" s="116" t="n">
        <f aca="false">Q40+Q19+Q61</f>
        <v>0</v>
      </c>
      <c r="R83" s="394" t="n">
        <f aca="false">SUM(AF83:AI83)</f>
        <v>176.749285679371</v>
      </c>
      <c r="S83" s="397" t="n">
        <f aca="false">S19+S40</f>
        <v>1036.94585160794</v>
      </c>
      <c r="T83" s="398" t="n">
        <f aca="false">SUM(V83:AE83)</f>
        <v>78.8782055554815</v>
      </c>
      <c r="U83" s="399" t="n">
        <f aca="false">U40+U19+U61</f>
        <v>599.647527761855</v>
      </c>
      <c r="V83" s="355" t="n">
        <f aca="false">V40+V19+V61</f>
        <v>2.12843884837739</v>
      </c>
      <c r="W83" s="357" t="n">
        <f aca="false">W40+W19+W61</f>
        <v>1.59754975804194</v>
      </c>
      <c r="X83" s="357" t="n">
        <f aca="false">X40+X19+X61</f>
        <v>5.40816813974467</v>
      </c>
      <c r="Y83" s="357" t="n">
        <f aca="false">Y40+Y19+Y61</f>
        <v>1.03215775932172</v>
      </c>
      <c r="Z83" s="357" t="n">
        <f aca="false">Z40+Z19+Z61</f>
        <v>5.09080648243193</v>
      </c>
      <c r="AA83" s="357" t="n">
        <f aca="false">AA40+AA19+AA61</f>
        <v>30.6044052364257</v>
      </c>
      <c r="AB83" s="357" t="n">
        <f aca="false">AB40+AB19+AB61</f>
        <v>2.4806289132106</v>
      </c>
      <c r="AC83" s="357" t="n">
        <f aca="false">AC40+AC19+AC61</f>
        <v>1.3648178760126</v>
      </c>
      <c r="AD83" s="357" t="n">
        <f aca="false">AD40+AD19+AD61</f>
        <v>6.9266216078102</v>
      </c>
      <c r="AE83" s="358" t="n">
        <f aca="false">AE40+AE19+AE61</f>
        <v>22.2446109341048</v>
      </c>
      <c r="AF83" s="359" t="n">
        <f aca="false">AF40+AF19+AF61</f>
        <v>51.2596038908811</v>
      </c>
      <c r="AG83" s="360" t="n">
        <f aca="false">AG40+AG19+AG61</f>
        <v>75.4702296046463</v>
      </c>
      <c r="AH83" s="360" t="n">
        <f aca="false">AH40+AH19+AH61</f>
        <v>48.7955754335915</v>
      </c>
      <c r="AI83" s="361" t="n">
        <f aca="false">AI40+AI19+AI61</f>
        <v>1.22387675025218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S83)+T83+U83+AJ83+AK83+AL83</f>
        <v>10238.6907324953</v>
      </c>
      <c r="AN83" s="401" t="n">
        <f aca="false">AN19</f>
        <v>9690</v>
      </c>
      <c r="AO83" s="402" t="n">
        <f aca="false">AO19</f>
        <v>0</v>
      </c>
      <c r="AP83" s="492" t="n">
        <f aca="false">(AM83*100)/(AM83+AQ83)</f>
        <v>51.3766351735304</v>
      </c>
      <c r="AQ83" s="404" t="n">
        <f aca="false">AN83+AO83</f>
        <v>9690</v>
      </c>
    </row>
    <row r="84" customFormat="false" ht="26.25" hidden="false" customHeight="true" outlineLevel="0" collapsed="false">
      <c r="B84" s="583" t="s">
        <v>59</v>
      </c>
      <c r="C84" s="126" t="n">
        <f aca="false">SUM(C72:C83)</f>
        <v>2210</v>
      </c>
      <c r="D84" s="126" t="n">
        <f aca="false">SUM(D72:D83)</f>
        <v>14640</v>
      </c>
      <c r="E84" s="127" t="n">
        <f aca="false">SUM(E72:E83)</f>
        <v>4756.16733099596</v>
      </c>
      <c r="F84" s="127" t="n">
        <f aca="false">SUM(F72:F83)</f>
        <v>28841.8152853505</v>
      </c>
      <c r="G84" s="127" t="n">
        <f aca="false">SUM(G72:G83)</f>
        <v>0</v>
      </c>
      <c r="H84" s="128" t="n">
        <f aca="false">SUM(H72:H83)</f>
        <v>37364.179142282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1041.96179328916</v>
      </c>
      <c r="L84" s="128" t="n">
        <f aca="false">SUM(L72:L83)</f>
        <v>535.804127284604</v>
      </c>
      <c r="M84" s="128" t="n">
        <f aca="false">SUM(M72:M83)</f>
        <v>7387.710663485</v>
      </c>
      <c r="N84" s="128" t="n">
        <f aca="false">SUM(N72:N83)</f>
        <v>3080</v>
      </c>
      <c r="O84" s="128" t="n">
        <f aca="false">SUM(O72:O83)</f>
        <v>0</v>
      </c>
      <c r="P84" s="128" t="n">
        <f aca="false">SUM(P72:P83)</f>
        <v>17490</v>
      </c>
      <c r="Q84" s="128" t="n">
        <f aca="false">SUM(Q72:Q83)</f>
        <v>0</v>
      </c>
      <c r="R84" s="127" t="n">
        <f aca="false">SUM(R72:R83)</f>
        <v>2120.99142815245</v>
      </c>
      <c r="S84" s="130" t="n">
        <f aca="false">SUM(S72:S83)</f>
        <v>12443.3502192953</v>
      </c>
      <c r="T84" s="405" t="n">
        <f aca="false">SUM(T72:T83)</f>
        <v>946.538466665778</v>
      </c>
      <c r="U84" s="406" t="n">
        <f aca="false">SUM(U72:U83)</f>
        <v>7195.77033314225</v>
      </c>
      <c r="V84" s="407" t="n">
        <f aca="false">SUM(V72:V83)</f>
        <v>25.5412661805287</v>
      </c>
      <c r="W84" s="408" t="n">
        <f aca="false">SUM(W72:W83)</f>
        <v>19.1705970965033</v>
      </c>
      <c r="X84" s="408" t="n">
        <f aca="false">SUM(X72:X83)</f>
        <v>64.898017676936</v>
      </c>
      <c r="Y84" s="408" t="n">
        <f aca="false">SUM(Y72:Y83)</f>
        <v>12.3858931118606</v>
      </c>
      <c r="Z84" s="408" t="n">
        <f aca="false">SUM(Z72:Z83)</f>
        <v>61.0896777891832</v>
      </c>
      <c r="AA84" s="408" t="n">
        <f aca="false">SUM(AA72:AA83)</f>
        <v>367.252862837108</v>
      </c>
      <c r="AB84" s="408" t="n">
        <f aca="false">SUM(AB72:AB83)</f>
        <v>29.7675469585272</v>
      </c>
      <c r="AC84" s="408" t="n">
        <f aca="false">SUM(AC72:AC83)</f>
        <v>16.3778145121512</v>
      </c>
      <c r="AD84" s="408" t="n">
        <f aca="false">SUM(AD72:AD83)</f>
        <v>83.1194592937224</v>
      </c>
      <c r="AE84" s="409" t="n">
        <f aca="false">SUM(AE72:AE83)</f>
        <v>266.935331209257</v>
      </c>
      <c r="AF84" s="230" t="n">
        <f aca="false">SUM(AF72:AF83)</f>
        <v>615.115246690574</v>
      </c>
      <c r="AG84" s="231" t="n">
        <f aca="false">SUM(AG72:AG83)</f>
        <v>905.642755255756</v>
      </c>
      <c r="AH84" s="410" t="n">
        <f aca="false">SUM(AH72:AH83)</f>
        <v>585.546905203098</v>
      </c>
      <c r="AI84" s="230" t="n">
        <f aca="false">SUM(AI72:AI83)</f>
        <v>14.6865210030261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0</v>
      </c>
      <c r="AM84" s="412" t="n">
        <f aca="false">SUM(C84:S84)+T84+U84+AJ84+AK84+AL84</f>
        <v>140054.288789943</v>
      </c>
      <c r="AN84" s="413" t="n">
        <f aca="false">SUM(AN72:AN83)</f>
        <v>143850</v>
      </c>
      <c r="AO84" s="414" t="n">
        <f aca="false">SUM(AO72:AO83)</f>
        <v>0</v>
      </c>
      <c r="AP84" s="142" t="n">
        <f aca="false">(AM84*100)/(AM84+AQ84)</f>
        <v>49.331515697379</v>
      </c>
      <c r="AQ84" s="143" t="n">
        <f aca="false">AN84+AO84</f>
        <v>143850</v>
      </c>
    </row>
    <row r="85" customFormat="false" ht="26.25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127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</sheetData>
  <mergeCells count="16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M17" colorId="64" zoomScale="66" zoomScaleNormal="66" zoomScalePageLayoutView="100" workbookViewId="0">
      <selection pane="topLeft" activeCell="Z29" activeCellId="0" sqref="Z29: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15.99"/>
    <col collapsed="false" customWidth="true" hidden="false" outlineLevel="0" max="13" min="11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5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59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4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5" t="s">
        <v>21</v>
      </c>
      <c r="U6" s="64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126</v>
      </c>
      <c r="AG6" s="25" t="s">
        <v>34</v>
      </c>
      <c r="AH6" s="171" t="s">
        <v>35</v>
      </c>
      <c r="AI6" s="504" t="s">
        <v>36</v>
      </c>
      <c r="AJ6" s="28" t="s">
        <v>37</v>
      </c>
      <c r="AK6" s="29" t="s">
        <v>38</v>
      </c>
      <c r="AL6" s="645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5" t="s">
        <v>45</v>
      </c>
      <c r="E7" s="425" t="s">
        <v>45</v>
      </c>
      <c r="F7" s="425" t="s">
        <v>45</v>
      </c>
      <c r="G7" s="425" t="s">
        <v>45</v>
      </c>
      <c r="H7" s="38" t="s">
        <v>45</v>
      </c>
      <c r="I7" s="39" t="s">
        <v>45</v>
      </c>
      <c r="J7" s="64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1" t="s">
        <v>45</v>
      </c>
      <c r="U7" s="647" t="s">
        <v>45</v>
      </c>
      <c r="V7" s="47" t="s">
        <v>45</v>
      </c>
      <c r="W7" s="44" t="s">
        <v>45</v>
      </c>
      <c r="X7" s="18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394" t="n">
        <v>17300</v>
      </c>
      <c r="D8" s="394"/>
      <c r="E8" s="394" t="n">
        <v>1420</v>
      </c>
      <c r="F8" s="394" t="n">
        <v>9180</v>
      </c>
      <c r="G8" s="394" t="n">
        <v>3640</v>
      </c>
      <c r="H8" s="116" t="n">
        <v>7350</v>
      </c>
      <c r="I8" s="649"/>
      <c r="J8" s="650"/>
      <c r="K8" s="649" t="n">
        <v>270</v>
      </c>
      <c r="L8" s="649"/>
      <c r="M8" s="394" t="n">
        <v>700</v>
      </c>
      <c r="N8" s="394" t="n">
        <v>560</v>
      </c>
      <c r="O8" s="649"/>
      <c r="P8" s="116" t="n">
        <v>8570</v>
      </c>
      <c r="Q8" s="116" t="n">
        <v>0</v>
      </c>
      <c r="R8" s="394" t="n">
        <f aca="false">SUM(AF8:AI8)</f>
        <v>370</v>
      </c>
      <c r="S8" s="397" t="n">
        <v>620</v>
      </c>
      <c r="T8" s="651" t="n">
        <f aca="false">SUM(V8:AE8)</f>
        <v>0</v>
      </c>
      <c r="U8" s="652" t="n">
        <v>0</v>
      </c>
      <c r="V8" s="62" t="n">
        <v>0</v>
      </c>
      <c r="W8" s="653" t="n">
        <v>0</v>
      </c>
      <c r="X8" s="653" t="n">
        <v>0</v>
      </c>
      <c r="Y8" s="653" t="n">
        <v>0</v>
      </c>
      <c r="Z8" s="653" t="n">
        <v>0</v>
      </c>
      <c r="AA8" s="653" t="n">
        <v>0</v>
      </c>
      <c r="AB8" s="653" t="n">
        <v>0</v>
      </c>
      <c r="AC8" s="653" t="n">
        <v>0</v>
      </c>
      <c r="AD8" s="653" t="n">
        <v>0</v>
      </c>
      <c r="AE8" s="114" t="n">
        <v>0</v>
      </c>
      <c r="AF8" s="115"/>
      <c r="AG8" s="116" t="n">
        <v>370</v>
      </c>
      <c r="AH8" s="116"/>
      <c r="AI8" s="654"/>
      <c r="AJ8" s="655" t="n">
        <v>0</v>
      </c>
      <c r="AK8" s="656" t="n">
        <v>0</v>
      </c>
      <c r="AL8" s="657" t="n">
        <v>0</v>
      </c>
      <c r="AM8" s="658" t="n">
        <f aca="false">SUM(C8:S8)+T8+U8+AJ8+AK8+AL8</f>
        <v>49980</v>
      </c>
      <c r="AN8" s="401" t="n">
        <v>32140</v>
      </c>
      <c r="AO8" s="72" t="n">
        <v>0</v>
      </c>
      <c r="AP8" s="495" t="n">
        <f aca="false">(AM8*100)/(AM8+AQ8)</f>
        <v>60.862152946907</v>
      </c>
      <c r="AQ8" s="74" t="n">
        <f aca="false">AN8+AO8</f>
        <v>32140</v>
      </c>
    </row>
    <row r="9" customFormat="false" ht="26.25" hidden="false" customHeight="true" outlineLevel="0" collapsed="false">
      <c r="B9" s="75" t="s">
        <v>48</v>
      </c>
      <c r="C9" s="96" t="n">
        <v>19160</v>
      </c>
      <c r="D9" s="96"/>
      <c r="E9" s="96" t="n">
        <v>2010</v>
      </c>
      <c r="F9" s="96" t="n">
        <v>8740</v>
      </c>
      <c r="G9" s="96" t="n">
        <v>5800</v>
      </c>
      <c r="H9" s="58" t="n">
        <v>6280</v>
      </c>
      <c r="I9" s="95"/>
      <c r="J9" s="650"/>
      <c r="K9" s="95" t="n">
        <v>220</v>
      </c>
      <c r="L9" s="95"/>
      <c r="M9" s="394" t="n">
        <v>920</v>
      </c>
      <c r="N9" s="96" t="n">
        <v>610</v>
      </c>
      <c r="O9" s="95"/>
      <c r="P9" s="58" t="n">
        <v>10080</v>
      </c>
      <c r="Q9" s="58"/>
      <c r="R9" s="96" t="n">
        <f aca="false">SUM(AF9:AI9)</f>
        <v>450</v>
      </c>
      <c r="S9" s="79" t="n">
        <v>5960</v>
      </c>
      <c r="T9" s="659" t="n">
        <f aca="false">SUM(V9:AE9)</f>
        <v>33</v>
      </c>
      <c r="U9" s="660" t="n">
        <v>0</v>
      </c>
      <c r="V9" s="661"/>
      <c r="W9" s="374" t="n">
        <v>33</v>
      </c>
      <c r="X9" s="374"/>
      <c r="Y9" s="374"/>
      <c r="Z9" s="374"/>
      <c r="AA9" s="374"/>
      <c r="AB9" s="374"/>
      <c r="AC9" s="374"/>
      <c r="AD9" s="374"/>
      <c r="AE9" s="662"/>
      <c r="AF9" s="663"/>
      <c r="AG9" s="471" t="n">
        <v>450</v>
      </c>
      <c r="AH9" s="471"/>
      <c r="AI9" s="664"/>
      <c r="AJ9" s="67"/>
      <c r="AK9" s="665"/>
      <c r="AL9" s="666"/>
      <c r="AM9" s="86" t="n">
        <f aca="false">SUM(C9:S9)+T9+U9+AJ9+AK9+AL9</f>
        <v>60263</v>
      </c>
      <c r="AN9" s="667" t="n">
        <v>24740</v>
      </c>
      <c r="AO9" s="88" t="n">
        <v>0</v>
      </c>
      <c r="AP9" s="496" t="n">
        <f aca="false">(AM9*100)/(AM9+AQ9)</f>
        <v>70.8951448772396</v>
      </c>
      <c r="AQ9" s="90" t="n">
        <f aca="false">AN9+AO9</f>
        <v>24740</v>
      </c>
    </row>
    <row r="10" customFormat="false" ht="26.25" hidden="false" customHeight="true" outlineLevel="0" collapsed="false">
      <c r="B10" s="91" t="s">
        <v>49</v>
      </c>
      <c r="C10" s="96" t="n">
        <v>20340</v>
      </c>
      <c r="D10" s="96"/>
      <c r="E10" s="96" t="n">
        <v>3970</v>
      </c>
      <c r="F10" s="96" t="n">
        <v>8300</v>
      </c>
      <c r="G10" s="96" t="n">
        <v>2750</v>
      </c>
      <c r="H10" s="58" t="n">
        <v>12160</v>
      </c>
      <c r="I10" s="95"/>
      <c r="J10" s="650"/>
      <c r="K10" s="95" t="n">
        <v>280</v>
      </c>
      <c r="L10" s="95"/>
      <c r="M10" s="394" t="n">
        <v>630</v>
      </c>
      <c r="N10" s="96" t="n">
        <v>840</v>
      </c>
      <c r="O10" s="95"/>
      <c r="P10" s="58" t="n">
        <v>8770</v>
      </c>
      <c r="Q10" s="58"/>
      <c r="R10" s="96" t="n">
        <f aca="false">SUM(AF10:AI10)</f>
        <v>530</v>
      </c>
      <c r="S10" s="79" t="n">
        <v>760</v>
      </c>
      <c r="T10" s="659" t="n">
        <f aca="false">SUM(V10:AE10)</f>
        <v>38</v>
      </c>
      <c r="U10" s="660" t="n">
        <v>0</v>
      </c>
      <c r="V10" s="661"/>
      <c r="W10" s="374" t="n">
        <v>38</v>
      </c>
      <c r="X10" s="374"/>
      <c r="Y10" s="374"/>
      <c r="Z10" s="374"/>
      <c r="AA10" s="374"/>
      <c r="AB10" s="374"/>
      <c r="AC10" s="374"/>
      <c r="AD10" s="374"/>
      <c r="AE10" s="662"/>
      <c r="AF10" s="663"/>
      <c r="AG10" s="471" t="n">
        <v>530</v>
      </c>
      <c r="AH10" s="471"/>
      <c r="AI10" s="664"/>
      <c r="AJ10" s="67"/>
      <c r="AK10" s="665"/>
      <c r="AL10" s="666"/>
      <c r="AM10" s="86" t="n">
        <f aca="false">SUM(C10:S10)+T10+U10+AJ10+AK10+AL10</f>
        <v>59368</v>
      </c>
      <c r="AN10" s="667" t="n">
        <v>37320</v>
      </c>
      <c r="AO10" s="88" t="n">
        <v>0</v>
      </c>
      <c r="AP10" s="496" t="n">
        <f aca="false">(AM10*100)/(AM10+AQ10)</f>
        <v>61.4016217110707</v>
      </c>
      <c r="AQ10" s="90" t="n">
        <f aca="false">AN10+AO10</f>
        <v>37320</v>
      </c>
    </row>
    <row r="11" customFormat="false" ht="26.25" hidden="false" customHeight="true" outlineLevel="0" collapsed="false">
      <c r="B11" s="91" t="s">
        <v>50</v>
      </c>
      <c r="C11" s="96" t="n">
        <v>18280</v>
      </c>
      <c r="D11" s="96"/>
      <c r="E11" s="96" t="n">
        <v>4680</v>
      </c>
      <c r="F11" s="96" t="n">
        <v>14660</v>
      </c>
      <c r="G11" s="96" t="n">
        <v>5280</v>
      </c>
      <c r="H11" s="58" t="n">
        <v>6740</v>
      </c>
      <c r="I11" s="95"/>
      <c r="J11" s="650"/>
      <c r="K11" s="95" t="n">
        <v>390</v>
      </c>
      <c r="L11" s="95"/>
      <c r="M11" s="394" t="n">
        <v>1470</v>
      </c>
      <c r="N11" s="96" t="n">
        <v>830</v>
      </c>
      <c r="O11" s="95"/>
      <c r="P11" s="58" t="n">
        <v>8350</v>
      </c>
      <c r="Q11" s="58"/>
      <c r="R11" s="96" t="n">
        <f aca="false">SUM(AF11:AI11)</f>
        <v>740</v>
      </c>
      <c r="S11" s="544" t="n">
        <v>1440</v>
      </c>
      <c r="T11" s="659" t="n">
        <f aca="false">SUM(V11:AE11)</f>
        <v>95</v>
      </c>
      <c r="U11" s="660" t="n">
        <v>0</v>
      </c>
      <c r="V11" s="661"/>
      <c r="W11" s="374" t="n">
        <v>95</v>
      </c>
      <c r="X11" s="374"/>
      <c r="Y11" s="374"/>
      <c r="Z11" s="374"/>
      <c r="AA11" s="374"/>
      <c r="AB11" s="374"/>
      <c r="AC11" s="374"/>
      <c r="AD11" s="374"/>
      <c r="AE11" s="662"/>
      <c r="AF11" s="663"/>
      <c r="AG11" s="471" t="n">
        <v>740</v>
      </c>
      <c r="AH11" s="471"/>
      <c r="AI11" s="664"/>
      <c r="AJ11" s="67"/>
      <c r="AK11" s="665"/>
      <c r="AL11" s="666" t="n">
        <v>4595</v>
      </c>
      <c r="AM11" s="86" t="n">
        <f aca="false">SUM(C11:S11)+T11+U11+AJ11+AK11+AL11</f>
        <v>67550</v>
      </c>
      <c r="AN11" s="381" t="n">
        <v>25950</v>
      </c>
      <c r="AO11" s="88" t="n">
        <v>0</v>
      </c>
      <c r="AP11" s="496" t="n">
        <f aca="false">(AM11*100)/(AM11+AQ11)</f>
        <v>72.2459893048128</v>
      </c>
      <c r="AQ11" s="90" t="n">
        <f aca="false">AN11+AO11</f>
        <v>25950</v>
      </c>
    </row>
    <row r="12" customFormat="false" ht="26.25" hidden="false" customHeight="true" outlineLevel="0" collapsed="false">
      <c r="B12" s="92" t="s">
        <v>51</v>
      </c>
      <c r="C12" s="668" t="n">
        <v>19380</v>
      </c>
      <c r="D12" s="96"/>
      <c r="E12" s="668" t="n">
        <v>7930</v>
      </c>
      <c r="F12" s="668" t="n">
        <v>9560</v>
      </c>
      <c r="G12" s="96" t="n">
        <v>5660</v>
      </c>
      <c r="H12" s="58" t="n">
        <v>12650</v>
      </c>
      <c r="I12" s="95"/>
      <c r="J12" s="650"/>
      <c r="K12" s="669" t="n">
        <v>220</v>
      </c>
      <c r="L12" s="669"/>
      <c r="M12" s="394" t="n">
        <v>1190</v>
      </c>
      <c r="N12" s="668" t="n">
        <v>830</v>
      </c>
      <c r="O12" s="669"/>
      <c r="P12" s="58" t="n">
        <v>8510</v>
      </c>
      <c r="Q12" s="58"/>
      <c r="R12" s="96" t="n">
        <f aca="false">SUM(AF12:AI12)</f>
        <v>570</v>
      </c>
      <c r="S12" s="79" t="n">
        <v>1740</v>
      </c>
      <c r="T12" s="659" t="n">
        <f aca="false">SUM(V12:AE12)</f>
        <v>35</v>
      </c>
      <c r="U12" s="660" t="n">
        <v>0</v>
      </c>
      <c r="V12" s="661"/>
      <c r="W12" s="374" t="n">
        <v>35</v>
      </c>
      <c r="X12" s="374"/>
      <c r="Y12" s="374"/>
      <c r="Z12" s="374"/>
      <c r="AA12" s="374"/>
      <c r="AB12" s="374"/>
      <c r="AC12" s="374"/>
      <c r="AD12" s="374"/>
      <c r="AE12" s="662"/>
      <c r="AF12" s="663"/>
      <c r="AG12" s="471" t="n">
        <v>570</v>
      </c>
      <c r="AH12" s="471"/>
      <c r="AI12" s="664"/>
      <c r="AJ12" s="67"/>
      <c r="AK12" s="665"/>
      <c r="AL12" s="666"/>
      <c r="AM12" s="86" t="n">
        <f aca="false">SUM(C12:S12)+T12+U12+AJ12+AK12+AL12</f>
        <v>68275</v>
      </c>
      <c r="AN12" s="381" t="n">
        <v>24940</v>
      </c>
      <c r="AO12" s="88" t="n">
        <v>0</v>
      </c>
      <c r="AP12" s="496" t="n">
        <f aca="false">(AM12*100)/(AM12+AQ12)</f>
        <v>73.2446494662876</v>
      </c>
      <c r="AQ12" s="90" t="n">
        <f aca="false">AN12+AO12</f>
        <v>24940</v>
      </c>
    </row>
    <row r="13" customFormat="false" ht="26.25" hidden="false" customHeight="true" outlineLevel="0" collapsed="false">
      <c r="B13" s="75" t="s">
        <v>52</v>
      </c>
      <c r="C13" s="96" t="n">
        <v>19060</v>
      </c>
      <c r="D13" s="96"/>
      <c r="E13" s="96" t="n">
        <v>4560</v>
      </c>
      <c r="F13" s="96" t="n">
        <v>9160</v>
      </c>
      <c r="G13" s="96" t="n">
        <v>3110</v>
      </c>
      <c r="H13" s="58" t="n">
        <v>6960</v>
      </c>
      <c r="I13" s="95"/>
      <c r="J13" s="670"/>
      <c r="K13" s="95" t="n">
        <v>290</v>
      </c>
      <c r="L13" s="95"/>
      <c r="M13" s="96" t="n">
        <v>840</v>
      </c>
      <c r="N13" s="96" t="n">
        <v>760</v>
      </c>
      <c r="O13" s="95"/>
      <c r="P13" s="58" t="n">
        <v>10260</v>
      </c>
      <c r="Q13" s="58"/>
      <c r="R13" s="96" t="n">
        <f aca="false">SUM(AF13:AI13)</f>
        <v>280</v>
      </c>
      <c r="S13" s="544" t="n">
        <v>590</v>
      </c>
      <c r="T13" s="659" t="n">
        <f aca="false">SUM(V13:AE13)</f>
        <v>0</v>
      </c>
      <c r="U13" s="660" t="n">
        <v>0</v>
      </c>
      <c r="V13" s="661"/>
      <c r="W13" s="374"/>
      <c r="X13" s="374"/>
      <c r="Y13" s="374"/>
      <c r="Z13" s="374"/>
      <c r="AA13" s="374"/>
      <c r="AB13" s="374"/>
      <c r="AC13" s="374"/>
      <c r="AD13" s="374"/>
      <c r="AE13" s="662"/>
      <c r="AF13" s="663"/>
      <c r="AG13" s="471" t="n">
        <v>280</v>
      </c>
      <c r="AH13" s="471"/>
      <c r="AI13" s="664"/>
      <c r="AJ13" s="67"/>
      <c r="AK13" s="665"/>
      <c r="AL13" s="666"/>
      <c r="AM13" s="86" t="n">
        <f aca="false">SUM(C13:S13)+T13+U13+AJ13+AK13+AL13</f>
        <v>55870</v>
      </c>
      <c r="AN13" s="671" t="n">
        <v>29650</v>
      </c>
      <c r="AO13" s="102" t="n">
        <v>0</v>
      </c>
      <c r="AP13" s="497" t="n">
        <f aca="false">(AM13*100)/(AM13+AQ13)</f>
        <v>65.3297474275023</v>
      </c>
      <c r="AQ13" s="104" t="n">
        <f aca="false">AN13+AO13</f>
        <v>29650</v>
      </c>
    </row>
    <row r="14" customFormat="false" ht="26.25" hidden="false" customHeight="true" outlineLevel="0" collapsed="false">
      <c r="B14" s="91" t="s">
        <v>53</v>
      </c>
      <c r="C14" s="96" t="n">
        <v>19860</v>
      </c>
      <c r="D14" s="96"/>
      <c r="E14" s="96" t="n">
        <v>6610</v>
      </c>
      <c r="F14" s="96" t="n">
        <v>9160</v>
      </c>
      <c r="G14" s="96" t="n">
        <v>4050</v>
      </c>
      <c r="H14" s="58" t="n">
        <v>13000</v>
      </c>
      <c r="I14" s="95"/>
      <c r="J14" s="670"/>
      <c r="K14" s="95" t="n">
        <v>130</v>
      </c>
      <c r="L14" s="95"/>
      <c r="M14" s="96" t="n">
        <v>1120</v>
      </c>
      <c r="N14" s="96" t="n">
        <v>940</v>
      </c>
      <c r="O14" s="95"/>
      <c r="P14" s="58" t="n">
        <v>10070</v>
      </c>
      <c r="Q14" s="58"/>
      <c r="R14" s="96" t="n">
        <f aca="false">SUM(AF14:AI14)</f>
        <v>640</v>
      </c>
      <c r="S14" s="79" t="n">
        <v>830</v>
      </c>
      <c r="T14" s="659" t="n">
        <f aca="false">SUM(V14:AE14)</f>
        <v>0</v>
      </c>
      <c r="U14" s="660" t="n">
        <v>0</v>
      </c>
      <c r="V14" s="661"/>
      <c r="W14" s="374"/>
      <c r="X14" s="374"/>
      <c r="Y14" s="374"/>
      <c r="Z14" s="374"/>
      <c r="AA14" s="374"/>
      <c r="AB14" s="374"/>
      <c r="AC14" s="374"/>
      <c r="AD14" s="374"/>
      <c r="AE14" s="662"/>
      <c r="AF14" s="663"/>
      <c r="AG14" s="471" t="n">
        <v>640</v>
      </c>
      <c r="AH14" s="471"/>
      <c r="AI14" s="664"/>
      <c r="AJ14" s="106"/>
      <c r="AK14" s="672"/>
      <c r="AL14" s="666"/>
      <c r="AM14" s="86" t="n">
        <f aca="false">SUM(C14:S14)+T14+U14+AJ14+AK14+AL14</f>
        <v>66410</v>
      </c>
      <c r="AN14" s="87" t="n">
        <v>26070</v>
      </c>
      <c r="AO14" s="88" t="n">
        <v>0</v>
      </c>
      <c r="AP14" s="496" t="n">
        <f aca="false">(AM14*100)/(AM14+AQ14)</f>
        <v>71.8101211072664</v>
      </c>
      <c r="AQ14" s="90" t="n">
        <f aca="false">AN14+AO14</f>
        <v>26070</v>
      </c>
    </row>
    <row r="15" customFormat="false" ht="26.25" hidden="false" customHeight="true" outlineLevel="0" collapsed="false">
      <c r="B15" s="75" t="s">
        <v>54</v>
      </c>
      <c r="C15" s="96" t="n">
        <v>18910</v>
      </c>
      <c r="D15" s="96"/>
      <c r="E15" s="96" t="n">
        <v>5250</v>
      </c>
      <c r="F15" s="96" t="n">
        <v>7140</v>
      </c>
      <c r="G15" s="96" t="n">
        <v>2460</v>
      </c>
      <c r="H15" s="58" t="n">
        <v>6710</v>
      </c>
      <c r="I15" s="95"/>
      <c r="J15" s="670"/>
      <c r="K15" s="95" t="n">
        <v>420</v>
      </c>
      <c r="L15" s="108"/>
      <c r="M15" s="96" t="n">
        <v>1220</v>
      </c>
      <c r="N15" s="96" t="n">
        <v>420</v>
      </c>
      <c r="O15" s="108"/>
      <c r="P15" s="58" t="n">
        <v>6280</v>
      </c>
      <c r="Q15" s="58"/>
      <c r="R15" s="96" t="n">
        <f aca="false">SUM(AF15:AI15)</f>
        <v>460</v>
      </c>
      <c r="S15" s="79" t="n">
        <v>1540</v>
      </c>
      <c r="T15" s="659" t="n">
        <f aca="false">SUM(V15:AE15)</f>
        <v>0</v>
      </c>
      <c r="U15" s="660" t="n">
        <v>0</v>
      </c>
      <c r="V15" s="661"/>
      <c r="W15" s="374"/>
      <c r="X15" s="374"/>
      <c r="Y15" s="374"/>
      <c r="Z15" s="374"/>
      <c r="AA15" s="374"/>
      <c r="AB15" s="374"/>
      <c r="AC15" s="374"/>
      <c r="AD15" s="374"/>
      <c r="AE15" s="662"/>
      <c r="AF15" s="663"/>
      <c r="AG15" s="471" t="n">
        <v>460</v>
      </c>
      <c r="AH15" s="471"/>
      <c r="AI15" s="664"/>
      <c r="AJ15" s="106"/>
      <c r="AK15" s="672"/>
      <c r="AL15" s="666"/>
      <c r="AM15" s="86" t="n">
        <f aca="false">SUM(C15:S15)+T15+U15+AJ15+AK15+AL15</f>
        <v>50810</v>
      </c>
      <c r="AN15" s="87" t="n">
        <v>20410</v>
      </c>
      <c r="AO15" s="88" t="n">
        <v>0</v>
      </c>
      <c r="AP15" s="496" t="n">
        <f aca="false">(AM15*100)/(AM15+AQ15)</f>
        <v>71.3423195731536</v>
      </c>
      <c r="AQ15" s="90" t="n">
        <f aca="false">AN15+AO15</f>
        <v>20410</v>
      </c>
    </row>
    <row r="16" customFormat="false" ht="26.25" hidden="false" customHeight="true" outlineLevel="0" collapsed="false">
      <c r="B16" s="91" t="s">
        <v>55</v>
      </c>
      <c r="C16" s="96" t="n">
        <v>19310</v>
      </c>
      <c r="D16" s="96"/>
      <c r="E16" s="96" t="n">
        <v>4630</v>
      </c>
      <c r="F16" s="96" t="n">
        <v>8780</v>
      </c>
      <c r="G16" s="96" t="n">
        <v>4500</v>
      </c>
      <c r="H16" s="58" t="n">
        <v>12380</v>
      </c>
      <c r="I16" s="95"/>
      <c r="J16" s="670"/>
      <c r="K16" s="95" t="n">
        <v>170</v>
      </c>
      <c r="L16" s="108"/>
      <c r="M16" s="96" t="n">
        <v>390</v>
      </c>
      <c r="N16" s="96" t="n">
        <v>1150</v>
      </c>
      <c r="O16" s="108"/>
      <c r="P16" s="58" t="n">
        <v>8240</v>
      </c>
      <c r="Q16" s="58" t="n">
        <v>40</v>
      </c>
      <c r="R16" s="96" t="n">
        <f aca="false">SUM(AF16:AI16)</f>
        <v>370</v>
      </c>
      <c r="S16" s="79" t="n">
        <v>430</v>
      </c>
      <c r="T16" s="659" t="n">
        <f aca="false">SUM(V16:AE16)</f>
        <v>0</v>
      </c>
      <c r="U16" s="660" t="n">
        <v>0</v>
      </c>
      <c r="V16" s="661"/>
      <c r="W16" s="374"/>
      <c r="X16" s="374"/>
      <c r="Y16" s="374"/>
      <c r="Z16" s="374"/>
      <c r="AA16" s="374"/>
      <c r="AB16" s="374"/>
      <c r="AC16" s="374"/>
      <c r="AD16" s="374"/>
      <c r="AE16" s="662"/>
      <c r="AF16" s="663"/>
      <c r="AG16" s="471" t="n">
        <v>370</v>
      </c>
      <c r="AH16" s="471"/>
      <c r="AI16" s="664"/>
      <c r="AJ16" s="106"/>
      <c r="AK16" s="672"/>
      <c r="AL16" s="666"/>
      <c r="AM16" s="86" t="n">
        <f aca="false">SUM(C16:S16)+T16+U16+AJ16+AK16+AL16</f>
        <v>60390</v>
      </c>
      <c r="AN16" s="87" t="n">
        <v>32470</v>
      </c>
      <c r="AO16" s="88" t="n">
        <v>0</v>
      </c>
      <c r="AP16" s="496" t="n">
        <f aca="false">(AM16*100)/(AM16+AQ16)</f>
        <v>65.0333835881973</v>
      </c>
      <c r="AQ16" s="90" t="n">
        <f aca="false">AN16+AO16</f>
        <v>32470</v>
      </c>
    </row>
    <row r="17" customFormat="false" ht="26.25" hidden="false" customHeight="true" outlineLevel="0" collapsed="false">
      <c r="B17" s="91" t="s">
        <v>56</v>
      </c>
      <c r="C17" s="96" t="n">
        <v>18150</v>
      </c>
      <c r="D17" s="96"/>
      <c r="E17" s="96" t="n">
        <v>4440</v>
      </c>
      <c r="F17" s="96" t="n">
        <v>15460</v>
      </c>
      <c r="G17" s="96" t="n">
        <v>2700</v>
      </c>
      <c r="H17" s="58" t="n">
        <v>6680</v>
      </c>
      <c r="I17" s="95"/>
      <c r="J17" s="670"/>
      <c r="K17" s="95" t="n">
        <v>260</v>
      </c>
      <c r="L17" s="108"/>
      <c r="M17" s="96" t="n">
        <v>860</v>
      </c>
      <c r="N17" s="96" t="n">
        <v>1190</v>
      </c>
      <c r="O17" s="108"/>
      <c r="P17" s="58" t="n">
        <v>8760</v>
      </c>
      <c r="Q17" s="58"/>
      <c r="R17" s="96" t="n">
        <f aca="false">SUM(AF17:AI17)</f>
        <v>330</v>
      </c>
      <c r="S17" s="79" t="n">
        <v>1150</v>
      </c>
      <c r="T17" s="659" t="n">
        <f aca="false">SUM(V17:AE17)</f>
        <v>0</v>
      </c>
      <c r="U17" s="660" t="n">
        <v>0</v>
      </c>
      <c r="V17" s="661"/>
      <c r="W17" s="374"/>
      <c r="X17" s="374"/>
      <c r="Y17" s="374"/>
      <c r="Z17" s="374"/>
      <c r="AA17" s="374"/>
      <c r="AB17" s="374"/>
      <c r="AC17" s="374"/>
      <c r="AD17" s="374"/>
      <c r="AE17" s="662"/>
      <c r="AF17" s="663"/>
      <c r="AG17" s="471" t="n">
        <v>330</v>
      </c>
      <c r="AH17" s="471"/>
      <c r="AI17" s="664"/>
      <c r="AJ17" s="106"/>
      <c r="AK17" s="672"/>
      <c r="AL17" s="666"/>
      <c r="AM17" s="86" t="n">
        <f aca="false">SUM(C17:S17)+T17+U17+AJ17+AK17+AL17</f>
        <v>59980</v>
      </c>
      <c r="AN17" s="87" t="n">
        <v>24230</v>
      </c>
      <c r="AO17" s="88" t="n">
        <v>0</v>
      </c>
      <c r="AP17" s="496" t="n">
        <f aca="false">(AM17*100)/(AM17+AQ17)</f>
        <v>71.2266951668448</v>
      </c>
      <c r="AQ17" s="90" t="n">
        <f aca="false">AN17+AO17</f>
        <v>24230</v>
      </c>
    </row>
    <row r="18" customFormat="false" ht="26.25" hidden="false" customHeight="true" outlineLevel="0" collapsed="false">
      <c r="B18" s="75" t="s">
        <v>57</v>
      </c>
      <c r="C18" s="96" t="n">
        <v>22250</v>
      </c>
      <c r="D18" s="96"/>
      <c r="E18" s="96" t="n">
        <v>10</v>
      </c>
      <c r="F18" s="96" t="n">
        <v>8420</v>
      </c>
      <c r="G18" s="96" t="n">
        <v>3710</v>
      </c>
      <c r="H18" s="58" t="n">
        <v>6940</v>
      </c>
      <c r="I18" s="95"/>
      <c r="J18" s="670"/>
      <c r="K18" s="95" t="n">
        <v>220</v>
      </c>
      <c r="L18" s="108"/>
      <c r="M18" s="96" t="n">
        <v>620</v>
      </c>
      <c r="N18" s="96" t="n">
        <v>780</v>
      </c>
      <c r="O18" s="108"/>
      <c r="P18" s="58" t="n">
        <v>7940</v>
      </c>
      <c r="Q18" s="58" t="n">
        <v>60</v>
      </c>
      <c r="R18" s="96" t="n">
        <f aca="false">SUM(AF18:AI18)</f>
        <v>310</v>
      </c>
      <c r="S18" s="79" t="n">
        <v>1450</v>
      </c>
      <c r="T18" s="659" t="n">
        <f aca="false">SUM(V18:AE18)</f>
        <v>0</v>
      </c>
      <c r="U18" s="660" t="n">
        <v>0</v>
      </c>
      <c r="V18" s="661"/>
      <c r="W18" s="374"/>
      <c r="X18" s="374"/>
      <c r="Y18" s="374"/>
      <c r="Z18" s="374"/>
      <c r="AA18" s="374"/>
      <c r="AB18" s="374"/>
      <c r="AC18" s="374"/>
      <c r="AD18" s="374"/>
      <c r="AE18" s="662"/>
      <c r="AF18" s="663"/>
      <c r="AG18" s="471" t="n">
        <v>310</v>
      </c>
      <c r="AH18" s="471"/>
      <c r="AI18" s="664"/>
      <c r="AJ18" s="673"/>
      <c r="AK18" s="674"/>
      <c r="AL18" s="675"/>
      <c r="AM18" s="86" t="n">
        <f aca="false">SUM(C18:S18)+T18+U18+AJ18+AK18+AL18</f>
        <v>52710</v>
      </c>
      <c r="AN18" s="87" t="n">
        <v>24370</v>
      </c>
      <c r="AO18" s="88" t="n">
        <v>0</v>
      </c>
      <c r="AP18" s="496" t="n">
        <f aca="false">(AM18*100)/(AM18+AQ18)</f>
        <v>68.3834976647639</v>
      </c>
      <c r="AQ18" s="90" t="n">
        <f aca="false">AN18+AO18</f>
        <v>24370</v>
      </c>
    </row>
    <row r="19" customFormat="false" ht="26.25" hidden="false" customHeight="true" outlineLevel="0" collapsed="false">
      <c r="B19" s="92" t="s">
        <v>58</v>
      </c>
      <c r="C19" s="349" t="n">
        <v>15700</v>
      </c>
      <c r="D19" s="349"/>
      <c r="E19" s="349" t="n">
        <v>390</v>
      </c>
      <c r="F19" s="349" t="n">
        <v>7760</v>
      </c>
      <c r="G19" s="349" t="n">
        <v>4500</v>
      </c>
      <c r="H19" s="112" t="n">
        <v>12240</v>
      </c>
      <c r="I19" s="307"/>
      <c r="J19" s="676"/>
      <c r="K19" s="307" t="n">
        <v>180</v>
      </c>
      <c r="L19" s="307"/>
      <c r="M19" s="349" t="n">
        <v>600</v>
      </c>
      <c r="N19" s="349" t="n">
        <v>520</v>
      </c>
      <c r="O19" s="307"/>
      <c r="P19" s="112" t="n">
        <v>11170</v>
      </c>
      <c r="Q19" s="112" t="n">
        <v>40</v>
      </c>
      <c r="R19" s="349" t="n">
        <f aca="false">SUM(AF19:AI19)</f>
        <v>20</v>
      </c>
      <c r="S19" s="677" t="n">
        <v>600</v>
      </c>
      <c r="T19" s="678" t="n">
        <f aca="false">SUM(V19:AE19)</f>
        <v>0</v>
      </c>
      <c r="U19" s="679" t="n">
        <v>0</v>
      </c>
      <c r="V19" s="680"/>
      <c r="W19" s="681"/>
      <c r="X19" s="681"/>
      <c r="Y19" s="681"/>
      <c r="Z19" s="681"/>
      <c r="AA19" s="681"/>
      <c r="AB19" s="681"/>
      <c r="AC19" s="681"/>
      <c r="AD19" s="681"/>
      <c r="AE19" s="682"/>
      <c r="AF19" s="683"/>
      <c r="AG19" s="479" t="n">
        <v>20</v>
      </c>
      <c r="AH19" s="479"/>
      <c r="AI19" s="684"/>
      <c r="AJ19" s="118"/>
      <c r="AK19" s="119"/>
      <c r="AL19" s="685"/>
      <c r="AM19" s="658" t="n">
        <f aca="false">SUM(C19:S19)+T19+U19+AJ19+AK19+AL19</f>
        <v>53720</v>
      </c>
      <c r="AN19" s="121" t="n">
        <v>24860</v>
      </c>
      <c r="AO19" s="122" t="n">
        <v>0</v>
      </c>
      <c r="AP19" s="498" t="n">
        <f aca="false">(AM19*100)/(AM19+AQ19)</f>
        <v>68.3634512598626</v>
      </c>
      <c r="AQ19" s="124" t="n">
        <f aca="false">AN19+AO19</f>
        <v>24860</v>
      </c>
    </row>
    <row r="20" customFormat="false" ht="26.25" hidden="false" customHeight="true" outlineLevel="0" collapsed="false">
      <c r="B20" s="125" t="s">
        <v>59</v>
      </c>
      <c r="C20" s="126" t="n">
        <f aca="false">SUM(C8:C19)</f>
        <v>227700</v>
      </c>
      <c r="D20" s="126"/>
      <c r="E20" s="127" t="n">
        <f aca="false">SUM(E8:E19)</f>
        <v>45900</v>
      </c>
      <c r="F20" s="127" t="n">
        <f aca="false">SUM(F8:F19)</f>
        <v>116320</v>
      </c>
      <c r="G20" s="127" t="n">
        <f aca="false">SUM(G8:G19)</f>
        <v>48160</v>
      </c>
      <c r="H20" s="128" t="n">
        <f aca="false">SUM(H8:H19)</f>
        <v>110090</v>
      </c>
      <c r="I20" s="129" t="n">
        <f aca="false">SUM(I8:I19)</f>
        <v>0</v>
      </c>
      <c r="J20" s="128" t="n">
        <f aca="false">SUM(J8:J19)</f>
        <v>0</v>
      </c>
      <c r="K20" s="129" t="n">
        <f aca="false">SUM(K8:K19)</f>
        <v>3050</v>
      </c>
      <c r="L20" s="129" t="n">
        <f aca="false">SUM(L8:L19)</f>
        <v>0</v>
      </c>
      <c r="M20" s="127" t="n">
        <f aca="false">SUM(M8:M19)</f>
        <v>10560</v>
      </c>
      <c r="N20" s="127" t="n">
        <f aca="false">SUM(N8:N19)</f>
        <v>9430</v>
      </c>
      <c r="O20" s="129" t="n">
        <f aca="false">SUM(O8:O19)</f>
        <v>0</v>
      </c>
      <c r="P20" s="128" t="n">
        <f aca="false">SUM(P8:P19)</f>
        <v>107000</v>
      </c>
      <c r="Q20" s="128" t="n">
        <f aca="false">SUM(Q8:Q19)</f>
        <v>140</v>
      </c>
      <c r="R20" s="127" t="n">
        <f aca="false">SUM(R8:R19)</f>
        <v>5070</v>
      </c>
      <c r="S20" s="130" t="n">
        <f aca="false">SUM(S8:S19)</f>
        <v>17110</v>
      </c>
      <c r="T20" s="688" t="n">
        <f aca="false">SUM(T8:T19)</f>
        <v>201</v>
      </c>
      <c r="U20" s="689" t="n">
        <f aca="false">SUM(U8:U19)</f>
        <v>0</v>
      </c>
      <c r="V20" s="690" t="n">
        <f aca="false">SUM(V8:V19)</f>
        <v>0</v>
      </c>
      <c r="W20" s="691" t="n">
        <f aca="false">SUM(W8:W19)</f>
        <v>201</v>
      </c>
      <c r="X20" s="691" t="n">
        <f aca="false">SUM(X8:X19)</f>
        <v>0</v>
      </c>
      <c r="Y20" s="691" t="n">
        <f aca="false">SUM(Y8:Y19)</f>
        <v>0</v>
      </c>
      <c r="Z20" s="691" t="n">
        <f aca="false">SUM(Z8:Z19)</f>
        <v>0</v>
      </c>
      <c r="AA20" s="691" t="n">
        <f aca="false">SUM(AA8:AA19)</f>
        <v>0</v>
      </c>
      <c r="AB20" s="691" t="n">
        <f aca="false">SUM(AB8:AB19)</f>
        <v>0</v>
      </c>
      <c r="AC20" s="691" t="n">
        <f aca="false">SUM(AC8:AC19)</f>
        <v>0</v>
      </c>
      <c r="AD20" s="691" t="n">
        <f aca="false">SUM(AD8:AD19)</f>
        <v>0</v>
      </c>
      <c r="AE20" s="691" t="n">
        <f aca="false">SUM(AE8:AE19)</f>
        <v>0</v>
      </c>
      <c r="AF20" s="135" t="n">
        <f aca="false">SUM(AF8:AF19)</f>
        <v>0</v>
      </c>
      <c r="AG20" s="134" t="n">
        <f aca="false">SUM(AG8:AG19)</f>
        <v>507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692" t="n">
        <f aca="false">SUM(AL8:AL19)</f>
        <v>4595</v>
      </c>
      <c r="AM20" s="139" t="n">
        <f aca="false">SUM(C20:S20)+T20+U20+AJ20+AK20+AL20</f>
        <v>705326</v>
      </c>
      <c r="AN20" s="140" t="n">
        <f aca="false">SUM(AN8:AN19)</f>
        <v>327150</v>
      </c>
      <c r="AO20" s="141" t="n">
        <f aca="false">SUM(AO8:AO19)</f>
        <v>0</v>
      </c>
      <c r="AP20" s="437" t="n">
        <f aca="false">(AM20*100)/(AM20+AQ20)</f>
        <v>68.3140334496879</v>
      </c>
      <c r="AQ20" s="143" t="n">
        <f aca="false">AN20+AO20</f>
        <v>327150</v>
      </c>
    </row>
    <row r="21" customFormat="false" ht="36" hidden="false" customHeight="true" outlineLevel="0" collapsed="false">
      <c r="B21" s="415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55"/>
      <c r="U21" s="154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127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49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- ROBASSOMER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59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107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126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28</f>
        <v>0</v>
      </c>
      <c r="D29" s="191"/>
      <c r="E29" s="192" t="n">
        <f aca="false">Foglio2!E28</f>
        <v>2506.59216846858</v>
      </c>
      <c r="F29" s="192" t="n">
        <f aca="false">Foglio2!F28</f>
        <v>780.945313923365</v>
      </c>
      <c r="G29" s="193" t="n">
        <f aca="false">Foglio2!G28</f>
        <v>0</v>
      </c>
      <c r="H29" s="193" t="n">
        <f aca="false">Foglio2!H28</f>
        <v>313.143899501864</v>
      </c>
      <c r="I29" s="193" t="n">
        <f aca="false">Foglio2!I28</f>
        <v>0</v>
      </c>
      <c r="J29" s="95" t="n">
        <f aca="false">Foglio2!J28</f>
        <v>0</v>
      </c>
      <c r="K29" s="192" t="n">
        <f aca="false">Foglio2!K28</f>
        <v>549.134016770427</v>
      </c>
      <c r="L29" s="192" t="n">
        <f aca="false">Foglio2!L28</f>
        <v>282.379137616147</v>
      </c>
      <c r="M29" s="192" t="n">
        <f aca="false">Foglio2!M28</f>
        <v>3893.46639915748</v>
      </c>
      <c r="N29" s="192" t="n">
        <f aca="false">Foglio2!N28</f>
        <v>0</v>
      </c>
      <c r="O29" s="192" t="n">
        <f aca="false">Foglio2!O28</f>
        <v>0</v>
      </c>
      <c r="P29" s="193" t="n">
        <f aca="false">Foglio2!P28</f>
        <v>0</v>
      </c>
      <c r="Q29" s="193" t="n">
        <f aca="false">Foglio2!Q28</f>
        <v>0</v>
      </c>
      <c r="R29" s="192" t="n">
        <f aca="false">SUM(AF29:AI29)</f>
        <v>1117.80350294838</v>
      </c>
      <c r="S29" s="194" t="n">
        <f aca="false">Foglio2!T28</f>
        <v>6557.88622194375</v>
      </c>
      <c r="T29" s="195" t="n">
        <f aca="false">SUM(V29:AE29)</f>
        <v>498.844078137567</v>
      </c>
      <c r="U29" s="196" t="n">
        <f aca="false">Foglio2!V28</f>
        <v>3792.3101329103</v>
      </c>
      <c r="V29" s="197" t="n">
        <f aca="false">Foglio2!W28</f>
        <v>13.4607412492946</v>
      </c>
      <c r="W29" s="198" t="n">
        <f aca="false">Foglio2!X28</f>
        <v>10.1032754322584</v>
      </c>
      <c r="X29" s="198" t="n">
        <f aca="false">Foglio2!Y28</f>
        <v>34.2025104537436</v>
      </c>
      <c r="Y29" s="198" t="n">
        <f aca="false">Foglio2!Z28</f>
        <v>6.52760521509605</v>
      </c>
      <c r="Z29" s="198" t="n">
        <f aca="false">Foglio2!AA28</f>
        <v>32.1954416789979</v>
      </c>
      <c r="AA29" s="198" t="n">
        <f aca="false">Foglio2!AB28</f>
        <v>193.549361444016</v>
      </c>
      <c r="AB29" s="198" t="n">
        <f aca="false">Foglio2!AC28</f>
        <v>15.6880729562431</v>
      </c>
      <c r="AC29" s="198" t="n">
        <f aca="false">Foglio2!AD28</f>
        <v>8.63142499744489</v>
      </c>
      <c r="AD29" s="198" t="n">
        <f aca="false">Foglio2!AE28</f>
        <v>43.8055625913731</v>
      </c>
      <c r="AE29" s="199" t="n">
        <f aca="false">Foglio2!AF28</f>
        <v>140.680082119099</v>
      </c>
      <c r="AF29" s="200" t="n">
        <f aca="false">Foglio2!AG28</f>
        <v>324.177631432774</v>
      </c>
      <c r="AG29" s="192" t="n">
        <f aca="false">Foglio2!AH28</f>
        <v>477.291247294913</v>
      </c>
      <c r="AH29" s="192" t="n">
        <f aca="false">Foglio2!AI28</f>
        <v>308.594543612441</v>
      </c>
      <c r="AI29" s="194" t="n">
        <f aca="false">Foglio2!AJ28</f>
        <v>7.74008060825013</v>
      </c>
      <c r="AJ29" s="201"/>
      <c r="AK29" s="202"/>
      <c r="AL29" s="203"/>
      <c r="AM29" s="204" t="n">
        <f aca="false">SUM(C29:S29)+T29+U29+AJ29+AK29+AL29</f>
        <v>20292.5048713779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/>
      <c r="E30" s="200" t="n">
        <f aca="false">E29</f>
        <v>2506.59216846858</v>
      </c>
      <c r="F30" s="200" t="n">
        <f aca="false">F29</f>
        <v>780.945313923365</v>
      </c>
      <c r="G30" s="191" t="n">
        <f aca="false">G29</f>
        <v>0</v>
      </c>
      <c r="H30" s="191" t="n">
        <f aca="false">H29</f>
        <v>313.143899501864</v>
      </c>
      <c r="I30" s="191" t="n">
        <f aca="false">I29</f>
        <v>0</v>
      </c>
      <c r="J30" s="95" t="n">
        <f aca="false">J29</f>
        <v>0</v>
      </c>
      <c r="K30" s="200" t="n">
        <f aca="false">K29</f>
        <v>549.134016770427</v>
      </c>
      <c r="L30" s="200" t="n">
        <f aca="false">L29</f>
        <v>282.379137616147</v>
      </c>
      <c r="M30" s="200" t="n">
        <f aca="false">M29</f>
        <v>3893.46639915748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1117.80350294838</v>
      </c>
      <c r="S30" s="196" t="n">
        <f aca="false">S29</f>
        <v>6557.88622194375</v>
      </c>
      <c r="T30" s="195" t="n">
        <f aca="false">T29</f>
        <v>498.844078137567</v>
      </c>
      <c r="U30" s="196" t="n">
        <f aca="false">U29</f>
        <v>3792.3101329103</v>
      </c>
      <c r="V30" s="197" t="n">
        <f aca="false">V29</f>
        <v>13.4607412492946</v>
      </c>
      <c r="W30" s="209" t="n">
        <f aca="false">W29</f>
        <v>10.1032754322584</v>
      </c>
      <c r="X30" s="209" t="n">
        <f aca="false">X29</f>
        <v>34.2025104537436</v>
      </c>
      <c r="Y30" s="209" t="n">
        <f aca="false">Y29</f>
        <v>6.52760521509605</v>
      </c>
      <c r="Z30" s="209" t="n">
        <f aca="false">Z29</f>
        <v>32.1954416789979</v>
      </c>
      <c r="AA30" s="209" t="n">
        <f aca="false">AA29</f>
        <v>193.549361444016</v>
      </c>
      <c r="AB30" s="209" t="n">
        <f aca="false">AB29</f>
        <v>15.6880729562431</v>
      </c>
      <c r="AC30" s="209" t="n">
        <f aca="false">AC29</f>
        <v>8.63142499744489</v>
      </c>
      <c r="AD30" s="209" t="n">
        <f aca="false">AD29</f>
        <v>43.8055625913731</v>
      </c>
      <c r="AE30" s="210" t="n">
        <f aca="false">AE29</f>
        <v>140.680082119099</v>
      </c>
      <c r="AF30" s="200" t="n">
        <f aca="false">AF29</f>
        <v>324.177631432774</v>
      </c>
      <c r="AG30" s="200" t="n">
        <f aca="false">AG29</f>
        <v>477.291247294913</v>
      </c>
      <c r="AH30" s="200" t="n">
        <f aca="false">AH29</f>
        <v>308.594543612441</v>
      </c>
      <c r="AI30" s="196" t="n">
        <f aca="false">AI29</f>
        <v>7.74008060825013</v>
      </c>
      <c r="AJ30" s="201"/>
      <c r="AK30" s="202"/>
      <c r="AL30" s="203"/>
      <c r="AM30" s="204" t="n">
        <f aca="false">SUM(C30:S30)+T30+U30+AJ30+AK30+AL30</f>
        <v>20292.5048713779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/>
      <c r="E31" s="200" t="n">
        <f aca="false">E30</f>
        <v>2506.59216846858</v>
      </c>
      <c r="F31" s="200" t="n">
        <f aca="false">F30</f>
        <v>780.945313923365</v>
      </c>
      <c r="G31" s="191" t="n">
        <f aca="false">G30</f>
        <v>0</v>
      </c>
      <c r="H31" s="191" t="n">
        <f aca="false">H30</f>
        <v>313.143899501864</v>
      </c>
      <c r="I31" s="191" t="n">
        <f aca="false">I30</f>
        <v>0</v>
      </c>
      <c r="J31" s="95" t="n">
        <f aca="false">J30</f>
        <v>0</v>
      </c>
      <c r="K31" s="200" t="n">
        <f aca="false">K30</f>
        <v>549.134016770427</v>
      </c>
      <c r="L31" s="200" t="n">
        <f aca="false">L30</f>
        <v>282.379137616147</v>
      </c>
      <c r="M31" s="200" t="n">
        <f aca="false">M30</f>
        <v>3893.46639915748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1117.80350294838</v>
      </c>
      <c r="S31" s="196" t="n">
        <f aca="false">S30</f>
        <v>6557.88622194375</v>
      </c>
      <c r="T31" s="195" t="n">
        <f aca="false">T30</f>
        <v>498.844078137567</v>
      </c>
      <c r="U31" s="196" t="n">
        <f aca="false">U30</f>
        <v>3792.3101329103</v>
      </c>
      <c r="V31" s="197" t="n">
        <f aca="false">V30</f>
        <v>13.4607412492946</v>
      </c>
      <c r="W31" s="209" t="n">
        <f aca="false">W30</f>
        <v>10.1032754322584</v>
      </c>
      <c r="X31" s="209" t="n">
        <f aca="false">X30</f>
        <v>34.2025104537436</v>
      </c>
      <c r="Y31" s="209" t="n">
        <f aca="false">Y30</f>
        <v>6.52760521509605</v>
      </c>
      <c r="Z31" s="209" t="n">
        <f aca="false">Z30</f>
        <v>32.1954416789979</v>
      </c>
      <c r="AA31" s="209" t="n">
        <f aca="false">AA30</f>
        <v>193.549361444016</v>
      </c>
      <c r="AB31" s="209" t="n">
        <f aca="false">AB30</f>
        <v>15.6880729562431</v>
      </c>
      <c r="AC31" s="209" t="n">
        <f aca="false">AC30</f>
        <v>8.63142499744489</v>
      </c>
      <c r="AD31" s="209" t="n">
        <f aca="false">AD30</f>
        <v>43.8055625913731</v>
      </c>
      <c r="AE31" s="210" t="n">
        <f aca="false">AE30</f>
        <v>140.680082119099</v>
      </c>
      <c r="AF31" s="200" t="n">
        <f aca="false">AF30</f>
        <v>324.177631432774</v>
      </c>
      <c r="AG31" s="200" t="n">
        <f aca="false">AG30</f>
        <v>477.291247294913</v>
      </c>
      <c r="AH31" s="200" t="n">
        <f aca="false">AH30</f>
        <v>308.594543612441</v>
      </c>
      <c r="AI31" s="196" t="n">
        <f aca="false">AI30</f>
        <v>7.74008060825013</v>
      </c>
      <c r="AJ31" s="201" t="n">
        <v>0</v>
      </c>
      <c r="AK31" s="202"/>
      <c r="AL31" s="203"/>
      <c r="AM31" s="204" t="n">
        <f aca="false">SUM(C31:S31)+T31+U31+AJ31+AK31+AL31</f>
        <v>20292.5048713779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/>
      <c r="E32" s="200" t="n">
        <f aca="false">E31</f>
        <v>2506.59216846858</v>
      </c>
      <c r="F32" s="200" t="n">
        <f aca="false">F31</f>
        <v>780.945313923365</v>
      </c>
      <c r="G32" s="191" t="n">
        <f aca="false">G31</f>
        <v>0</v>
      </c>
      <c r="H32" s="191" t="n">
        <f aca="false">H31</f>
        <v>313.143899501864</v>
      </c>
      <c r="I32" s="191" t="n">
        <f aca="false">I31</f>
        <v>0</v>
      </c>
      <c r="J32" s="95" t="n">
        <f aca="false">J31</f>
        <v>0</v>
      </c>
      <c r="K32" s="200" t="n">
        <f aca="false">K31</f>
        <v>549.134016770427</v>
      </c>
      <c r="L32" s="200" t="n">
        <f aca="false">L31</f>
        <v>282.379137616147</v>
      </c>
      <c r="M32" s="200" t="n">
        <f aca="false">M31</f>
        <v>3893.46639915748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1117.80350294838</v>
      </c>
      <c r="S32" s="196" t="n">
        <f aca="false">S31</f>
        <v>6557.88622194375</v>
      </c>
      <c r="T32" s="195" t="n">
        <f aca="false">T31</f>
        <v>498.844078137567</v>
      </c>
      <c r="U32" s="196" t="n">
        <f aca="false">U31</f>
        <v>3792.3101329103</v>
      </c>
      <c r="V32" s="197" t="n">
        <f aca="false">V31</f>
        <v>13.4607412492946</v>
      </c>
      <c r="W32" s="209" t="n">
        <f aca="false">W31</f>
        <v>10.1032754322584</v>
      </c>
      <c r="X32" s="209" t="n">
        <f aca="false">X31</f>
        <v>34.2025104537436</v>
      </c>
      <c r="Y32" s="209" t="n">
        <f aca="false">Y31</f>
        <v>6.52760521509605</v>
      </c>
      <c r="Z32" s="209" t="n">
        <f aca="false">Z31</f>
        <v>32.1954416789979</v>
      </c>
      <c r="AA32" s="209" t="n">
        <f aca="false">AA31</f>
        <v>193.549361444016</v>
      </c>
      <c r="AB32" s="209" t="n">
        <f aca="false">AB31</f>
        <v>15.6880729562431</v>
      </c>
      <c r="AC32" s="209" t="n">
        <f aca="false">AC31</f>
        <v>8.63142499744489</v>
      </c>
      <c r="AD32" s="209" t="n">
        <f aca="false">AD31</f>
        <v>43.8055625913731</v>
      </c>
      <c r="AE32" s="210" t="n">
        <f aca="false">AE31</f>
        <v>140.680082119099</v>
      </c>
      <c r="AF32" s="200" t="n">
        <f aca="false">AF31</f>
        <v>324.177631432774</v>
      </c>
      <c r="AG32" s="200" t="n">
        <f aca="false">AG31</f>
        <v>477.291247294913</v>
      </c>
      <c r="AH32" s="200" t="n">
        <f aca="false">AH31</f>
        <v>308.594543612441</v>
      </c>
      <c r="AI32" s="196" t="n">
        <f aca="false">AI31</f>
        <v>7.74008060825013</v>
      </c>
      <c r="AJ32" s="201"/>
      <c r="AK32" s="202"/>
      <c r="AL32" s="203"/>
      <c r="AM32" s="204" t="n">
        <f aca="false">SUM(C32:S32)+T32+U32+AJ32+AK32+AL32</f>
        <v>20292.5048713779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/>
      <c r="E33" s="200" t="n">
        <f aca="false">E32</f>
        <v>2506.59216846858</v>
      </c>
      <c r="F33" s="200" t="n">
        <f aca="false">F32</f>
        <v>780.945313923365</v>
      </c>
      <c r="G33" s="191" t="n">
        <f aca="false">G32</f>
        <v>0</v>
      </c>
      <c r="H33" s="191" t="n">
        <f aca="false">H32</f>
        <v>313.143899501864</v>
      </c>
      <c r="I33" s="191" t="n">
        <f aca="false">I32</f>
        <v>0</v>
      </c>
      <c r="J33" s="95" t="n">
        <f aca="false">J32</f>
        <v>0</v>
      </c>
      <c r="K33" s="200" t="n">
        <f aca="false">K32</f>
        <v>549.134016770427</v>
      </c>
      <c r="L33" s="200" t="n">
        <f aca="false">L32</f>
        <v>282.379137616147</v>
      </c>
      <c r="M33" s="200" t="n">
        <f aca="false">M32</f>
        <v>3893.46639915748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1117.80350294838</v>
      </c>
      <c r="S33" s="196" t="n">
        <f aca="false">S32</f>
        <v>6557.88622194375</v>
      </c>
      <c r="T33" s="195" t="n">
        <f aca="false">T32</f>
        <v>498.844078137567</v>
      </c>
      <c r="U33" s="196" t="n">
        <f aca="false">U32</f>
        <v>3792.3101329103</v>
      </c>
      <c r="V33" s="197" t="n">
        <f aca="false">V32</f>
        <v>13.4607412492946</v>
      </c>
      <c r="W33" s="209" t="n">
        <f aca="false">W32</f>
        <v>10.1032754322584</v>
      </c>
      <c r="X33" s="209" t="n">
        <f aca="false">X32</f>
        <v>34.2025104537436</v>
      </c>
      <c r="Y33" s="209" t="n">
        <f aca="false">Y32</f>
        <v>6.52760521509605</v>
      </c>
      <c r="Z33" s="209" t="n">
        <f aca="false">Z32</f>
        <v>32.1954416789979</v>
      </c>
      <c r="AA33" s="209" t="n">
        <f aca="false">AA32</f>
        <v>193.549361444016</v>
      </c>
      <c r="AB33" s="209" t="n">
        <f aca="false">AB32</f>
        <v>15.6880729562431</v>
      </c>
      <c r="AC33" s="209" t="n">
        <f aca="false">AC32</f>
        <v>8.63142499744489</v>
      </c>
      <c r="AD33" s="209" t="n">
        <f aca="false">AD32</f>
        <v>43.8055625913731</v>
      </c>
      <c r="AE33" s="210" t="n">
        <f aca="false">AE32</f>
        <v>140.680082119099</v>
      </c>
      <c r="AF33" s="200" t="n">
        <f aca="false">AF32</f>
        <v>324.177631432774</v>
      </c>
      <c r="AG33" s="200" t="n">
        <f aca="false">AG32</f>
        <v>477.291247294913</v>
      </c>
      <c r="AH33" s="200" t="n">
        <f aca="false">AH32</f>
        <v>308.594543612441</v>
      </c>
      <c r="AI33" s="196" t="n">
        <f aca="false">AI32</f>
        <v>7.74008060825013</v>
      </c>
      <c r="AJ33" s="201"/>
      <c r="AK33" s="202"/>
      <c r="AL33" s="203"/>
      <c r="AM33" s="204" t="n">
        <f aca="false">SUM(C33:S33)+T33+U33+AJ33+AK33+AL33</f>
        <v>20292.5048713779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/>
      <c r="E34" s="200" t="n">
        <f aca="false">E33</f>
        <v>2506.59216846858</v>
      </c>
      <c r="F34" s="200" t="n">
        <f aca="false">F33</f>
        <v>780.945313923365</v>
      </c>
      <c r="G34" s="191" t="n">
        <f aca="false">G33</f>
        <v>0</v>
      </c>
      <c r="H34" s="191" t="n">
        <f aca="false">H33</f>
        <v>313.143899501864</v>
      </c>
      <c r="I34" s="191" t="n">
        <f aca="false">I33</f>
        <v>0</v>
      </c>
      <c r="J34" s="95" t="n">
        <f aca="false">J33</f>
        <v>0</v>
      </c>
      <c r="K34" s="200" t="n">
        <f aca="false">K33</f>
        <v>549.134016770427</v>
      </c>
      <c r="L34" s="200" t="n">
        <f aca="false">L33</f>
        <v>282.379137616147</v>
      </c>
      <c r="M34" s="200" t="n">
        <f aca="false">M33</f>
        <v>3893.46639915748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1117.80350294838</v>
      </c>
      <c r="S34" s="196" t="n">
        <f aca="false">S33</f>
        <v>6557.88622194375</v>
      </c>
      <c r="T34" s="195" t="n">
        <f aca="false">T33</f>
        <v>498.844078137567</v>
      </c>
      <c r="U34" s="196" t="n">
        <f aca="false">U33</f>
        <v>3792.3101329103</v>
      </c>
      <c r="V34" s="197" t="n">
        <f aca="false">V33</f>
        <v>13.4607412492946</v>
      </c>
      <c r="W34" s="209" t="n">
        <f aca="false">W33</f>
        <v>10.1032754322584</v>
      </c>
      <c r="X34" s="209" t="n">
        <f aca="false">X33</f>
        <v>34.2025104537436</v>
      </c>
      <c r="Y34" s="209" t="n">
        <f aca="false">Y33</f>
        <v>6.52760521509605</v>
      </c>
      <c r="Z34" s="209" t="n">
        <f aca="false">Z33</f>
        <v>32.1954416789979</v>
      </c>
      <c r="AA34" s="209" t="n">
        <f aca="false">AA33</f>
        <v>193.549361444016</v>
      </c>
      <c r="AB34" s="209" t="n">
        <f aca="false">AB33</f>
        <v>15.6880729562431</v>
      </c>
      <c r="AC34" s="209" t="n">
        <f aca="false">AC33</f>
        <v>8.63142499744489</v>
      </c>
      <c r="AD34" s="209" t="n">
        <f aca="false">AD33</f>
        <v>43.8055625913731</v>
      </c>
      <c r="AE34" s="210" t="n">
        <f aca="false">AE33</f>
        <v>140.680082119099</v>
      </c>
      <c r="AF34" s="200" t="n">
        <f aca="false">AF33</f>
        <v>324.177631432774</v>
      </c>
      <c r="AG34" s="200" t="n">
        <f aca="false">AG33</f>
        <v>477.291247294913</v>
      </c>
      <c r="AH34" s="200" t="n">
        <f aca="false">AH33</f>
        <v>308.594543612441</v>
      </c>
      <c r="AI34" s="196" t="n">
        <f aca="false">AI33</f>
        <v>7.74008060825013</v>
      </c>
      <c r="AJ34" s="201"/>
      <c r="AK34" s="202"/>
      <c r="AL34" s="203"/>
      <c r="AM34" s="204" t="n">
        <f aca="false">SUM(C34:S34)+T34+U34+AJ34+AK34+AL34</f>
        <v>20292.5048713779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/>
      <c r="E35" s="200" t="n">
        <f aca="false">E34</f>
        <v>2506.59216846858</v>
      </c>
      <c r="F35" s="200" t="n">
        <f aca="false">F34</f>
        <v>780.945313923365</v>
      </c>
      <c r="G35" s="191" t="n">
        <f aca="false">G34</f>
        <v>0</v>
      </c>
      <c r="H35" s="191" t="n">
        <f aca="false">H34</f>
        <v>313.143899501864</v>
      </c>
      <c r="I35" s="191" t="n">
        <f aca="false">I34</f>
        <v>0</v>
      </c>
      <c r="J35" s="95" t="n">
        <f aca="false">J34</f>
        <v>0</v>
      </c>
      <c r="K35" s="200" t="n">
        <f aca="false">K34</f>
        <v>549.134016770427</v>
      </c>
      <c r="L35" s="200" t="n">
        <f aca="false">L34</f>
        <v>282.379137616147</v>
      </c>
      <c r="M35" s="200" t="n">
        <f aca="false">M34</f>
        <v>3893.46639915748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1117.80350294838</v>
      </c>
      <c r="S35" s="196" t="n">
        <f aca="false">S34</f>
        <v>6557.88622194375</v>
      </c>
      <c r="T35" s="195" t="n">
        <f aca="false">T34</f>
        <v>498.844078137567</v>
      </c>
      <c r="U35" s="196" t="n">
        <f aca="false">U34</f>
        <v>3792.3101329103</v>
      </c>
      <c r="V35" s="197" t="n">
        <f aca="false">V34</f>
        <v>13.4607412492946</v>
      </c>
      <c r="W35" s="209" t="n">
        <f aca="false">W34</f>
        <v>10.1032754322584</v>
      </c>
      <c r="X35" s="209" t="n">
        <f aca="false">X34</f>
        <v>34.2025104537436</v>
      </c>
      <c r="Y35" s="209" t="n">
        <f aca="false">Y34</f>
        <v>6.52760521509605</v>
      </c>
      <c r="Z35" s="209" t="n">
        <f aca="false">Z34</f>
        <v>32.1954416789979</v>
      </c>
      <c r="AA35" s="209" t="n">
        <f aca="false">AA34</f>
        <v>193.549361444016</v>
      </c>
      <c r="AB35" s="209" t="n">
        <f aca="false">AB34</f>
        <v>15.6880729562431</v>
      </c>
      <c r="AC35" s="209" t="n">
        <f aca="false">AC34</f>
        <v>8.63142499744489</v>
      </c>
      <c r="AD35" s="209" t="n">
        <f aca="false">AD34</f>
        <v>43.8055625913731</v>
      </c>
      <c r="AE35" s="210" t="n">
        <f aca="false">AE34</f>
        <v>140.680082119099</v>
      </c>
      <c r="AF35" s="200" t="n">
        <f aca="false">AF34</f>
        <v>324.177631432774</v>
      </c>
      <c r="AG35" s="200" t="n">
        <f aca="false">AG34</f>
        <v>477.291247294913</v>
      </c>
      <c r="AH35" s="200" t="n">
        <f aca="false">AH34</f>
        <v>308.594543612441</v>
      </c>
      <c r="AI35" s="196" t="n">
        <f aca="false">AI34</f>
        <v>7.74008060825013</v>
      </c>
      <c r="AJ35" s="201"/>
      <c r="AK35" s="202"/>
      <c r="AL35" s="203"/>
      <c r="AM35" s="204" t="n">
        <f aca="false">SUM(C35:S35)+T35+U35+AJ35+AK35+AL35</f>
        <v>20292.5048713779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/>
      <c r="E36" s="200" t="n">
        <f aca="false">E35</f>
        <v>2506.59216846858</v>
      </c>
      <c r="F36" s="200" t="n">
        <f aca="false">F35</f>
        <v>780.945313923365</v>
      </c>
      <c r="G36" s="191" t="n">
        <f aca="false">G35</f>
        <v>0</v>
      </c>
      <c r="H36" s="191" t="n">
        <f aca="false">H35</f>
        <v>313.143899501864</v>
      </c>
      <c r="I36" s="191" t="n">
        <f aca="false">I35</f>
        <v>0</v>
      </c>
      <c r="J36" s="95" t="n">
        <f aca="false">J35</f>
        <v>0</v>
      </c>
      <c r="K36" s="200" t="n">
        <f aca="false">K35</f>
        <v>549.134016770427</v>
      </c>
      <c r="L36" s="200" t="n">
        <f aca="false">L35</f>
        <v>282.379137616147</v>
      </c>
      <c r="M36" s="200" t="n">
        <f aca="false">M35</f>
        <v>3893.46639915748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1117.80350294838</v>
      </c>
      <c r="S36" s="196" t="n">
        <f aca="false">S35</f>
        <v>6557.88622194375</v>
      </c>
      <c r="T36" s="195" t="n">
        <f aca="false">T35</f>
        <v>498.844078137567</v>
      </c>
      <c r="U36" s="196" t="n">
        <f aca="false">U35</f>
        <v>3792.3101329103</v>
      </c>
      <c r="V36" s="197" t="n">
        <f aca="false">V35</f>
        <v>13.4607412492946</v>
      </c>
      <c r="W36" s="209" t="n">
        <f aca="false">W35</f>
        <v>10.1032754322584</v>
      </c>
      <c r="X36" s="209" t="n">
        <f aca="false">X35</f>
        <v>34.2025104537436</v>
      </c>
      <c r="Y36" s="209" t="n">
        <f aca="false">Y35</f>
        <v>6.52760521509605</v>
      </c>
      <c r="Z36" s="209" t="n">
        <f aca="false">Z35</f>
        <v>32.1954416789979</v>
      </c>
      <c r="AA36" s="209" t="n">
        <f aca="false">AA35</f>
        <v>193.549361444016</v>
      </c>
      <c r="AB36" s="209" t="n">
        <f aca="false">AB35</f>
        <v>15.6880729562431</v>
      </c>
      <c r="AC36" s="209" t="n">
        <f aca="false">AC35</f>
        <v>8.63142499744489</v>
      </c>
      <c r="AD36" s="209" t="n">
        <f aca="false">AD35</f>
        <v>43.8055625913731</v>
      </c>
      <c r="AE36" s="210" t="n">
        <f aca="false">AE35</f>
        <v>140.680082119099</v>
      </c>
      <c r="AF36" s="200" t="n">
        <f aca="false">AF35</f>
        <v>324.177631432774</v>
      </c>
      <c r="AG36" s="200" t="n">
        <f aca="false">AG35</f>
        <v>477.291247294913</v>
      </c>
      <c r="AH36" s="200" t="n">
        <f aca="false">AH35</f>
        <v>308.594543612441</v>
      </c>
      <c r="AI36" s="196" t="n">
        <f aca="false">AI35</f>
        <v>7.74008060825013</v>
      </c>
      <c r="AJ36" s="201"/>
      <c r="AK36" s="202"/>
      <c r="AL36" s="203"/>
      <c r="AM36" s="204" t="n">
        <f aca="false">SUM(C36:S36)+T36+U36+AJ36+AK36+AL36</f>
        <v>20292.5048713779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/>
      <c r="E37" s="200" t="n">
        <f aca="false">E36</f>
        <v>2506.59216846858</v>
      </c>
      <c r="F37" s="200" t="n">
        <f aca="false">F36</f>
        <v>780.945313923365</v>
      </c>
      <c r="G37" s="191" t="n">
        <f aca="false">G36</f>
        <v>0</v>
      </c>
      <c r="H37" s="191" t="n">
        <f aca="false">H36</f>
        <v>313.143899501864</v>
      </c>
      <c r="I37" s="191" t="n">
        <f aca="false">I36</f>
        <v>0</v>
      </c>
      <c r="J37" s="95" t="n">
        <f aca="false">J36</f>
        <v>0</v>
      </c>
      <c r="K37" s="200" t="n">
        <f aca="false">K36</f>
        <v>549.134016770427</v>
      </c>
      <c r="L37" s="200" t="n">
        <f aca="false">L36</f>
        <v>282.379137616147</v>
      </c>
      <c r="M37" s="200" t="n">
        <f aca="false">M36</f>
        <v>3893.46639915748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1117.80350294838</v>
      </c>
      <c r="S37" s="196" t="n">
        <f aca="false">S36</f>
        <v>6557.88622194375</v>
      </c>
      <c r="T37" s="195" t="n">
        <f aca="false">T36</f>
        <v>498.844078137567</v>
      </c>
      <c r="U37" s="196" t="n">
        <f aca="false">U36</f>
        <v>3792.3101329103</v>
      </c>
      <c r="V37" s="197" t="n">
        <f aca="false">V36</f>
        <v>13.4607412492946</v>
      </c>
      <c r="W37" s="209" t="n">
        <f aca="false">W36</f>
        <v>10.1032754322584</v>
      </c>
      <c r="X37" s="209" t="n">
        <f aca="false">X36</f>
        <v>34.2025104537436</v>
      </c>
      <c r="Y37" s="209" t="n">
        <f aca="false">Y36</f>
        <v>6.52760521509605</v>
      </c>
      <c r="Z37" s="209" t="n">
        <f aca="false">Z36</f>
        <v>32.1954416789979</v>
      </c>
      <c r="AA37" s="209" t="n">
        <f aca="false">AA36</f>
        <v>193.549361444016</v>
      </c>
      <c r="AB37" s="209" t="n">
        <f aca="false">AB36</f>
        <v>15.6880729562431</v>
      </c>
      <c r="AC37" s="209" t="n">
        <f aca="false">AC36</f>
        <v>8.63142499744489</v>
      </c>
      <c r="AD37" s="209" t="n">
        <f aca="false">AD36</f>
        <v>43.8055625913731</v>
      </c>
      <c r="AE37" s="210" t="n">
        <f aca="false">AE36</f>
        <v>140.680082119099</v>
      </c>
      <c r="AF37" s="200" t="n">
        <f aca="false">AF36</f>
        <v>324.177631432774</v>
      </c>
      <c r="AG37" s="200" t="n">
        <f aca="false">AG36</f>
        <v>477.291247294913</v>
      </c>
      <c r="AH37" s="200" t="n">
        <f aca="false">AH36</f>
        <v>308.594543612441</v>
      </c>
      <c r="AI37" s="196" t="n">
        <f aca="false">AI36</f>
        <v>7.74008060825013</v>
      </c>
      <c r="AJ37" s="201"/>
      <c r="AK37" s="202"/>
      <c r="AL37" s="203"/>
      <c r="AM37" s="204" t="n">
        <f aca="false">SUM(C37:S37)+T37+U37+AJ37+AK37+AL37</f>
        <v>20292.5048713779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f aca="false">C37</f>
        <v>0</v>
      </c>
      <c r="D38" s="191"/>
      <c r="E38" s="200" t="n">
        <f aca="false">E37</f>
        <v>2506.59216846858</v>
      </c>
      <c r="F38" s="200" t="n">
        <f aca="false">F37</f>
        <v>780.945313923365</v>
      </c>
      <c r="G38" s="191" t="n">
        <f aca="false">G37</f>
        <v>0</v>
      </c>
      <c r="H38" s="191" t="n">
        <f aca="false">H37</f>
        <v>313.143899501864</v>
      </c>
      <c r="I38" s="191" t="n">
        <f aca="false">I37</f>
        <v>0</v>
      </c>
      <c r="J38" s="95" t="n">
        <f aca="false">J37</f>
        <v>0</v>
      </c>
      <c r="K38" s="200" t="n">
        <f aca="false">K37</f>
        <v>549.134016770427</v>
      </c>
      <c r="L38" s="200" t="n">
        <f aca="false">L37</f>
        <v>282.379137616147</v>
      </c>
      <c r="M38" s="200" t="n">
        <f aca="false">M37</f>
        <v>3893.46639915748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1117.80350294838</v>
      </c>
      <c r="S38" s="196" t="n">
        <f aca="false">S37</f>
        <v>6557.88622194375</v>
      </c>
      <c r="T38" s="195" t="n">
        <f aca="false">T37</f>
        <v>498.844078137567</v>
      </c>
      <c r="U38" s="196" t="n">
        <f aca="false">U37</f>
        <v>3792.3101329103</v>
      </c>
      <c r="V38" s="197" t="n">
        <f aca="false">V37</f>
        <v>13.4607412492946</v>
      </c>
      <c r="W38" s="209" t="n">
        <f aca="false">W37</f>
        <v>10.1032754322584</v>
      </c>
      <c r="X38" s="209" t="n">
        <f aca="false">X37</f>
        <v>34.2025104537436</v>
      </c>
      <c r="Y38" s="209" t="n">
        <f aca="false">Y37</f>
        <v>6.52760521509605</v>
      </c>
      <c r="Z38" s="209" t="n">
        <f aca="false">Z37</f>
        <v>32.1954416789979</v>
      </c>
      <c r="AA38" s="209" t="n">
        <f aca="false">AA37</f>
        <v>193.549361444016</v>
      </c>
      <c r="AB38" s="209" t="n">
        <f aca="false">AB37</f>
        <v>15.6880729562431</v>
      </c>
      <c r="AC38" s="209" t="n">
        <f aca="false">AC37</f>
        <v>8.63142499744489</v>
      </c>
      <c r="AD38" s="209" t="n">
        <f aca="false">AD37</f>
        <v>43.8055625913731</v>
      </c>
      <c r="AE38" s="210" t="n">
        <f aca="false">AE37</f>
        <v>140.680082119099</v>
      </c>
      <c r="AF38" s="200" t="n">
        <f aca="false">AF37</f>
        <v>324.177631432774</v>
      </c>
      <c r="AG38" s="200" t="n">
        <f aca="false">AG37</f>
        <v>477.291247294913</v>
      </c>
      <c r="AH38" s="200" t="n">
        <f aca="false">AH37</f>
        <v>308.594543612441</v>
      </c>
      <c r="AI38" s="196" t="n">
        <f aca="false">AI37</f>
        <v>7.74008060825013</v>
      </c>
      <c r="AJ38" s="201"/>
      <c r="AK38" s="202"/>
      <c r="AL38" s="203"/>
      <c r="AM38" s="204" t="n">
        <f aca="false">SUM(C38:S38)+T38+U38+AJ38+AK38+AL38</f>
        <v>20292.5048713779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/>
      <c r="E39" s="200" t="n">
        <f aca="false">E38</f>
        <v>2506.59216846858</v>
      </c>
      <c r="F39" s="200" t="n">
        <f aca="false">F38</f>
        <v>780.945313923365</v>
      </c>
      <c r="G39" s="191" t="n">
        <f aca="false">G38</f>
        <v>0</v>
      </c>
      <c r="H39" s="191" t="n">
        <f aca="false">H38</f>
        <v>313.143899501864</v>
      </c>
      <c r="I39" s="191" t="n">
        <f aca="false">I38</f>
        <v>0</v>
      </c>
      <c r="J39" s="95" t="n">
        <f aca="false">J38</f>
        <v>0</v>
      </c>
      <c r="K39" s="200" t="n">
        <f aca="false">K38</f>
        <v>549.134016770427</v>
      </c>
      <c r="L39" s="200" t="n">
        <f aca="false">L38</f>
        <v>282.379137616147</v>
      </c>
      <c r="M39" s="200" t="n">
        <f aca="false">M38</f>
        <v>3893.46639915748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1117.80350294838</v>
      </c>
      <c r="S39" s="196" t="n">
        <f aca="false">S38</f>
        <v>6557.88622194375</v>
      </c>
      <c r="T39" s="195" t="n">
        <f aca="false">T38</f>
        <v>498.844078137567</v>
      </c>
      <c r="U39" s="196" t="n">
        <f aca="false">U38</f>
        <v>3792.3101329103</v>
      </c>
      <c r="V39" s="197" t="n">
        <f aca="false">V38</f>
        <v>13.4607412492946</v>
      </c>
      <c r="W39" s="209" t="n">
        <f aca="false">W38</f>
        <v>10.1032754322584</v>
      </c>
      <c r="X39" s="209" t="n">
        <f aca="false">X38</f>
        <v>34.2025104537436</v>
      </c>
      <c r="Y39" s="209" t="n">
        <f aca="false">Y38</f>
        <v>6.52760521509605</v>
      </c>
      <c r="Z39" s="209" t="n">
        <f aca="false">Z38</f>
        <v>32.1954416789979</v>
      </c>
      <c r="AA39" s="209" t="n">
        <f aca="false">AA38</f>
        <v>193.549361444016</v>
      </c>
      <c r="AB39" s="209" t="n">
        <f aca="false">AB38</f>
        <v>15.6880729562431</v>
      </c>
      <c r="AC39" s="209" t="n">
        <f aca="false">AC38</f>
        <v>8.63142499744489</v>
      </c>
      <c r="AD39" s="209" t="n">
        <f aca="false">AD38</f>
        <v>43.8055625913731</v>
      </c>
      <c r="AE39" s="210" t="n">
        <f aca="false">AE38</f>
        <v>140.680082119099</v>
      </c>
      <c r="AF39" s="200" t="n">
        <f aca="false">AF38</f>
        <v>324.177631432774</v>
      </c>
      <c r="AG39" s="200" t="n">
        <f aca="false">AG38</f>
        <v>477.291247294913</v>
      </c>
      <c r="AH39" s="200" t="n">
        <f aca="false">AH38</f>
        <v>308.594543612441</v>
      </c>
      <c r="AI39" s="196" t="n">
        <f aca="false">AI38</f>
        <v>7.74008060825013</v>
      </c>
      <c r="AJ39" s="201"/>
      <c r="AK39" s="202"/>
      <c r="AL39" s="203"/>
      <c r="AM39" s="204" t="n">
        <f aca="false">SUM(C39:S39)+T39+U39+AJ39+AK39+AL39</f>
        <v>20292.5048713779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 t="n">
        <f aca="false">C39</f>
        <v>0</v>
      </c>
      <c r="D40" s="191"/>
      <c r="E40" s="200" t="n">
        <f aca="false">E39</f>
        <v>2506.59216846858</v>
      </c>
      <c r="F40" s="200" t="n">
        <f aca="false">F39</f>
        <v>780.945313923365</v>
      </c>
      <c r="G40" s="191" t="n">
        <f aca="false">G39</f>
        <v>0</v>
      </c>
      <c r="H40" s="191" t="n">
        <f aca="false">H39</f>
        <v>313.143899501864</v>
      </c>
      <c r="I40" s="191" t="n">
        <f aca="false">I39</f>
        <v>0</v>
      </c>
      <c r="J40" s="95" t="n">
        <f aca="false">J39</f>
        <v>0</v>
      </c>
      <c r="K40" s="200" t="n">
        <f aca="false">K39</f>
        <v>549.134016770427</v>
      </c>
      <c r="L40" s="200" t="n">
        <f aca="false">L39</f>
        <v>282.379137616147</v>
      </c>
      <c r="M40" s="200" t="n">
        <f aca="false">M39</f>
        <v>3893.46639915748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1117.80350294838</v>
      </c>
      <c r="S40" s="196" t="n">
        <f aca="false">S39</f>
        <v>6557.88622194375</v>
      </c>
      <c r="T40" s="195" t="n">
        <f aca="false">T39</f>
        <v>498.844078137567</v>
      </c>
      <c r="U40" s="196" t="n">
        <f aca="false">U39</f>
        <v>3792.3101329103</v>
      </c>
      <c r="V40" s="197" t="n">
        <f aca="false">V39</f>
        <v>13.4607412492946</v>
      </c>
      <c r="W40" s="209" t="n">
        <f aca="false">W39</f>
        <v>10.1032754322584</v>
      </c>
      <c r="X40" s="209" t="n">
        <f aca="false">X39</f>
        <v>34.2025104537436</v>
      </c>
      <c r="Y40" s="209" t="n">
        <f aca="false">Y39</f>
        <v>6.52760521509605</v>
      </c>
      <c r="Z40" s="209" t="n">
        <f aca="false">Z39</f>
        <v>32.1954416789979</v>
      </c>
      <c r="AA40" s="209" t="n">
        <f aca="false">AA39</f>
        <v>193.549361444016</v>
      </c>
      <c r="AB40" s="209" t="n">
        <f aca="false">AB39</f>
        <v>15.6880729562431</v>
      </c>
      <c r="AC40" s="209" t="n">
        <f aca="false">AC39</f>
        <v>8.63142499744489</v>
      </c>
      <c r="AD40" s="209" t="n">
        <f aca="false">AD39</f>
        <v>43.8055625913731</v>
      </c>
      <c r="AE40" s="210" t="n">
        <f aca="false">AE39</f>
        <v>140.680082119099</v>
      </c>
      <c r="AF40" s="200" t="n">
        <f aca="false">AF39</f>
        <v>324.177631432774</v>
      </c>
      <c r="AG40" s="200" t="n">
        <f aca="false">AG39</f>
        <v>477.291247294913</v>
      </c>
      <c r="AH40" s="200" t="n">
        <f aca="false">AH39</f>
        <v>308.594543612441</v>
      </c>
      <c r="AI40" s="196" t="n">
        <f aca="false">AI39</f>
        <v>7.74008060825013</v>
      </c>
      <c r="AJ40" s="201"/>
      <c r="AK40" s="202"/>
      <c r="AL40" s="203"/>
      <c r="AM40" s="204" t="n">
        <f aca="false">SUM(C40:S40)+T40+U40+AJ40+AK40+AL40</f>
        <v>20292.5048713779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484" t="n">
        <f aca="false">SUM(C29:C40)</f>
        <v>0</v>
      </c>
      <c r="D41" s="221"/>
      <c r="E41" s="222" t="n">
        <f aca="false">SUM(E29:E40)</f>
        <v>30079.1060216229</v>
      </c>
      <c r="F41" s="222" t="n">
        <f aca="false">SUM(F29:F40)</f>
        <v>9371.34376708037</v>
      </c>
      <c r="G41" s="223" t="n">
        <f aca="false">SUM(G29:G40)</f>
        <v>0</v>
      </c>
      <c r="H41" s="223" t="n">
        <f aca="false">SUM(H29:H40)</f>
        <v>3757.72679402237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6589.60820124512</v>
      </c>
      <c r="L41" s="222" t="n">
        <f aca="false">SUM(L29:L40)</f>
        <v>3388.54965139376</v>
      </c>
      <c r="M41" s="222" t="n">
        <f aca="false">SUM(M29:M40)</f>
        <v>46721.5967898898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13413.6420353805</v>
      </c>
      <c r="S41" s="224" t="n">
        <f aca="false">SUM(S29:S40)</f>
        <v>78694.634663325</v>
      </c>
      <c r="T41" s="225" t="n">
        <f aca="false">SUM(T29:T40)</f>
        <v>5986.12893765081</v>
      </c>
      <c r="U41" s="226" t="n">
        <f aca="false">SUM(U29:U40)</f>
        <v>45507.7215949236</v>
      </c>
      <c r="V41" s="227" t="n">
        <f aca="false">SUM(V29:V40)</f>
        <v>161.528894991535</v>
      </c>
      <c r="W41" s="228" t="n">
        <f aca="false">SUM(W29:W40)</f>
        <v>121.239305187101</v>
      </c>
      <c r="X41" s="228" t="n">
        <f aca="false">SUM(X29:X40)</f>
        <v>410.430125444923</v>
      </c>
      <c r="Y41" s="228" t="n">
        <f aca="false">SUM(Y29:Y40)</f>
        <v>78.3312625811526</v>
      </c>
      <c r="Z41" s="228" t="n">
        <f aca="false">SUM(Z29:Z40)</f>
        <v>386.345300147974</v>
      </c>
      <c r="AA41" s="228" t="n">
        <f aca="false">SUM(AA29:AA40)</f>
        <v>2322.5923373282</v>
      </c>
      <c r="AB41" s="228" t="n">
        <f aca="false">SUM(AB29:AB40)</f>
        <v>188.256875474918</v>
      </c>
      <c r="AC41" s="228" t="n">
        <f aca="false">SUM(AC29:AC40)</f>
        <v>103.577099969339</v>
      </c>
      <c r="AD41" s="228" t="n">
        <f aca="false">SUM(AD29:AD40)</f>
        <v>525.666751096477</v>
      </c>
      <c r="AE41" s="229" t="n">
        <f aca="false">SUM(AE29:AE40)</f>
        <v>1688.16098542919</v>
      </c>
      <c r="AF41" s="230" t="n">
        <f aca="false">SUM(AF29:AF40)</f>
        <v>3890.13157719329</v>
      </c>
      <c r="AG41" s="231" t="n">
        <f aca="false">SUM(AG29:AG40)</f>
        <v>5727.49496753896</v>
      </c>
      <c r="AH41" s="231" t="n">
        <f aca="false">SUM(AH29:AH40)</f>
        <v>3703.13452334929</v>
      </c>
      <c r="AI41" s="230" t="n">
        <f aca="false">SUM(AI29:AI40)</f>
        <v>92.8809672990015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C41:S41)+T41+U41+AJ41+AK41+AL41</f>
        <v>243510.058456534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415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127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158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574"/>
      <c r="AO43" s="574"/>
      <c r="AP43" s="575"/>
      <c r="AQ43" s="575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- ROBASSOMER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.75" hidden="true" customHeight="false" outlineLevel="0" collapsed="false">
      <c r="B48" s="244" t="s">
        <v>159</v>
      </c>
      <c r="C48" s="245" t="s">
        <v>5</v>
      </c>
      <c r="D48" s="703" t="s">
        <v>6</v>
      </c>
      <c r="E48" s="246" t="s">
        <v>7</v>
      </c>
      <c r="F48" s="247" t="s">
        <v>8</v>
      </c>
      <c r="G48" s="248" t="s">
        <v>107</v>
      </c>
      <c r="H48" s="249" t="s">
        <v>10</v>
      </c>
      <c r="I48" s="247" t="s">
        <v>11</v>
      </c>
      <c r="J48" s="587" t="s">
        <v>12</v>
      </c>
      <c r="K48" s="246" t="s">
        <v>13</v>
      </c>
      <c r="L48" s="246" t="s">
        <v>14</v>
      </c>
      <c r="M48" s="251" t="s">
        <v>15</v>
      </c>
      <c r="N48" s="251" t="s">
        <v>16</v>
      </c>
      <c r="O48" s="251" t="s">
        <v>10</v>
      </c>
      <c r="P48" s="253" t="s">
        <v>17</v>
      </c>
      <c r="Q48" s="253" t="s">
        <v>18</v>
      </c>
      <c r="R48" s="254" t="s">
        <v>19</v>
      </c>
      <c r="S48" s="255" t="s">
        <v>20</v>
      </c>
      <c r="T48" s="256" t="s">
        <v>21</v>
      </c>
      <c r="U48" s="254" t="s">
        <v>22</v>
      </c>
      <c r="V48" s="596" t="s">
        <v>23</v>
      </c>
      <c r="W48" s="597" t="s">
        <v>24</v>
      </c>
      <c r="X48" s="597" t="s">
        <v>25</v>
      </c>
      <c r="Y48" s="597" t="s">
        <v>26</v>
      </c>
      <c r="Z48" s="597" t="s">
        <v>27</v>
      </c>
      <c r="AA48" s="597" t="s">
        <v>28</v>
      </c>
      <c r="AB48" s="597" t="s">
        <v>29</v>
      </c>
      <c r="AC48" s="597" t="s">
        <v>30</v>
      </c>
      <c r="AD48" s="597" t="s">
        <v>31</v>
      </c>
      <c r="AE48" s="597" t="s">
        <v>32</v>
      </c>
      <c r="AF48" s="609" t="s">
        <v>126</v>
      </c>
      <c r="AG48" s="25" t="s">
        <v>34</v>
      </c>
      <c r="AH48" s="171" t="s">
        <v>35</v>
      </c>
      <c r="AI48" s="610" t="s">
        <v>36</v>
      </c>
      <c r="AJ48" s="262" t="s">
        <v>37</v>
      </c>
      <c r="AK48" s="263" t="s">
        <v>38</v>
      </c>
      <c r="AL48" s="30" t="s">
        <v>39</v>
      </c>
      <c r="AM48" s="264" t="s">
        <v>40</v>
      </c>
      <c r="AN48" s="265" t="s">
        <v>41</v>
      </c>
      <c r="AO48" s="266" t="s">
        <v>42</v>
      </c>
      <c r="AP48" s="267" t="s">
        <v>43</v>
      </c>
      <c r="AQ48" s="268" t="s">
        <v>44</v>
      </c>
    </row>
    <row r="49" customFormat="false" ht="13.5" hidden="true" customHeight="false" outlineLevel="0" collapsed="false">
      <c r="B49" s="244"/>
      <c r="C49" s="269" t="s">
        <v>45</v>
      </c>
      <c r="D49" s="599" t="s">
        <v>45</v>
      </c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446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628" t="s">
        <v>45</v>
      </c>
      <c r="W49" s="451" t="s">
        <v>45</v>
      </c>
      <c r="X49" s="451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451" t="s">
        <v>45</v>
      </c>
      <c r="AG49" s="451" t="s">
        <v>45</v>
      </c>
      <c r="AH49" s="451" t="s">
        <v>45</v>
      </c>
      <c r="AI49" s="451" t="s">
        <v>45</v>
      </c>
      <c r="AJ49" s="450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</row>
    <row r="50" customFormat="false" ht="13.5" hidden="true" customHeight="true" outlineLevel="0" collapsed="false">
      <c r="B50" s="272" t="s">
        <v>47</v>
      </c>
      <c r="C50" s="273"/>
      <c r="D50" s="464"/>
      <c r="E50" s="463"/>
      <c r="F50" s="464"/>
      <c r="G50" s="463" t="n">
        <v>0</v>
      </c>
      <c r="H50" s="191"/>
      <c r="I50" s="191"/>
      <c r="J50" s="191"/>
      <c r="K50" s="192"/>
      <c r="L50" s="192"/>
      <c r="M50" s="291"/>
      <c r="N50" s="192"/>
      <c r="O50" s="192"/>
      <c r="P50" s="201"/>
      <c r="Q50" s="201"/>
      <c r="R50" s="465"/>
      <c r="S50" s="279"/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514"/>
      <c r="AG50" s="514"/>
      <c r="AH50" s="514"/>
      <c r="AI50" s="514"/>
      <c r="AJ50" s="193"/>
      <c r="AK50" s="193"/>
      <c r="AL50" s="286"/>
      <c r="AM50" s="287" t="n">
        <v>0</v>
      </c>
      <c r="AN50" s="205" t="n">
        <v>0</v>
      </c>
      <c r="AO50" s="206" t="n">
        <v>0</v>
      </c>
      <c r="AP50" s="207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1"/>
      <c r="D51" s="191"/>
      <c r="E51" s="290"/>
      <c r="F51" s="193"/>
      <c r="G51" s="290"/>
      <c r="H51" s="193"/>
      <c r="I51" s="193"/>
      <c r="J51" s="193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522"/>
      <c r="AG51" s="522"/>
      <c r="AH51" s="522"/>
      <c r="AI51" s="522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299" t="s">
        <v>49</v>
      </c>
      <c r="C52" s="201"/>
      <c r="D52" s="191"/>
      <c r="E52" s="290"/>
      <c r="F52" s="193"/>
      <c r="G52" s="290"/>
      <c r="H52" s="193"/>
      <c r="I52" s="193"/>
      <c r="J52" s="193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522"/>
      <c r="AG52" s="522"/>
      <c r="AH52" s="522"/>
      <c r="AI52" s="522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299" t="s">
        <v>50</v>
      </c>
      <c r="C53" s="201"/>
      <c r="D53" s="191"/>
      <c r="E53" s="290"/>
      <c r="F53" s="193"/>
      <c r="G53" s="290"/>
      <c r="H53" s="193"/>
      <c r="I53" s="193"/>
      <c r="J53" s="193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522"/>
      <c r="AG53" s="522"/>
      <c r="AH53" s="522"/>
      <c r="AI53" s="522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0" t="s">
        <v>51</v>
      </c>
      <c r="C54" s="201"/>
      <c r="D54" s="191"/>
      <c r="E54" s="290"/>
      <c r="F54" s="193"/>
      <c r="G54" s="290"/>
      <c r="H54" s="193"/>
      <c r="I54" s="193"/>
      <c r="J54" s="193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522"/>
      <c r="AG54" s="522"/>
      <c r="AH54" s="522"/>
      <c r="AI54" s="522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1" t="s">
        <v>52</v>
      </c>
      <c r="C55" s="201"/>
      <c r="D55" s="191"/>
      <c r="E55" s="290"/>
      <c r="F55" s="193"/>
      <c r="G55" s="290"/>
      <c r="H55" s="193"/>
      <c r="I55" s="193"/>
      <c r="J55" s="193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522"/>
      <c r="AG55" s="522"/>
      <c r="AH55" s="522"/>
      <c r="AI55" s="522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302" t="n">
        <f aca="false">AN55+AO55</f>
        <v>0</v>
      </c>
    </row>
    <row r="56" customFormat="false" ht="26.25" hidden="true" customHeight="true" outlineLevel="0" collapsed="false">
      <c r="B56" s="299" t="s">
        <v>53</v>
      </c>
      <c r="C56" s="201"/>
      <c r="D56" s="191"/>
      <c r="E56" s="290"/>
      <c r="F56" s="193"/>
      <c r="G56" s="290"/>
      <c r="H56" s="193"/>
      <c r="I56" s="193"/>
      <c r="J56" s="193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522"/>
      <c r="AG56" s="522"/>
      <c r="AH56" s="522"/>
      <c r="AI56" s="522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1"/>
      <c r="D57" s="191"/>
      <c r="E57" s="290"/>
      <c r="F57" s="193"/>
      <c r="G57" s="290"/>
      <c r="H57" s="193"/>
      <c r="I57" s="193"/>
      <c r="J57" s="193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522"/>
      <c r="AG57" s="522"/>
      <c r="AH57" s="522"/>
      <c r="AI57" s="522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299" t="s">
        <v>55</v>
      </c>
      <c r="C58" s="201"/>
      <c r="D58" s="191"/>
      <c r="E58" s="290"/>
      <c r="F58" s="193"/>
      <c r="G58" s="290"/>
      <c r="H58" s="193"/>
      <c r="I58" s="193"/>
      <c r="J58" s="193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522"/>
      <c r="AG58" s="522"/>
      <c r="AH58" s="522"/>
      <c r="AI58" s="522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299" t="s">
        <v>56</v>
      </c>
      <c r="C59" s="201"/>
      <c r="D59" s="191"/>
      <c r="E59" s="290"/>
      <c r="F59" s="193"/>
      <c r="G59" s="290"/>
      <c r="H59" s="193"/>
      <c r="I59" s="193"/>
      <c r="J59" s="193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522"/>
      <c r="AG59" s="522"/>
      <c r="AH59" s="522"/>
      <c r="AI59" s="522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1"/>
      <c r="D60" s="191"/>
      <c r="E60" s="290"/>
      <c r="F60" s="193"/>
      <c r="G60" s="290"/>
      <c r="H60" s="193"/>
      <c r="I60" s="193"/>
      <c r="J60" s="193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522"/>
      <c r="AG60" s="522"/>
      <c r="AH60" s="522"/>
      <c r="AI60" s="522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0" t="s">
        <v>58</v>
      </c>
      <c r="C61" s="303"/>
      <c r="D61" s="304"/>
      <c r="E61" s="305"/>
      <c r="F61" s="306"/>
      <c r="G61" s="305"/>
      <c r="H61" s="306"/>
      <c r="I61" s="306"/>
      <c r="J61" s="306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533"/>
      <c r="AG61" s="533"/>
      <c r="AH61" s="533"/>
      <c r="AI61" s="533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319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221" t="n">
        <f aca="false">SUM(C50:C61)</f>
        <v>0</v>
      </c>
      <c r="D62" s="484"/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223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325" t="n">
        <f aca="false">SUM(AF50:AF61)</f>
        <v>0</v>
      </c>
      <c r="AG62" s="325" t="n">
        <f aca="false">SUM(AG50:AG61)</f>
        <v>0</v>
      </c>
      <c r="AH62" s="325" t="n">
        <f aca="false">SUM(AH50:AH61)</f>
        <v>0</v>
      </c>
      <c r="AI62" s="325" t="n">
        <f aca="false">SUM(AI50:AI61)</f>
        <v>0</v>
      </c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26.25" hidden="true" customHeight="true" outlineLevel="0" collapsed="false">
      <c r="B63" s="326" t="s">
        <v>60</v>
      </c>
      <c r="C63" s="582" t="n">
        <v>0.83412037037037</v>
      </c>
      <c r="D63" s="582" t="s">
        <v>93</v>
      </c>
      <c r="E63" s="329" t="n">
        <v>0.834733796296296</v>
      </c>
      <c r="F63" s="329" t="s">
        <v>61</v>
      </c>
      <c r="G63" s="329" t="s">
        <v>62</v>
      </c>
      <c r="H63" s="329" t="n">
        <v>0.625775462962963</v>
      </c>
      <c r="I63" s="329"/>
      <c r="J63" s="329" t="s">
        <v>63</v>
      </c>
      <c r="K63" s="329" t="s">
        <v>64</v>
      </c>
      <c r="L63" s="329" t="s">
        <v>65</v>
      </c>
      <c r="M63" s="329" t="n">
        <v>0.834467592592593</v>
      </c>
      <c r="N63" s="329" t="n">
        <v>0.834155092592593</v>
      </c>
      <c r="O63" s="329" t="s">
        <v>94</v>
      </c>
      <c r="P63" s="329" t="s">
        <v>66</v>
      </c>
      <c r="Q63" s="329" t="s">
        <v>67</v>
      </c>
      <c r="R63" s="329"/>
      <c r="S63" s="331" t="n">
        <v>0.835497685185185</v>
      </c>
      <c r="T63" s="332"/>
      <c r="U63" s="333" t="n">
        <v>0.7090625</v>
      </c>
      <c r="V63" s="334" t="s">
        <v>95</v>
      </c>
      <c r="W63" s="331" t="n">
        <v>0.834398148148148</v>
      </c>
      <c r="X63" s="331" t="n">
        <v>0.543113425925926</v>
      </c>
      <c r="Y63" s="331" t="n">
        <v>0.335520833333333</v>
      </c>
      <c r="Z63" s="331" t="s">
        <v>96</v>
      </c>
      <c r="AA63" s="331" t="n">
        <v>0.334155092592593</v>
      </c>
      <c r="AB63" s="331" t="n">
        <v>0.625810185185185</v>
      </c>
      <c r="AC63" s="331" t="n">
        <v>0.834270833333333</v>
      </c>
      <c r="AD63" s="331" t="n">
        <v>0.670844907407407</v>
      </c>
      <c r="AE63" s="331" t="n">
        <v>0.667395833333333</v>
      </c>
      <c r="AF63" s="335" t="s">
        <v>127</v>
      </c>
      <c r="AG63" s="336" t="s">
        <v>77</v>
      </c>
      <c r="AH63" s="336" t="s">
        <v>78</v>
      </c>
      <c r="AI63" s="337" t="s">
        <v>79</v>
      </c>
      <c r="AJ63" s="334" t="n">
        <v>0.625763888888889</v>
      </c>
      <c r="AK63" s="338" t="n">
        <v>0.835439814814815</v>
      </c>
      <c r="AL63" s="339" t="n">
        <v>0.835451388888889</v>
      </c>
      <c r="AM63" s="340"/>
      <c r="AN63" s="341" t="n">
        <v>0.835428240740741</v>
      </c>
      <c r="AO63" s="338" t="n">
        <v>0.835497685185185</v>
      </c>
      <c r="AP63" s="623"/>
      <c r="AQ63" s="624"/>
    </row>
    <row r="64" customFormat="false" ht="36" hidden="tru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- ROBASSOMER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59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107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23</v>
      </c>
      <c r="W70" s="23" t="s">
        <v>24</v>
      </c>
      <c r="X70" s="23" t="s">
        <v>25</v>
      </c>
      <c r="Y70" s="23" t="s">
        <v>26</v>
      </c>
      <c r="Z70" s="168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9" t="s">
        <v>32</v>
      </c>
      <c r="AF70" s="170" t="s">
        <v>126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30.75" hidden="false" customHeight="true" outlineLevel="0" collapsed="false">
      <c r="B72" s="54" t="s">
        <v>47</v>
      </c>
      <c r="C72" s="348" t="n">
        <f aca="false">C29+C8+C50</f>
        <v>17300</v>
      </c>
      <c r="D72" s="348"/>
      <c r="E72" s="349" t="n">
        <f aca="false">E29+E8+E50</f>
        <v>3926.59216846858</v>
      </c>
      <c r="F72" s="350" t="n">
        <f aca="false">F29+F8+F50</f>
        <v>9960.94531392337</v>
      </c>
      <c r="G72" s="350" t="n">
        <f aca="false">G29+G8+G50</f>
        <v>3640</v>
      </c>
      <c r="H72" s="351" t="n">
        <f aca="false">H29+H8+H50</f>
        <v>7663.14389950186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819.134016770427</v>
      </c>
      <c r="L72" s="351" t="n">
        <f aca="false">L29+L8+L50</f>
        <v>282.379137616147</v>
      </c>
      <c r="M72" s="351" t="n">
        <f aca="false">M29+M8+M50</f>
        <v>4593.46639915748</v>
      </c>
      <c r="N72" s="351" t="n">
        <f aca="false">N29+N8+N50</f>
        <v>560</v>
      </c>
      <c r="O72" s="351" t="n">
        <f aca="false">O29+O8+O50</f>
        <v>0</v>
      </c>
      <c r="P72" s="351" t="n">
        <f aca="false">P29+P8+P50</f>
        <v>8570</v>
      </c>
      <c r="Q72" s="351" t="n">
        <f aca="false">Q29+Q8+Q50</f>
        <v>0</v>
      </c>
      <c r="R72" s="350" t="n">
        <f aca="false">SUM(AF72:AI72)</f>
        <v>1487.80350294838</v>
      </c>
      <c r="S72" s="352" t="n">
        <f aca="false">S8+S29</f>
        <v>7177.88622194375</v>
      </c>
      <c r="T72" s="353" t="n">
        <f aca="false">SUM(V72:AE72)</f>
        <v>498.844078137567</v>
      </c>
      <c r="U72" s="354" t="n">
        <f aca="false">U29+U8+U50</f>
        <v>3792.3101329103</v>
      </c>
      <c r="V72" s="355" t="n">
        <f aca="false">V29+V8+V50</f>
        <v>13.4607412492946</v>
      </c>
      <c r="W72" s="357" t="n">
        <f aca="false">W29+W8+W50</f>
        <v>10.1032754322584</v>
      </c>
      <c r="X72" s="357" t="n">
        <f aca="false">X29+X8+X50</f>
        <v>34.2025104537436</v>
      </c>
      <c r="Y72" s="357" t="n">
        <f aca="false">Y29+Y8+Y50</f>
        <v>6.52760521509605</v>
      </c>
      <c r="Z72" s="357" t="n">
        <f aca="false">Z29+Z8+Z50</f>
        <v>32.1954416789979</v>
      </c>
      <c r="AA72" s="357" t="n">
        <f aca="false">AA29+AA8+AA50</f>
        <v>193.549361444016</v>
      </c>
      <c r="AB72" s="357" t="n">
        <f aca="false">AB29+AB8+AB50</f>
        <v>15.6880729562431</v>
      </c>
      <c r="AC72" s="357" t="n">
        <f aca="false">AC29+AC8+AC50</f>
        <v>8.63142499744489</v>
      </c>
      <c r="AD72" s="357" t="n">
        <f aca="false">AD29+AD8+AD50</f>
        <v>43.8055625913731</v>
      </c>
      <c r="AE72" s="358" t="n">
        <f aca="false">AE29+AE8+AE50</f>
        <v>140.680082119099</v>
      </c>
      <c r="AF72" s="359" t="n">
        <f aca="false">AF29+AF8+AF50</f>
        <v>324.177631432774</v>
      </c>
      <c r="AG72" s="360" t="n">
        <f aca="false">AG29+AG8+AG50</f>
        <v>847.291247294913</v>
      </c>
      <c r="AH72" s="360" t="n">
        <f aca="false">AH29+AH8+AH50</f>
        <v>308.594543612441</v>
      </c>
      <c r="AI72" s="361" t="n">
        <f aca="false">AI29+AI8+AI50</f>
        <v>7.74008060825013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S72)+T72+U72+AJ72+AK72+AL72</f>
        <v>70272.5048713779</v>
      </c>
      <c r="AN72" s="366" t="n">
        <f aca="false">AN8</f>
        <v>32140</v>
      </c>
      <c r="AO72" s="367" t="n">
        <f aca="false">AO8</f>
        <v>0</v>
      </c>
      <c r="AP72" s="368" t="n">
        <f aca="false">(AM72*100)/(AM72+AQ72)</f>
        <v>68.6171136616907</v>
      </c>
      <c r="AQ72" s="369" t="n">
        <f aca="false">AN72+AO72</f>
        <v>32140</v>
      </c>
    </row>
    <row r="73" customFormat="false" ht="30.75" hidden="false" customHeight="true" outlineLevel="0" collapsed="false">
      <c r="B73" s="75" t="s">
        <v>48</v>
      </c>
      <c r="C73" s="370" t="n">
        <f aca="false">C30+C9+C51</f>
        <v>19160</v>
      </c>
      <c r="D73" s="76"/>
      <c r="E73" s="96" t="n">
        <f aca="false">E30+E9+E51</f>
        <v>4516.59216846858</v>
      </c>
      <c r="F73" s="96" t="n">
        <f aca="false">F30+F9+F51</f>
        <v>9520.94531392337</v>
      </c>
      <c r="G73" s="96" t="n">
        <f aca="false">G30+G9+G51</f>
        <v>5800</v>
      </c>
      <c r="H73" s="58" t="n">
        <f aca="false">H30+H9+H51</f>
        <v>6593.14389950186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769.134016770427</v>
      </c>
      <c r="L73" s="58" t="n">
        <f aca="false">L30+L9+L51</f>
        <v>282.379137616147</v>
      </c>
      <c r="M73" s="58" t="n">
        <f aca="false">M30+M9+M51</f>
        <v>4813.46639915748</v>
      </c>
      <c r="N73" s="58" t="n">
        <f aca="false">N30+N9+N51</f>
        <v>610</v>
      </c>
      <c r="O73" s="58" t="n">
        <f aca="false">O30+O9+O51</f>
        <v>0</v>
      </c>
      <c r="P73" s="58" t="n">
        <f aca="false">P30+P9+P51</f>
        <v>10080</v>
      </c>
      <c r="Q73" s="58" t="n">
        <f aca="false">Q30+Q9+Q51</f>
        <v>0</v>
      </c>
      <c r="R73" s="96" t="n">
        <f aca="false">SUM(AF73:AI73)</f>
        <v>1567.80350294838</v>
      </c>
      <c r="S73" s="79" t="n">
        <f aca="false">S9+S30</f>
        <v>12517.8862219438</v>
      </c>
      <c r="T73" s="371" t="n">
        <f aca="false">SUM(V73:AE73)</f>
        <v>531.844078137567</v>
      </c>
      <c r="U73" s="372" t="n">
        <f aca="false">U30+U9+U51</f>
        <v>3792.3101329103</v>
      </c>
      <c r="V73" s="373" t="n">
        <f aca="false">V30+V9+V51</f>
        <v>13.4607412492946</v>
      </c>
      <c r="W73" s="374" t="n">
        <f aca="false">W30+W9+W51</f>
        <v>43.1032754322584</v>
      </c>
      <c r="X73" s="374" t="n">
        <f aca="false">X30+X9+X51</f>
        <v>34.2025104537436</v>
      </c>
      <c r="Y73" s="374" t="n">
        <f aca="false">Y30+Y9+Y51</f>
        <v>6.52760521509605</v>
      </c>
      <c r="Z73" s="374" t="n">
        <f aca="false">Z30+Z9+Z51</f>
        <v>32.1954416789979</v>
      </c>
      <c r="AA73" s="374" t="n">
        <f aca="false">AA30+AA9+AA51</f>
        <v>193.549361444016</v>
      </c>
      <c r="AB73" s="374" t="n">
        <f aca="false">AB30+AB9+AB51</f>
        <v>15.6880729562431</v>
      </c>
      <c r="AC73" s="374" t="n">
        <f aca="false">AC30+AC9+AC51</f>
        <v>8.63142499744489</v>
      </c>
      <c r="AD73" s="374" t="n">
        <f aca="false">AD30+AD9+AD51</f>
        <v>43.8055625913731</v>
      </c>
      <c r="AE73" s="375" t="n">
        <f aca="false">AE30+AE9+AE51</f>
        <v>140.680082119099</v>
      </c>
      <c r="AF73" s="376" t="n">
        <f aca="false">AF30+AF9+AF51</f>
        <v>324.177631432774</v>
      </c>
      <c r="AG73" s="377" t="n">
        <f aca="false">AG30+AG9+AG51</f>
        <v>927.291247294913</v>
      </c>
      <c r="AH73" s="377" t="n">
        <f aca="false">AH30+AH9+AH51</f>
        <v>308.594543612441</v>
      </c>
      <c r="AI73" s="378" t="n">
        <f aca="false">AI30+AI9+AI51</f>
        <v>7.74008060825013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80555.5048713779</v>
      </c>
      <c r="AN73" s="381" t="n">
        <f aca="false">AN9</f>
        <v>24740</v>
      </c>
      <c r="AO73" s="88" t="n">
        <f aca="false">AO9</f>
        <v>0</v>
      </c>
      <c r="AP73" s="382" t="n">
        <f aca="false">(AM73*100)/(AM73+AQ73)</f>
        <v>76.5042201656939</v>
      </c>
      <c r="AQ73" s="90" t="n">
        <f aca="false">AN73+AO73</f>
        <v>24740</v>
      </c>
    </row>
    <row r="74" customFormat="false" ht="30.75" hidden="false" customHeight="true" outlineLevel="0" collapsed="false">
      <c r="B74" s="91" t="s">
        <v>49</v>
      </c>
      <c r="C74" s="370" t="n">
        <f aca="false">C31+C10+C52</f>
        <v>20340</v>
      </c>
      <c r="D74" s="76"/>
      <c r="E74" s="96" t="n">
        <f aca="false">E31+E10+E52</f>
        <v>6476.59216846858</v>
      </c>
      <c r="F74" s="96" t="n">
        <f aca="false">F31+F10+F52</f>
        <v>9080.94531392337</v>
      </c>
      <c r="G74" s="96" t="n">
        <f aca="false">G31+G10+G52</f>
        <v>2750</v>
      </c>
      <c r="H74" s="58" t="n">
        <f aca="false">H31+H10+H52</f>
        <v>12473.1438995019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829.134016770427</v>
      </c>
      <c r="L74" s="58" t="n">
        <f aca="false">L31+L10+L52</f>
        <v>282.379137616147</v>
      </c>
      <c r="M74" s="58" t="n">
        <f aca="false">M31+M10+M52</f>
        <v>4523.46639915748</v>
      </c>
      <c r="N74" s="58" t="n">
        <f aca="false">N31+N10+N52</f>
        <v>840</v>
      </c>
      <c r="O74" s="58" t="n">
        <f aca="false">O31+O10+O52</f>
        <v>0</v>
      </c>
      <c r="P74" s="58" t="n">
        <f aca="false">P31+P10+P52</f>
        <v>8770</v>
      </c>
      <c r="Q74" s="58" t="n">
        <f aca="false">Q31+Q10+Q52</f>
        <v>0</v>
      </c>
      <c r="R74" s="96" t="n">
        <f aca="false">SUM(AF74:AI74)</f>
        <v>1647.80350294838</v>
      </c>
      <c r="S74" s="79" t="n">
        <f aca="false">S10+S31</f>
        <v>7317.88622194375</v>
      </c>
      <c r="T74" s="371" t="n">
        <f aca="false">SUM(V74:AE74)</f>
        <v>536.844078137567</v>
      </c>
      <c r="U74" s="372" t="n">
        <f aca="false">U31+U10+U52</f>
        <v>3792.3101329103</v>
      </c>
      <c r="V74" s="373" t="n">
        <f aca="false">V31+V10+V52</f>
        <v>13.4607412492946</v>
      </c>
      <c r="W74" s="374" t="n">
        <f aca="false">W31+W10+W52</f>
        <v>48.1032754322584</v>
      </c>
      <c r="X74" s="374" t="n">
        <f aca="false">X31+X10+X52</f>
        <v>34.2025104537436</v>
      </c>
      <c r="Y74" s="374" t="n">
        <f aca="false">Y31+Y10+Y52</f>
        <v>6.52760521509605</v>
      </c>
      <c r="Z74" s="374" t="n">
        <f aca="false">Z31+Z10+Z52</f>
        <v>32.1954416789979</v>
      </c>
      <c r="AA74" s="374" t="n">
        <f aca="false">AA31+AA10+AA52</f>
        <v>193.549361444016</v>
      </c>
      <c r="AB74" s="374" t="n">
        <f aca="false">AB31+AB10+AB52</f>
        <v>15.6880729562431</v>
      </c>
      <c r="AC74" s="374" t="n">
        <f aca="false">AC31+AC10+AC52</f>
        <v>8.63142499744489</v>
      </c>
      <c r="AD74" s="374" t="n">
        <f aca="false">AD31+AD10+AD52</f>
        <v>43.8055625913731</v>
      </c>
      <c r="AE74" s="375" t="n">
        <f aca="false">AE31+AE10+AE52</f>
        <v>140.680082119099</v>
      </c>
      <c r="AF74" s="376" t="n">
        <f aca="false">AF31+AF10+AF52</f>
        <v>324.177631432774</v>
      </c>
      <c r="AG74" s="377" t="n">
        <f aca="false">AG31+AG10+AG52</f>
        <v>1007.29124729491</v>
      </c>
      <c r="AH74" s="377" t="n">
        <f aca="false">AH31+AH10+AH52</f>
        <v>308.594543612441</v>
      </c>
      <c r="AI74" s="378" t="n">
        <f aca="false">AI31+AI10+AI52</f>
        <v>7.74008060825013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79660.5048713779</v>
      </c>
      <c r="AN74" s="381" t="n">
        <f aca="false">AN10</f>
        <v>37320</v>
      </c>
      <c r="AO74" s="88" t="n">
        <f aca="false">AO10</f>
        <v>0</v>
      </c>
      <c r="AP74" s="382" t="n">
        <f aca="false">(AM74*100)/(AM74+AQ74)</f>
        <v>68.0972483055754</v>
      </c>
      <c r="AQ74" s="90" t="n">
        <f aca="false">AN74+AO74</f>
        <v>37320</v>
      </c>
    </row>
    <row r="75" customFormat="false" ht="30.75" hidden="false" customHeight="true" outlineLevel="0" collapsed="false">
      <c r="B75" s="91" t="s">
        <v>50</v>
      </c>
      <c r="C75" s="370" t="n">
        <f aca="false">C32+C11+C53</f>
        <v>18280</v>
      </c>
      <c r="D75" s="76"/>
      <c r="E75" s="96" t="n">
        <f aca="false">E32+E11+E53</f>
        <v>7186.59216846858</v>
      </c>
      <c r="F75" s="96" t="n">
        <f aca="false">F32+F11+F53</f>
        <v>15440.9453139234</v>
      </c>
      <c r="G75" s="96" t="n">
        <f aca="false">G32+G11+G53</f>
        <v>5280</v>
      </c>
      <c r="H75" s="58" t="n">
        <f aca="false">H32+H11+H53</f>
        <v>7053.14389950186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939.134016770427</v>
      </c>
      <c r="L75" s="58" t="n">
        <f aca="false">L32+L11+L53</f>
        <v>282.379137616147</v>
      </c>
      <c r="M75" s="58" t="n">
        <f aca="false">M32+M11+M53</f>
        <v>5363.46639915748</v>
      </c>
      <c r="N75" s="58" t="n">
        <f aca="false">N32+N11+N53</f>
        <v>830</v>
      </c>
      <c r="O75" s="58" t="n">
        <f aca="false">O32+O11+O53</f>
        <v>0</v>
      </c>
      <c r="P75" s="58" t="n">
        <f aca="false">P32+P11+P53</f>
        <v>8350</v>
      </c>
      <c r="Q75" s="58" t="n">
        <f aca="false">Q32+Q11+Q53</f>
        <v>0</v>
      </c>
      <c r="R75" s="96" t="n">
        <f aca="false">SUM(AF75:AI75)</f>
        <v>1857.80350294838</v>
      </c>
      <c r="S75" s="79" t="n">
        <f aca="false">S11+S32</f>
        <v>7997.88622194375</v>
      </c>
      <c r="T75" s="371" t="n">
        <f aca="false">SUM(V75:AE75)</f>
        <v>593.844078137567</v>
      </c>
      <c r="U75" s="372" t="n">
        <f aca="false">U32+U11+U53</f>
        <v>3792.3101329103</v>
      </c>
      <c r="V75" s="373" t="n">
        <f aca="false">V32+V11+V53</f>
        <v>13.4607412492946</v>
      </c>
      <c r="W75" s="374" t="n">
        <f aca="false">W32+W11+W53</f>
        <v>105.103275432258</v>
      </c>
      <c r="X75" s="374" t="n">
        <f aca="false">X32+X11+X53</f>
        <v>34.2025104537436</v>
      </c>
      <c r="Y75" s="374" t="n">
        <f aca="false">Y32+Y11+Y53</f>
        <v>6.52760521509605</v>
      </c>
      <c r="Z75" s="374" t="n">
        <f aca="false">Z32+Z11+Z53</f>
        <v>32.1954416789979</v>
      </c>
      <c r="AA75" s="374" t="n">
        <f aca="false">AA32+AA11+AA53</f>
        <v>193.549361444016</v>
      </c>
      <c r="AB75" s="374" t="n">
        <f aca="false">AB32+AB11+AB53</f>
        <v>15.6880729562431</v>
      </c>
      <c r="AC75" s="374" t="n">
        <f aca="false">AC32+AC11+AC53</f>
        <v>8.63142499744489</v>
      </c>
      <c r="AD75" s="374" t="n">
        <f aca="false">AD32+AD11+AD53</f>
        <v>43.8055625913731</v>
      </c>
      <c r="AE75" s="375" t="n">
        <f aca="false">AE32+AE11+AE53</f>
        <v>140.680082119099</v>
      </c>
      <c r="AF75" s="376" t="n">
        <f aca="false">AF32+AF11+AF53</f>
        <v>324.177631432774</v>
      </c>
      <c r="AG75" s="377" t="n">
        <f aca="false">AG32+AG11+AG53</f>
        <v>1217.29124729491</v>
      </c>
      <c r="AH75" s="377" t="n">
        <f aca="false">AH32+AH11+AH53</f>
        <v>308.594543612441</v>
      </c>
      <c r="AI75" s="378" t="n">
        <f aca="false">AI32+AI11+AI53</f>
        <v>7.74008060825013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4595</v>
      </c>
      <c r="AM75" s="86" t="n">
        <f aca="false">SUM(C75:S75)+T75+U75+AJ75+AK75+AL75</f>
        <v>87842.5048713779</v>
      </c>
      <c r="AN75" s="381" t="n">
        <f aca="false">AN11</f>
        <v>25950</v>
      </c>
      <c r="AO75" s="88" t="n">
        <f aca="false">AO11</f>
        <v>0</v>
      </c>
      <c r="AP75" s="382" t="n">
        <f aca="false">(AM75*100)/(AM75+AQ75)</f>
        <v>77.1953345878695</v>
      </c>
      <c r="AQ75" s="90" t="n">
        <f aca="false">AN75+AO75</f>
        <v>25950</v>
      </c>
    </row>
    <row r="76" customFormat="false" ht="30.75" hidden="false" customHeight="true" outlineLevel="0" collapsed="false">
      <c r="B76" s="92" t="s">
        <v>51</v>
      </c>
      <c r="C76" s="370" t="n">
        <f aca="false">C33+C12+C54</f>
        <v>19380</v>
      </c>
      <c r="D76" s="76"/>
      <c r="E76" s="96" t="n">
        <f aca="false">E33+E12+E54</f>
        <v>10436.5921684686</v>
      </c>
      <c r="F76" s="96" t="n">
        <f aca="false">F33+F12+F54</f>
        <v>10340.9453139234</v>
      </c>
      <c r="G76" s="96" t="n">
        <f aca="false">G33+G12+G54</f>
        <v>5660</v>
      </c>
      <c r="H76" s="58" t="n">
        <f aca="false">H33+H12+H54</f>
        <v>12963.1438995019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769.134016770427</v>
      </c>
      <c r="L76" s="58" t="n">
        <f aca="false">L33+L12+L54</f>
        <v>282.379137616147</v>
      </c>
      <c r="M76" s="58" t="n">
        <f aca="false">M33+M12+M54</f>
        <v>5083.46639915748</v>
      </c>
      <c r="N76" s="58" t="n">
        <f aca="false">N33+N12+N54</f>
        <v>830</v>
      </c>
      <c r="O76" s="58" t="n">
        <f aca="false">O33+O12+O54</f>
        <v>0</v>
      </c>
      <c r="P76" s="58" t="n">
        <f aca="false">P33+P12+P54</f>
        <v>8510</v>
      </c>
      <c r="Q76" s="58" t="n">
        <f aca="false">Q33+Q12+Q54</f>
        <v>0</v>
      </c>
      <c r="R76" s="96" t="n">
        <f aca="false">SUM(AF76:AI76)</f>
        <v>1687.80350294838</v>
      </c>
      <c r="S76" s="79" t="n">
        <f aca="false">S12+S33</f>
        <v>8297.88622194375</v>
      </c>
      <c r="T76" s="371" t="n">
        <f aca="false">SUM(V76:AE76)</f>
        <v>533.844078137567</v>
      </c>
      <c r="U76" s="372" t="n">
        <f aca="false">U33+U12+U54</f>
        <v>3792.3101329103</v>
      </c>
      <c r="V76" s="383" t="n">
        <f aca="false">V33+V12+V54</f>
        <v>13.4607412492946</v>
      </c>
      <c r="W76" s="384" t="n">
        <f aca="false">W33+W12+W54</f>
        <v>45.1032754322584</v>
      </c>
      <c r="X76" s="384" t="n">
        <f aca="false">X33+X12+X54</f>
        <v>34.2025104537436</v>
      </c>
      <c r="Y76" s="384" t="n">
        <f aca="false">Y33+Y12+Y54</f>
        <v>6.52760521509605</v>
      </c>
      <c r="Z76" s="384" t="n">
        <f aca="false">Z33+Z12+Z54</f>
        <v>32.1954416789979</v>
      </c>
      <c r="AA76" s="384" t="n">
        <f aca="false">AA33+AA12+AA54</f>
        <v>193.549361444016</v>
      </c>
      <c r="AB76" s="384" t="n">
        <f aca="false">AB33+AB12+AB54</f>
        <v>15.6880729562431</v>
      </c>
      <c r="AC76" s="384" t="n">
        <f aca="false">AC33+AC12+AC54</f>
        <v>8.63142499744489</v>
      </c>
      <c r="AD76" s="384" t="n">
        <f aca="false">AD33+AD12+AD54</f>
        <v>43.8055625913731</v>
      </c>
      <c r="AE76" s="385" t="n">
        <f aca="false">AE33+AE12+AE54</f>
        <v>140.680082119099</v>
      </c>
      <c r="AF76" s="386" t="n">
        <f aca="false">AF33+AF12+AF54</f>
        <v>324.177631432774</v>
      </c>
      <c r="AG76" s="387" t="n">
        <f aca="false">AG33+AG12+AG54</f>
        <v>1047.29124729491</v>
      </c>
      <c r="AH76" s="387" t="n">
        <f aca="false">AH33+AH12+AH54</f>
        <v>308.594543612441</v>
      </c>
      <c r="AI76" s="388" t="n">
        <f aca="false">AI33+AI12+AI54</f>
        <v>7.74008060825013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S76)+T76+U76+AJ76+AK76+AL76</f>
        <v>88567.5048713779</v>
      </c>
      <c r="AN76" s="381" t="n">
        <f aca="false">AN12</f>
        <v>24940</v>
      </c>
      <c r="AO76" s="88" t="n">
        <f aca="false">AO12</f>
        <v>0</v>
      </c>
      <c r="AP76" s="382" t="n">
        <f aca="false">(AM76*100)/(AM76+AQ76)</f>
        <v>78.0278845629978</v>
      </c>
      <c r="AQ76" s="90" t="n">
        <f aca="false">AN76+AO76</f>
        <v>24940</v>
      </c>
    </row>
    <row r="77" customFormat="false" ht="30.75" hidden="false" customHeight="true" outlineLevel="0" collapsed="false">
      <c r="B77" s="75" t="s">
        <v>52</v>
      </c>
      <c r="C77" s="370" t="n">
        <f aca="false">C34+C13+C55</f>
        <v>19060</v>
      </c>
      <c r="D77" s="76"/>
      <c r="E77" s="96" t="n">
        <f aca="false">E34+E13+E55</f>
        <v>7066.59216846858</v>
      </c>
      <c r="F77" s="96" t="n">
        <f aca="false">F34+F13+F55</f>
        <v>9940.94531392337</v>
      </c>
      <c r="G77" s="96" t="n">
        <f aca="false">G34+G13+G55</f>
        <v>3110</v>
      </c>
      <c r="H77" s="58" t="n">
        <f aca="false">H34+H13+H55</f>
        <v>7273.14389950186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839.134016770427</v>
      </c>
      <c r="L77" s="58" t="n">
        <f aca="false">L34+L13+L55</f>
        <v>282.379137616147</v>
      </c>
      <c r="M77" s="58" t="n">
        <f aca="false">M34+M13+M55</f>
        <v>4733.46639915748</v>
      </c>
      <c r="N77" s="58" t="n">
        <f aca="false">N34+N13+N55</f>
        <v>760</v>
      </c>
      <c r="O77" s="58" t="n">
        <f aca="false">O34+O13+O55</f>
        <v>0</v>
      </c>
      <c r="P77" s="58" t="n">
        <f aca="false">P34+P13+P55</f>
        <v>10260</v>
      </c>
      <c r="Q77" s="58" t="n">
        <f aca="false">Q34+Q13+Q55</f>
        <v>0</v>
      </c>
      <c r="R77" s="96" t="n">
        <f aca="false">SUM(AF77:AI77)</f>
        <v>1397.80350294838</v>
      </c>
      <c r="S77" s="79" t="n">
        <f aca="false">S13+S34</f>
        <v>7147.88622194375</v>
      </c>
      <c r="T77" s="371" t="n">
        <f aca="false">SUM(V77:AE77)</f>
        <v>498.844078137567</v>
      </c>
      <c r="U77" s="372" t="n">
        <f aca="false">U34+U13+U55</f>
        <v>3792.3101329103</v>
      </c>
      <c r="V77" s="373" t="n">
        <f aca="false">V34+V13+V55</f>
        <v>13.4607412492946</v>
      </c>
      <c r="W77" s="374" t="n">
        <f aca="false">W34+W13+W55</f>
        <v>10.1032754322584</v>
      </c>
      <c r="X77" s="374" t="n">
        <f aca="false">X34+X13+X55</f>
        <v>34.2025104537436</v>
      </c>
      <c r="Y77" s="374" t="n">
        <f aca="false">Y34+Y13+Y55</f>
        <v>6.52760521509605</v>
      </c>
      <c r="Z77" s="374" t="n">
        <f aca="false">Z34+Z13+Z55</f>
        <v>32.1954416789979</v>
      </c>
      <c r="AA77" s="374" t="n">
        <f aca="false">AA34+AA13+AA55</f>
        <v>193.549361444016</v>
      </c>
      <c r="AB77" s="374" t="n">
        <f aca="false">AB34+AB13+AB55</f>
        <v>15.6880729562431</v>
      </c>
      <c r="AC77" s="374" t="n">
        <f aca="false">AC34+AC13+AC55</f>
        <v>8.63142499744489</v>
      </c>
      <c r="AD77" s="374" t="n">
        <f aca="false">AD34+AD13+AD55</f>
        <v>43.8055625913731</v>
      </c>
      <c r="AE77" s="375" t="n">
        <f aca="false">AE34+AE13+AE55</f>
        <v>140.680082119099</v>
      </c>
      <c r="AF77" s="376" t="n">
        <f aca="false">AF34+AF13+AF55</f>
        <v>324.177631432774</v>
      </c>
      <c r="AG77" s="377" t="n">
        <f aca="false">AG34+AG13+AG55</f>
        <v>757.291247294913</v>
      </c>
      <c r="AH77" s="377" t="n">
        <f aca="false">AH34+AH13+AH55</f>
        <v>308.594543612441</v>
      </c>
      <c r="AI77" s="378" t="n">
        <f aca="false">AI34+AI13+AI55</f>
        <v>7.74008060825013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76162.5048713779</v>
      </c>
      <c r="AN77" s="381" t="n">
        <f aca="false">AN13</f>
        <v>29650</v>
      </c>
      <c r="AO77" s="88" t="n">
        <f aca="false">AO13</f>
        <v>0</v>
      </c>
      <c r="AP77" s="382" t="n">
        <f aca="false">(AM77*100)/(AM77+AQ77)</f>
        <v>71.9787372616861</v>
      </c>
      <c r="AQ77" s="90" t="n">
        <f aca="false">AN77+AO77</f>
        <v>29650</v>
      </c>
    </row>
    <row r="78" customFormat="false" ht="30.75" hidden="false" customHeight="true" outlineLevel="0" collapsed="false">
      <c r="B78" s="91" t="s">
        <v>53</v>
      </c>
      <c r="C78" s="370" t="n">
        <f aca="false">C35+C14+C56</f>
        <v>19860</v>
      </c>
      <c r="D78" s="76"/>
      <c r="E78" s="96" t="n">
        <f aca="false">E35+E14+E56</f>
        <v>9116.59216846858</v>
      </c>
      <c r="F78" s="392" t="n">
        <f aca="false">F35+F14+F56</f>
        <v>9940.94531392337</v>
      </c>
      <c r="G78" s="96" t="n">
        <f aca="false">G35+G14+G56</f>
        <v>4050</v>
      </c>
      <c r="H78" s="58" t="n">
        <f aca="false">H35+H14+H56</f>
        <v>13313.1438995019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679.134016770427</v>
      </c>
      <c r="L78" s="393" t="n">
        <f aca="false">L35+L14+L56</f>
        <v>282.379137616147</v>
      </c>
      <c r="M78" s="393" t="n">
        <f aca="false">M35+M14+M56</f>
        <v>5013.46639915748</v>
      </c>
      <c r="N78" s="393" t="n">
        <f aca="false">N35+N14+N56</f>
        <v>940</v>
      </c>
      <c r="O78" s="393" t="n">
        <f aca="false">O35+O14+O56</f>
        <v>0</v>
      </c>
      <c r="P78" s="58" t="n">
        <f aca="false">P35+P14+P56</f>
        <v>10070</v>
      </c>
      <c r="Q78" s="58" t="n">
        <f aca="false">Q35+Q14+Q56</f>
        <v>0</v>
      </c>
      <c r="R78" s="96" t="n">
        <f aca="false">SUM(AF78:AI78)</f>
        <v>1757.80350294838</v>
      </c>
      <c r="S78" s="79" t="n">
        <f aca="false">S14+S35</f>
        <v>7387.88622194375</v>
      </c>
      <c r="T78" s="371" t="n">
        <f aca="false">SUM(V78:AE78)</f>
        <v>498.844078137567</v>
      </c>
      <c r="U78" s="372" t="n">
        <f aca="false">U35+U14+U56</f>
        <v>3792.3101329103</v>
      </c>
      <c r="V78" s="373" t="n">
        <f aca="false">V35+V14+V56</f>
        <v>13.4607412492946</v>
      </c>
      <c r="W78" s="374" t="n">
        <f aca="false">W35+W14+W56</f>
        <v>10.1032754322584</v>
      </c>
      <c r="X78" s="374" t="n">
        <f aca="false">X35+X14+X56</f>
        <v>34.2025104537436</v>
      </c>
      <c r="Y78" s="374" t="n">
        <f aca="false">Y35+Y14+Y56</f>
        <v>6.52760521509605</v>
      </c>
      <c r="Z78" s="374" t="n">
        <f aca="false">Z35+Z14+Z56</f>
        <v>32.1954416789979</v>
      </c>
      <c r="AA78" s="374" t="n">
        <f aca="false">AA35+AA14+AA56</f>
        <v>193.549361444016</v>
      </c>
      <c r="AB78" s="374" t="n">
        <f aca="false">AB35+AB14+AB56</f>
        <v>15.6880729562431</v>
      </c>
      <c r="AC78" s="374" t="n">
        <f aca="false">AC35+AC14+AC56</f>
        <v>8.63142499744489</v>
      </c>
      <c r="AD78" s="374" t="n">
        <f aca="false">AD35+AD14+AD56</f>
        <v>43.8055625913731</v>
      </c>
      <c r="AE78" s="375" t="n">
        <f aca="false">AE35+AE14+AE56</f>
        <v>140.680082119099</v>
      </c>
      <c r="AF78" s="376" t="n">
        <f aca="false">AF35+AF14+AF56</f>
        <v>324.177631432774</v>
      </c>
      <c r="AG78" s="377" t="n">
        <f aca="false">AG35+AG14+AG56</f>
        <v>1117.29124729491</v>
      </c>
      <c r="AH78" s="377" t="n">
        <f aca="false">AH35+AH14+AH56</f>
        <v>308.594543612441</v>
      </c>
      <c r="AI78" s="378" t="n">
        <f aca="false">AI35+AI14+AI56</f>
        <v>7.74008060825013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86702.5048713779</v>
      </c>
      <c r="AN78" s="381" t="n">
        <f aca="false">AN14</f>
        <v>26070</v>
      </c>
      <c r="AO78" s="88" t="n">
        <f aca="false">AO14</f>
        <v>0</v>
      </c>
      <c r="AP78" s="382" t="n">
        <f aca="false">(AM78*100)/(AM78+AQ78)</f>
        <v>76.8826629950855</v>
      </c>
      <c r="AQ78" s="90" t="n">
        <f aca="false">AN78+AO78</f>
        <v>26070</v>
      </c>
    </row>
    <row r="79" customFormat="false" ht="30.75" hidden="false" customHeight="true" outlineLevel="0" collapsed="false">
      <c r="B79" s="75" t="s">
        <v>54</v>
      </c>
      <c r="C79" s="370" t="n">
        <f aca="false">C36+C15+C57</f>
        <v>18910</v>
      </c>
      <c r="D79" s="76"/>
      <c r="E79" s="96" t="n">
        <f aca="false">E36+E15+E57</f>
        <v>7756.59216846858</v>
      </c>
      <c r="F79" s="392" t="n">
        <f aca="false">F36+F15+F57</f>
        <v>7920.94531392337</v>
      </c>
      <c r="G79" s="96" t="n">
        <f aca="false">G36+G15+G57</f>
        <v>2460</v>
      </c>
      <c r="H79" s="58" t="n">
        <f aca="false">H36+H15+H57</f>
        <v>7023.14389950186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969.134016770427</v>
      </c>
      <c r="L79" s="393" t="n">
        <f aca="false">L36+L15+L57</f>
        <v>282.379137616147</v>
      </c>
      <c r="M79" s="393" t="n">
        <f aca="false">M36+M15+M57</f>
        <v>5113.46639915748</v>
      </c>
      <c r="N79" s="393" t="n">
        <f aca="false">N36+N15+N57</f>
        <v>420</v>
      </c>
      <c r="O79" s="393" t="n">
        <f aca="false">O36+O15+O57</f>
        <v>0</v>
      </c>
      <c r="P79" s="58" t="n">
        <f aca="false">P36+P15+P57</f>
        <v>6280</v>
      </c>
      <c r="Q79" s="58" t="n">
        <f aca="false">Q36+Q15+Q57</f>
        <v>0</v>
      </c>
      <c r="R79" s="96" t="n">
        <f aca="false">SUM(AF79:AI79)</f>
        <v>1577.80350294838</v>
      </c>
      <c r="S79" s="79" t="n">
        <f aca="false">S15+S36</f>
        <v>8097.88622194375</v>
      </c>
      <c r="T79" s="371" t="n">
        <f aca="false">SUM(V79:AE79)</f>
        <v>498.844078137567</v>
      </c>
      <c r="U79" s="372" t="n">
        <f aca="false">U36+U15+U57</f>
        <v>3792.3101329103</v>
      </c>
      <c r="V79" s="373" t="n">
        <f aca="false">V36+V15+V57</f>
        <v>13.4607412492946</v>
      </c>
      <c r="W79" s="374" t="n">
        <f aca="false">W36+W15+W57</f>
        <v>10.1032754322584</v>
      </c>
      <c r="X79" s="374" t="n">
        <f aca="false">X36+X15+X57</f>
        <v>34.2025104537436</v>
      </c>
      <c r="Y79" s="374" t="n">
        <f aca="false">Y36+Y15+Y57</f>
        <v>6.52760521509605</v>
      </c>
      <c r="Z79" s="374" t="n">
        <f aca="false">Z36+Z15+Z57</f>
        <v>32.1954416789979</v>
      </c>
      <c r="AA79" s="374" t="n">
        <f aca="false">AA36+AA15+AA57</f>
        <v>193.549361444016</v>
      </c>
      <c r="AB79" s="374" t="n">
        <f aca="false">AB36+AB15+AB57</f>
        <v>15.6880729562431</v>
      </c>
      <c r="AC79" s="374" t="n">
        <f aca="false">AC36+AC15+AC57</f>
        <v>8.63142499744489</v>
      </c>
      <c r="AD79" s="374" t="n">
        <f aca="false">AD36+AD15+AD57</f>
        <v>43.8055625913731</v>
      </c>
      <c r="AE79" s="375" t="n">
        <f aca="false">AE36+AE15+AE57</f>
        <v>140.680082119099</v>
      </c>
      <c r="AF79" s="376" t="n">
        <f aca="false">AF36+AF15+AF57</f>
        <v>324.177631432774</v>
      </c>
      <c r="AG79" s="377" t="n">
        <f aca="false">AG36+AG15+AG57</f>
        <v>937.291247294913</v>
      </c>
      <c r="AH79" s="377" t="n">
        <f aca="false">AH36+AH15+AH57</f>
        <v>308.594543612441</v>
      </c>
      <c r="AI79" s="378" t="n">
        <f aca="false">AI36+AI15+AI57</f>
        <v>7.74008060825013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71102.5048713779</v>
      </c>
      <c r="AN79" s="381" t="n">
        <f aca="false">AN15</f>
        <v>20410</v>
      </c>
      <c r="AO79" s="88" t="n">
        <f aca="false">AO15</f>
        <v>0</v>
      </c>
      <c r="AP79" s="382" t="n">
        <f aca="false">(AM79*100)/(AM79+AQ79)</f>
        <v>77.6970371112816</v>
      </c>
      <c r="AQ79" s="90" t="n">
        <f aca="false">AN79+AO79</f>
        <v>20410</v>
      </c>
    </row>
    <row r="80" customFormat="false" ht="30.75" hidden="false" customHeight="true" outlineLevel="0" collapsed="false">
      <c r="B80" s="91" t="s">
        <v>55</v>
      </c>
      <c r="C80" s="370" t="n">
        <f aca="false">C37+C16+C58</f>
        <v>19310</v>
      </c>
      <c r="D80" s="76"/>
      <c r="E80" s="96" t="n">
        <f aca="false">E37+E16+E58</f>
        <v>7136.59216846858</v>
      </c>
      <c r="F80" s="392" t="n">
        <f aca="false">F37+F16+F58</f>
        <v>9560.94531392337</v>
      </c>
      <c r="G80" s="96" t="n">
        <f aca="false">G37+G16+G58</f>
        <v>4500</v>
      </c>
      <c r="H80" s="58" t="n">
        <f aca="false">H37+H16+H58</f>
        <v>12693.1438995019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719.134016770427</v>
      </c>
      <c r="L80" s="393" t="n">
        <f aca="false">L37+L16+L58</f>
        <v>282.379137616147</v>
      </c>
      <c r="M80" s="393" t="n">
        <f aca="false">M37+M16+M58</f>
        <v>4283.46639915748</v>
      </c>
      <c r="N80" s="393" t="n">
        <f aca="false">N37+N16+N58</f>
        <v>1150</v>
      </c>
      <c r="O80" s="393" t="n">
        <f aca="false">O37+O16+O58</f>
        <v>0</v>
      </c>
      <c r="P80" s="58" t="n">
        <f aca="false">P37+P16+P58</f>
        <v>8240</v>
      </c>
      <c r="Q80" s="58" t="n">
        <f aca="false">Q37+Q16+Q58</f>
        <v>40</v>
      </c>
      <c r="R80" s="96" t="n">
        <f aca="false">SUM(AF80:AI80)</f>
        <v>1487.80350294838</v>
      </c>
      <c r="S80" s="79" t="n">
        <f aca="false">S16+S37</f>
        <v>6987.88622194375</v>
      </c>
      <c r="T80" s="371" t="n">
        <f aca="false">SUM(V80:AE80)</f>
        <v>498.844078137567</v>
      </c>
      <c r="U80" s="372" t="n">
        <f aca="false">U37+U16+U58</f>
        <v>3792.3101329103</v>
      </c>
      <c r="V80" s="373" t="n">
        <f aca="false">V37+V16+V58</f>
        <v>13.4607412492946</v>
      </c>
      <c r="W80" s="374" t="n">
        <f aca="false">W37+W16+W58</f>
        <v>10.1032754322584</v>
      </c>
      <c r="X80" s="374" t="n">
        <f aca="false">X37+X16+X58</f>
        <v>34.2025104537436</v>
      </c>
      <c r="Y80" s="374" t="n">
        <f aca="false">Y37+Y16+Y58</f>
        <v>6.52760521509605</v>
      </c>
      <c r="Z80" s="374" t="n">
        <f aca="false">Z37+Z16+Z58</f>
        <v>32.1954416789979</v>
      </c>
      <c r="AA80" s="374" t="n">
        <f aca="false">AA37+AA16+AA58</f>
        <v>193.549361444016</v>
      </c>
      <c r="AB80" s="374" t="n">
        <f aca="false">AB37+AB16+AB58</f>
        <v>15.6880729562431</v>
      </c>
      <c r="AC80" s="374" t="n">
        <f aca="false">AC37+AC16+AC58</f>
        <v>8.63142499744489</v>
      </c>
      <c r="AD80" s="374" t="n">
        <f aca="false">AD37+AD16+AD58</f>
        <v>43.8055625913731</v>
      </c>
      <c r="AE80" s="375" t="n">
        <f aca="false">AE37+AE16+AE58</f>
        <v>140.680082119099</v>
      </c>
      <c r="AF80" s="376" t="n">
        <f aca="false">AF37+AF16+AF58</f>
        <v>324.177631432774</v>
      </c>
      <c r="AG80" s="377" t="n">
        <f aca="false">AG37+AG16+AG58</f>
        <v>847.291247294913</v>
      </c>
      <c r="AH80" s="377" t="n">
        <f aca="false">AH37+AH16+AH58</f>
        <v>308.594543612441</v>
      </c>
      <c r="AI80" s="378" t="n">
        <f aca="false">AI37+AI16+AI58</f>
        <v>7.74008060825013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80682.5048713779</v>
      </c>
      <c r="AN80" s="381" t="n">
        <f aca="false">AN16</f>
        <v>32470</v>
      </c>
      <c r="AO80" s="88" t="n">
        <f aca="false">AO16</f>
        <v>0</v>
      </c>
      <c r="AP80" s="382" t="n">
        <f aca="false">(AM80*100)/(AM80+AQ80)</f>
        <v>71.3042145757983</v>
      </c>
      <c r="AQ80" s="90" t="n">
        <f aca="false">AN80+AO80</f>
        <v>32470</v>
      </c>
    </row>
    <row r="81" customFormat="false" ht="30.75" hidden="false" customHeight="true" outlineLevel="0" collapsed="false">
      <c r="B81" s="91" t="s">
        <v>56</v>
      </c>
      <c r="C81" s="370" t="n">
        <f aca="false">C38+C17+C59</f>
        <v>18150</v>
      </c>
      <c r="D81" s="76"/>
      <c r="E81" s="96" t="n">
        <f aca="false">E38+E17+E59</f>
        <v>6946.59216846858</v>
      </c>
      <c r="F81" s="392" t="n">
        <f aca="false">F38+F17+F59</f>
        <v>16240.9453139234</v>
      </c>
      <c r="G81" s="96" t="n">
        <f aca="false">G38+G17+G59</f>
        <v>2700</v>
      </c>
      <c r="H81" s="58" t="n">
        <f aca="false">H38+H17+H59</f>
        <v>6993.14389950186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809.134016770427</v>
      </c>
      <c r="L81" s="393" t="n">
        <f aca="false">L38+L17+L59</f>
        <v>282.379137616147</v>
      </c>
      <c r="M81" s="393" t="n">
        <f aca="false">M38+M17+M59</f>
        <v>4753.46639915748</v>
      </c>
      <c r="N81" s="393" t="n">
        <f aca="false">N38+N17+N59</f>
        <v>1190</v>
      </c>
      <c r="O81" s="393" t="n">
        <f aca="false">O38+O17+O59</f>
        <v>0</v>
      </c>
      <c r="P81" s="58" t="n">
        <f aca="false">P38+P17+P59</f>
        <v>8760</v>
      </c>
      <c r="Q81" s="58" t="n">
        <f aca="false">Q38+Q17+Q59</f>
        <v>0</v>
      </c>
      <c r="R81" s="96" t="n">
        <f aca="false">SUM(AF81:AI81)</f>
        <v>1447.80350294838</v>
      </c>
      <c r="S81" s="79" t="n">
        <f aca="false">S17+S38</f>
        <v>7707.88622194375</v>
      </c>
      <c r="T81" s="371" t="n">
        <f aca="false">SUM(V81:AE81)</f>
        <v>498.844078137567</v>
      </c>
      <c r="U81" s="372" t="n">
        <f aca="false">U38+U17+U59</f>
        <v>3792.3101329103</v>
      </c>
      <c r="V81" s="373" t="n">
        <f aca="false">V38+V17+V59</f>
        <v>13.4607412492946</v>
      </c>
      <c r="W81" s="374" t="n">
        <f aca="false">W38+W17+W59</f>
        <v>10.1032754322584</v>
      </c>
      <c r="X81" s="374" t="n">
        <f aca="false">X38+X17+X59</f>
        <v>34.2025104537436</v>
      </c>
      <c r="Y81" s="374" t="n">
        <f aca="false">Y38+Y17+Y59</f>
        <v>6.52760521509605</v>
      </c>
      <c r="Z81" s="374" t="n">
        <f aca="false">Z38+Z17+Z59</f>
        <v>32.1954416789979</v>
      </c>
      <c r="AA81" s="374" t="n">
        <f aca="false">AA38+AA17+AA59</f>
        <v>193.549361444016</v>
      </c>
      <c r="AB81" s="374" t="n">
        <f aca="false">AB38+AB17+AB59</f>
        <v>15.6880729562431</v>
      </c>
      <c r="AC81" s="374" t="n">
        <f aca="false">AC38+AC17+AC59</f>
        <v>8.63142499744489</v>
      </c>
      <c r="AD81" s="374" t="n">
        <f aca="false">AD38+AD17+AD59</f>
        <v>43.8055625913731</v>
      </c>
      <c r="AE81" s="375" t="n">
        <f aca="false">AE38+AE17+AE59</f>
        <v>140.680082119099</v>
      </c>
      <c r="AF81" s="376" t="n">
        <f aca="false">AF38+AF17+AF59</f>
        <v>324.177631432774</v>
      </c>
      <c r="AG81" s="377" t="n">
        <f aca="false">AG38+AG17+AG59</f>
        <v>807.291247294913</v>
      </c>
      <c r="AH81" s="377" t="n">
        <f aca="false">AH38+AH17+AH59</f>
        <v>308.594543612441</v>
      </c>
      <c r="AI81" s="378" t="n">
        <f aca="false">AI38+AI17+AI59</f>
        <v>7.74008060825013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80272.5048713779</v>
      </c>
      <c r="AN81" s="381" t="n">
        <f aca="false">AN17</f>
        <v>24230</v>
      </c>
      <c r="AO81" s="88" t="n">
        <f aca="false">AO17</f>
        <v>0</v>
      </c>
      <c r="AP81" s="382" t="n">
        <f aca="false">(AM81*100)/(AM81+AQ81)</f>
        <v>76.8139529001507</v>
      </c>
      <c r="AQ81" s="90" t="n">
        <f aca="false">AN81+AO81</f>
        <v>24230</v>
      </c>
    </row>
    <row r="82" customFormat="false" ht="30.75" hidden="false" customHeight="true" outlineLevel="0" collapsed="false">
      <c r="B82" s="75" t="s">
        <v>57</v>
      </c>
      <c r="C82" s="370" t="n">
        <f aca="false">C39+C18+C60</f>
        <v>22250</v>
      </c>
      <c r="D82" s="76"/>
      <c r="E82" s="96" t="n">
        <f aca="false">E39+E18+E60</f>
        <v>2516.59216846858</v>
      </c>
      <c r="F82" s="392" t="n">
        <f aca="false">F39+F18+F60</f>
        <v>9200.94531392337</v>
      </c>
      <c r="G82" s="96" t="n">
        <f aca="false">G39+G18+G60</f>
        <v>3710</v>
      </c>
      <c r="H82" s="58" t="n">
        <f aca="false">H39+H18+H60</f>
        <v>7253.14389950186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769.134016770427</v>
      </c>
      <c r="L82" s="393" t="n">
        <f aca="false">L39+L18+L60</f>
        <v>282.379137616147</v>
      </c>
      <c r="M82" s="393" t="n">
        <f aca="false">M39+M18+M60</f>
        <v>4513.46639915748</v>
      </c>
      <c r="N82" s="393" t="n">
        <f aca="false">N39+N18+N60</f>
        <v>780</v>
      </c>
      <c r="O82" s="393" t="n">
        <f aca="false">O39+O18+O60</f>
        <v>0</v>
      </c>
      <c r="P82" s="58" t="n">
        <f aca="false">P39+P18+P60</f>
        <v>7940</v>
      </c>
      <c r="Q82" s="58" t="n">
        <f aca="false">Q39+Q18+Q60</f>
        <v>60</v>
      </c>
      <c r="R82" s="96" t="n">
        <f aca="false">SUM(AF82:AI82)</f>
        <v>1427.80350294838</v>
      </c>
      <c r="S82" s="79" t="n">
        <f aca="false">S18+S39</f>
        <v>8007.88622194375</v>
      </c>
      <c r="T82" s="371" t="n">
        <f aca="false">SUM(V82:AE82)</f>
        <v>498.844078137567</v>
      </c>
      <c r="U82" s="372" t="n">
        <f aca="false">U39+U18+U60</f>
        <v>3792.3101329103</v>
      </c>
      <c r="V82" s="373" t="n">
        <f aca="false">V39+V18+V60</f>
        <v>13.4607412492946</v>
      </c>
      <c r="W82" s="374" t="n">
        <f aca="false">W39+W18+W60</f>
        <v>10.1032754322584</v>
      </c>
      <c r="X82" s="374" t="n">
        <f aca="false">X39+X18+X60</f>
        <v>34.2025104537436</v>
      </c>
      <c r="Y82" s="374" t="n">
        <f aca="false">Y39+Y18+Y60</f>
        <v>6.52760521509605</v>
      </c>
      <c r="Z82" s="374" t="n">
        <f aca="false">Z39+Z18+Z60</f>
        <v>32.1954416789979</v>
      </c>
      <c r="AA82" s="374" t="n">
        <f aca="false">AA39+AA18+AA60</f>
        <v>193.549361444016</v>
      </c>
      <c r="AB82" s="374" t="n">
        <f aca="false">AB39+AB18+AB60</f>
        <v>15.6880729562431</v>
      </c>
      <c r="AC82" s="374" t="n">
        <f aca="false">AC39+AC18+AC60</f>
        <v>8.63142499744489</v>
      </c>
      <c r="AD82" s="374" t="n">
        <f aca="false">AD39+AD18+AD60</f>
        <v>43.8055625913731</v>
      </c>
      <c r="AE82" s="375" t="n">
        <f aca="false">AE39+AE18+AE60</f>
        <v>140.680082119099</v>
      </c>
      <c r="AF82" s="376" t="n">
        <f aca="false">AF39+AF18+AF60</f>
        <v>324.177631432774</v>
      </c>
      <c r="AG82" s="377" t="n">
        <f aca="false">AG39+AG18+AG60</f>
        <v>787.291247294913</v>
      </c>
      <c r="AH82" s="377" t="n">
        <f aca="false">AH39+AH18+AH60</f>
        <v>308.594543612441</v>
      </c>
      <c r="AI82" s="378" t="n">
        <f aca="false">AI39+AI18+AI60</f>
        <v>7.74008060825013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73002.5048713779</v>
      </c>
      <c r="AN82" s="381" t="n">
        <f aca="false">AN18</f>
        <v>24370</v>
      </c>
      <c r="AO82" s="88" t="n">
        <f aca="false">AO18</f>
        <v>0</v>
      </c>
      <c r="AP82" s="382" t="n">
        <f aca="false">(AM82*100)/(AM82+AQ82)</f>
        <v>74.9724010569606</v>
      </c>
      <c r="AQ82" s="90" t="n">
        <f aca="false">AN82+AO82</f>
        <v>2437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15700</v>
      </c>
      <c r="D83" s="55"/>
      <c r="E83" s="394" t="n">
        <f aca="false">E40+E19+E61</f>
        <v>2896.59216846858</v>
      </c>
      <c r="F83" s="395" t="n">
        <f aca="false">F40+F19+F61</f>
        <v>8540.94531392337</v>
      </c>
      <c r="G83" s="394" t="n">
        <f aca="false">G40+G19+G61</f>
        <v>4500</v>
      </c>
      <c r="H83" s="116" t="n">
        <f aca="false">H40+H19+H61</f>
        <v>12553.1438995019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729.134016770427</v>
      </c>
      <c r="L83" s="396" t="n">
        <f aca="false">L40+L19+L61</f>
        <v>282.379137616147</v>
      </c>
      <c r="M83" s="396" t="n">
        <f aca="false">M40+M19+M61</f>
        <v>4493.46639915748</v>
      </c>
      <c r="N83" s="396" t="n">
        <f aca="false">N40+N19+N61</f>
        <v>520</v>
      </c>
      <c r="O83" s="396" t="n">
        <f aca="false">O40+O19+O61</f>
        <v>0</v>
      </c>
      <c r="P83" s="116" t="n">
        <f aca="false">P40+P19+P61</f>
        <v>11170</v>
      </c>
      <c r="Q83" s="116" t="n">
        <f aca="false">Q40+Q19+Q61</f>
        <v>40</v>
      </c>
      <c r="R83" s="394" t="n">
        <f aca="false">SUM(AF83:AI83)</f>
        <v>1137.80350294838</v>
      </c>
      <c r="S83" s="397" t="n">
        <f aca="false">S19+S40</f>
        <v>7157.88622194375</v>
      </c>
      <c r="T83" s="398" t="n">
        <f aca="false">SUM(V83:AE83)</f>
        <v>498.844078137567</v>
      </c>
      <c r="U83" s="399" t="n">
        <f aca="false">U40+U19+U61</f>
        <v>3792.3101329103</v>
      </c>
      <c r="V83" s="355" t="n">
        <f aca="false">V40+V19+V61</f>
        <v>13.4607412492946</v>
      </c>
      <c r="W83" s="357" t="n">
        <f aca="false">W40+W19+W61</f>
        <v>10.1032754322584</v>
      </c>
      <c r="X83" s="357" t="n">
        <f aca="false">X40+X19+X61</f>
        <v>34.2025104537436</v>
      </c>
      <c r="Y83" s="357" t="n">
        <f aca="false">Y40+Y19+Y61</f>
        <v>6.52760521509605</v>
      </c>
      <c r="Z83" s="357" t="n">
        <f aca="false">Z40+Z19+Z61</f>
        <v>32.1954416789979</v>
      </c>
      <c r="AA83" s="357" t="n">
        <f aca="false">AA40+AA19+AA61</f>
        <v>193.549361444016</v>
      </c>
      <c r="AB83" s="357" t="n">
        <f aca="false">AB40+AB19+AB61</f>
        <v>15.6880729562431</v>
      </c>
      <c r="AC83" s="357" t="n">
        <f aca="false">AC40+AC19+AC61</f>
        <v>8.63142499744489</v>
      </c>
      <c r="AD83" s="357" t="n">
        <f aca="false">AD40+AD19+AD61</f>
        <v>43.8055625913731</v>
      </c>
      <c r="AE83" s="358" t="n">
        <f aca="false">AE40+AE19+AE61</f>
        <v>140.680082119099</v>
      </c>
      <c r="AF83" s="359" t="n">
        <f aca="false">AF40+AF19+AF61</f>
        <v>324.177631432774</v>
      </c>
      <c r="AG83" s="360" t="n">
        <f aca="false">AG40+AG19+AG61</f>
        <v>497.291247294913</v>
      </c>
      <c r="AH83" s="360" t="n">
        <f aca="false">AH40+AH19+AH61</f>
        <v>308.594543612441</v>
      </c>
      <c r="AI83" s="361" t="n">
        <f aca="false">AI40+AI19+AI61</f>
        <v>7.74008060825013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S83)+T83+U83+AJ83+AK83+AL83</f>
        <v>74012.5048713779</v>
      </c>
      <c r="AN83" s="401" t="n">
        <f aca="false">AN19</f>
        <v>24860</v>
      </c>
      <c r="AO83" s="402" t="n">
        <f aca="false">AO19</f>
        <v>0</v>
      </c>
      <c r="AP83" s="492" t="n">
        <f aca="false">(AM83*100)/(AM83+AQ83)</f>
        <v>74.8565083565546</v>
      </c>
      <c r="AQ83" s="404" t="n">
        <f aca="false">AN83+AO83</f>
        <v>24860</v>
      </c>
    </row>
    <row r="84" customFormat="false" ht="26.25" hidden="false" customHeight="true" outlineLevel="0" collapsed="false">
      <c r="B84" s="583" t="s">
        <v>59</v>
      </c>
      <c r="C84" s="126" t="n">
        <f aca="false">SUM(C72:C83)</f>
        <v>227700</v>
      </c>
      <c r="D84" s="126"/>
      <c r="E84" s="127" t="n">
        <f aca="false">SUM(E72:E83)</f>
        <v>75979.1060216229</v>
      </c>
      <c r="F84" s="127" t="n">
        <f aca="false">SUM(F72:F83)</f>
        <v>125691.34376708</v>
      </c>
      <c r="G84" s="127" t="n">
        <f aca="false">SUM(G72:G83)</f>
        <v>48160</v>
      </c>
      <c r="H84" s="128" t="n">
        <f aca="false">SUM(H72:H83)</f>
        <v>113847.726794022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9639.60820124512</v>
      </c>
      <c r="L84" s="128" t="n">
        <f aca="false">SUM(L72:L83)</f>
        <v>3388.54965139376</v>
      </c>
      <c r="M84" s="128" t="n">
        <f aca="false">SUM(M72:M83)</f>
        <v>57281.5967898898</v>
      </c>
      <c r="N84" s="128" t="n">
        <f aca="false">SUM(N72:N83)</f>
        <v>9430</v>
      </c>
      <c r="O84" s="128" t="n">
        <f aca="false">SUM(O72:O83)</f>
        <v>0</v>
      </c>
      <c r="P84" s="128" t="n">
        <f aca="false">SUM(P72:P83)</f>
        <v>107000</v>
      </c>
      <c r="Q84" s="128" t="n">
        <f aca="false">SUM(Q72:Q83)</f>
        <v>140</v>
      </c>
      <c r="R84" s="127" t="n">
        <f aca="false">SUM(R72:R83)</f>
        <v>18483.6420353805</v>
      </c>
      <c r="S84" s="130" t="n">
        <f aca="false">SUM(S72:S83)</f>
        <v>95804.634663325</v>
      </c>
      <c r="T84" s="405" t="n">
        <f aca="false">SUM(T72:T83)</f>
        <v>6187.12893765081</v>
      </c>
      <c r="U84" s="406" t="n">
        <f aca="false">SUM(U72:U83)</f>
        <v>45507.7215949236</v>
      </c>
      <c r="V84" s="407" t="n">
        <f aca="false">SUM(V72:V83)</f>
        <v>161.528894991535</v>
      </c>
      <c r="W84" s="408" t="n">
        <f aca="false">SUM(W72:W83)</f>
        <v>322.239305187101</v>
      </c>
      <c r="X84" s="408" t="n">
        <f aca="false">SUM(X72:X83)</f>
        <v>410.430125444923</v>
      </c>
      <c r="Y84" s="408" t="n">
        <f aca="false">SUM(Y72:Y83)</f>
        <v>78.3312625811526</v>
      </c>
      <c r="Z84" s="408" t="n">
        <f aca="false">SUM(Z72:Z83)</f>
        <v>386.345300147974</v>
      </c>
      <c r="AA84" s="408" t="n">
        <f aca="false">SUM(AA72:AA83)</f>
        <v>2322.5923373282</v>
      </c>
      <c r="AB84" s="408" t="n">
        <f aca="false">SUM(AB72:AB83)</f>
        <v>188.256875474918</v>
      </c>
      <c r="AC84" s="408" t="n">
        <f aca="false">SUM(AC72:AC83)</f>
        <v>103.577099969339</v>
      </c>
      <c r="AD84" s="408" t="n">
        <f aca="false">SUM(AD72:AD83)</f>
        <v>525.666751096477</v>
      </c>
      <c r="AE84" s="409" t="n">
        <f aca="false">SUM(AE72:AE83)</f>
        <v>1688.16098542919</v>
      </c>
      <c r="AF84" s="230" t="n">
        <f aca="false">SUM(AF72:AF83)</f>
        <v>3890.13157719329</v>
      </c>
      <c r="AG84" s="231" t="n">
        <f aca="false">SUM(AG72:AG83)</f>
        <v>10797.494967539</v>
      </c>
      <c r="AH84" s="410" t="n">
        <f aca="false">SUM(AH72:AH83)</f>
        <v>3703.13452334929</v>
      </c>
      <c r="AI84" s="230" t="n">
        <f aca="false">SUM(AI72:AI83)</f>
        <v>92.8809672990015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4595</v>
      </c>
      <c r="AM84" s="412" t="n">
        <f aca="false">SUM(C84:S84)+T84+U84+AJ84+AK84+AL84</f>
        <v>948836.058456534</v>
      </c>
      <c r="AN84" s="413" t="n">
        <f aca="false">SUM(AN72:AN83)</f>
        <v>327150</v>
      </c>
      <c r="AO84" s="414" t="n">
        <f aca="false">SUM(AO72:AO83)</f>
        <v>0</v>
      </c>
      <c r="AP84" s="142" t="n">
        <f aca="false">(AM84*100)/(AM84+AQ84)</f>
        <v>74.3610051354535</v>
      </c>
      <c r="AQ84" s="143" t="n">
        <f aca="false">AN84+AO84</f>
        <v>327150</v>
      </c>
    </row>
    <row r="85" customFormat="false" ht="26.25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127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  <row r="109" customFormat="false" ht="16.5" hidden="false" customHeight="false" outlineLevel="0" collapsed="false">
      <c r="B109" s="493" t="s">
        <v>103</v>
      </c>
      <c r="C109" s="493"/>
      <c r="D109" s="493"/>
      <c r="E109" s="493"/>
      <c r="F109" s="493"/>
      <c r="G109" s="493"/>
      <c r="H109" s="493"/>
      <c r="I109" s="493"/>
      <c r="J109" s="493"/>
    </row>
    <row r="110" customFormat="false" ht="16.5" hidden="false" customHeight="false" outlineLevel="0" collapsed="false">
      <c r="B110" s="494" t="s">
        <v>104</v>
      </c>
      <c r="C110" s="494"/>
      <c r="D110" s="494"/>
      <c r="E110" s="494"/>
      <c r="F110" s="494"/>
      <c r="G110" s="494"/>
      <c r="H110" s="494"/>
      <c r="I110" s="494"/>
      <c r="J110" s="49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1"/>
  <sheetViews>
    <sheetView showFormulas="false" showGridLines="true" showRowColHeaders="true" showZeros="true" rightToLeft="false" tabSelected="false" showOutlineSymbols="true" defaultGridColor="true" view="normal" topLeftCell="Q23" colorId="64" zoomScale="78" zoomScaleNormal="78" zoomScalePageLayoutView="100" workbookViewId="0">
      <selection pane="topLeft" activeCell="Z29" activeCellId="0" sqref="Z29: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6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 t="n">
        <v>55680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61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4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5" t="s">
        <v>21</v>
      </c>
      <c r="U6" s="64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126</v>
      </c>
      <c r="AG6" s="25" t="s">
        <v>34</v>
      </c>
      <c r="AH6" s="171" t="s">
        <v>35</v>
      </c>
      <c r="AI6" s="504" t="s">
        <v>36</v>
      </c>
      <c r="AJ6" s="28" t="s">
        <v>37</v>
      </c>
      <c r="AK6" s="29" t="s">
        <v>38</v>
      </c>
      <c r="AL6" s="645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5" t="s">
        <v>45</v>
      </c>
      <c r="E7" s="425" t="s">
        <v>45</v>
      </c>
      <c r="F7" s="425" t="s">
        <v>45</v>
      </c>
      <c r="G7" s="425" t="s">
        <v>45</v>
      </c>
      <c r="H7" s="38" t="s">
        <v>45</v>
      </c>
      <c r="I7" s="39" t="s">
        <v>45</v>
      </c>
      <c r="J7" s="64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1" t="s">
        <v>45</v>
      </c>
      <c r="U7" s="647" t="s">
        <v>45</v>
      </c>
      <c r="V7" s="47" t="s">
        <v>45</v>
      </c>
      <c r="W7" s="44" t="s">
        <v>45</v>
      </c>
      <c r="X7" s="18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394" t="n">
        <v>7840</v>
      </c>
      <c r="D8" s="394" t="n">
        <v>4330</v>
      </c>
      <c r="E8" s="394" t="n">
        <v>0</v>
      </c>
      <c r="F8" s="394" t="n">
        <v>4350</v>
      </c>
      <c r="G8" s="394" t="n">
        <v>340</v>
      </c>
      <c r="H8" s="116" t="n">
        <v>8910</v>
      </c>
      <c r="I8" s="649"/>
      <c r="J8" s="650"/>
      <c r="K8" s="649" t="n">
        <v>160</v>
      </c>
      <c r="L8" s="649"/>
      <c r="M8" s="394" t="n">
        <v>60</v>
      </c>
      <c r="N8" s="394" t="n">
        <v>270</v>
      </c>
      <c r="O8" s="649"/>
      <c r="P8" s="116" t="n">
        <v>3720</v>
      </c>
      <c r="Q8" s="116" t="n">
        <v>0</v>
      </c>
      <c r="R8" s="394" t="n">
        <f aca="false">SUM(AF8:AI8)</f>
        <v>630</v>
      </c>
      <c r="S8" s="397" t="n">
        <v>510</v>
      </c>
      <c r="T8" s="651" t="n">
        <f aca="false">SUM(V8:AE8)</f>
        <v>7</v>
      </c>
      <c r="U8" s="652" t="n">
        <v>0</v>
      </c>
      <c r="V8" s="62" t="n">
        <v>0</v>
      </c>
      <c r="W8" s="653" t="n">
        <v>7</v>
      </c>
      <c r="X8" s="653" t="n">
        <v>0</v>
      </c>
      <c r="Y8" s="653" t="n">
        <v>0</v>
      </c>
      <c r="Z8" s="653" t="n">
        <v>0</v>
      </c>
      <c r="AA8" s="653" t="n">
        <v>0</v>
      </c>
      <c r="AB8" s="653" t="n">
        <v>0</v>
      </c>
      <c r="AC8" s="653" t="n">
        <v>0</v>
      </c>
      <c r="AD8" s="653" t="n">
        <v>0</v>
      </c>
      <c r="AE8" s="114" t="n">
        <v>0</v>
      </c>
      <c r="AF8" s="115"/>
      <c r="AG8" s="116" t="n">
        <v>630</v>
      </c>
      <c r="AH8" s="116"/>
      <c r="AI8" s="654"/>
      <c r="AJ8" s="655" t="n">
        <v>0</v>
      </c>
      <c r="AK8" s="656" t="n">
        <v>0</v>
      </c>
      <c r="AL8" s="657" t="n">
        <v>0</v>
      </c>
      <c r="AM8" s="658" t="n">
        <f aca="false">SUM(C8:S8)+T8+U8+AJ8+AK8+AL8</f>
        <v>31127</v>
      </c>
      <c r="AN8" s="401" t="n">
        <v>16480</v>
      </c>
      <c r="AO8" s="72" t="n">
        <v>0</v>
      </c>
      <c r="AP8" s="495" t="n">
        <f aca="false">(AM8*100)/(AM8+AQ8)</f>
        <v>65.3832419602159</v>
      </c>
      <c r="AQ8" s="74" t="n">
        <f aca="false">AN8+AO8</f>
        <v>16480</v>
      </c>
    </row>
    <row r="9" customFormat="false" ht="26.25" hidden="false" customHeight="true" outlineLevel="0" collapsed="false">
      <c r="B9" s="75" t="s">
        <v>48</v>
      </c>
      <c r="C9" s="96" t="n">
        <v>5800</v>
      </c>
      <c r="D9" s="394" t="n">
        <v>4330</v>
      </c>
      <c r="E9" s="96" t="n">
        <v>0</v>
      </c>
      <c r="F9" s="96" t="n">
        <v>2530</v>
      </c>
      <c r="G9" s="96" t="n">
        <v>2460</v>
      </c>
      <c r="H9" s="58" t="n">
        <v>4070</v>
      </c>
      <c r="I9" s="95"/>
      <c r="J9" s="650"/>
      <c r="K9" s="95" t="n">
        <v>280</v>
      </c>
      <c r="L9" s="95"/>
      <c r="M9" s="394" t="n">
        <v>260</v>
      </c>
      <c r="N9" s="96" t="n">
        <v>290</v>
      </c>
      <c r="O9" s="95"/>
      <c r="P9" s="58" t="n">
        <v>2600</v>
      </c>
      <c r="Q9" s="58"/>
      <c r="R9" s="96" t="n">
        <f aca="false">SUM(AF9:AI9)</f>
        <v>770</v>
      </c>
      <c r="S9" s="79" t="n">
        <v>5305</v>
      </c>
      <c r="T9" s="659" t="n">
        <f aca="false">SUM(V9:AE9)</f>
        <v>16</v>
      </c>
      <c r="U9" s="660"/>
      <c r="V9" s="661"/>
      <c r="W9" s="374" t="n">
        <v>16</v>
      </c>
      <c r="X9" s="374"/>
      <c r="Y9" s="374"/>
      <c r="Z9" s="374"/>
      <c r="AA9" s="374"/>
      <c r="AB9" s="374"/>
      <c r="AC9" s="374"/>
      <c r="AD9" s="374"/>
      <c r="AE9" s="662"/>
      <c r="AF9" s="663"/>
      <c r="AG9" s="471" t="n">
        <v>770</v>
      </c>
      <c r="AH9" s="471"/>
      <c r="AI9" s="664"/>
      <c r="AJ9" s="67"/>
      <c r="AK9" s="665"/>
      <c r="AL9" s="666"/>
      <c r="AM9" s="86" t="n">
        <f aca="false">SUM(C9:S9)+T9+U9+AJ9+AK9+AL9</f>
        <v>28711</v>
      </c>
      <c r="AN9" s="667" t="n">
        <v>18200</v>
      </c>
      <c r="AO9" s="88" t="n">
        <v>0</v>
      </c>
      <c r="AP9" s="496" t="n">
        <f aca="false">(AM9*100)/(AM9+AQ9)</f>
        <v>61.2031293300079</v>
      </c>
      <c r="AQ9" s="90" t="n">
        <f aca="false">AN9+AO9</f>
        <v>18200</v>
      </c>
    </row>
    <row r="10" customFormat="false" ht="26.25" hidden="false" customHeight="true" outlineLevel="0" collapsed="false">
      <c r="B10" s="91" t="s">
        <v>49</v>
      </c>
      <c r="C10" s="96" t="n">
        <v>4860</v>
      </c>
      <c r="D10" s="394" t="n">
        <v>4330</v>
      </c>
      <c r="E10" s="96" t="n">
        <v>910</v>
      </c>
      <c r="F10" s="96" t="n">
        <v>5750</v>
      </c>
      <c r="G10" s="96" t="n">
        <v>1860</v>
      </c>
      <c r="H10" s="58" t="n">
        <v>6220</v>
      </c>
      <c r="I10" s="95"/>
      <c r="J10" s="650"/>
      <c r="K10" s="95" t="n">
        <v>270</v>
      </c>
      <c r="L10" s="95"/>
      <c r="M10" s="394" t="n">
        <v>340</v>
      </c>
      <c r="N10" s="96" t="n">
        <v>320</v>
      </c>
      <c r="O10" s="95"/>
      <c r="P10" s="58" t="n">
        <v>4080</v>
      </c>
      <c r="Q10" s="58"/>
      <c r="R10" s="96" t="n">
        <f aca="false">SUM(AF10:AI10)</f>
        <v>660</v>
      </c>
      <c r="S10" s="79" t="n">
        <v>1170</v>
      </c>
      <c r="T10" s="659" t="n">
        <f aca="false">SUM(V10:AE10)</f>
        <v>14</v>
      </c>
      <c r="U10" s="660"/>
      <c r="V10" s="661"/>
      <c r="W10" s="374" t="n">
        <v>14</v>
      </c>
      <c r="X10" s="374"/>
      <c r="Y10" s="374"/>
      <c r="Z10" s="374"/>
      <c r="AA10" s="374"/>
      <c r="AB10" s="374"/>
      <c r="AC10" s="374"/>
      <c r="AD10" s="374"/>
      <c r="AE10" s="662"/>
      <c r="AF10" s="663"/>
      <c r="AG10" s="471" t="n">
        <v>660</v>
      </c>
      <c r="AH10" s="471"/>
      <c r="AI10" s="664"/>
      <c r="AJ10" s="67"/>
      <c r="AK10" s="665"/>
      <c r="AL10" s="666"/>
      <c r="AM10" s="86" t="n">
        <f aca="false">SUM(C10:S10)+T10+U10+AJ10+AK10+AL10</f>
        <v>30784</v>
      </c>
      <c r="AN10" s="667" t="n">
        <v>21450</v>
      </c>
      <c r="AO10" s="88" t="n">
        <v>0</v>
      </c>
      <c r="AP10" s="496" t="n">
        <f aca="false">(AM10*100)/(AM10+AQ10)</f>
        <v>58.934793429567</v>
      </c>
      <c r="AQ10" s="90" t="n">
        <f aca="false">AN10+AO10</f>
        <v>21450</v>
      </c>
    </row>
    <row r="11" customFormat="false" ht="26.25" hidden="false" customHeight="true" outlineLevel="0" collapsed="false">
      <c r="B11" s="91" t="s">
        <v>50</v>
      </c>
      <c r="C11" s="96" t="n">
        <v>9040</v>
      </c>
      <c r="D11" s="394" t="n">
        <v>4330</v>
      </c>
      <c r="E11" s="96" t="n">
        <v>3770</v>
      </c>
      <c r="F11" s="96" t="n">
        <v>5490</v>
      </c>
      <c r="G11" s="96" t="n">
        <v>2150</v>
      </c>
      <c r="H11" s="58" t="n">
        <v>4090</v>
      </c>
      <c r="I11" s="95"/>
      <c r="J11" s="650"/>
      <c r="K11" s="95" t="n">
        <v>350</v>
      </c>
      <c r="L11" s="95"/>
      <c r="M11" s="394" t="n">
        <v>560</v>
      </c>
      <c r="N11" s="96" t="n">
        <v>320</v>
      </c>
      <c r="O11" s="95"/>
      <c r="P11" s="58" t="n">
        <v>5010</v>
      </c>
      <c r="Q11" s="58"/>
      <c r="R11" s="96" t="n">
        <f aca="false">SUM(AF11:AI11)</f>
        <v>470</v>
      </c>
      <c r="S11" s="544" t="n">
        <v>780</v>
      </c>
      <c r="T11" s="659" t="n">
        <f aca="false">SUM(V11:AE11)</f>
        <v>11</v>
      </c>
      <c r="U11" s="660"/>
      <c r="V11" s="661"/>
      <c r="W11" s="374" t="n">
        <v>11</v>
      </c>
      <c r="X11" s="374"/>
      <c r="Y11" s="374"/>
      <c r="Z11" s="374"/>
      <c r="AA11" s="374"/>
      <c r="AB11" s="374"/>
      <c r="AC11" s="374"/>
      <c r="AD11" s="374"/>
      <c r="AE11" s="662"/>
      <c r="AF11" s="663"/>
      <c r="AG11" s="471" t="n">
        <v>470</v>
      </c>
      <c r="AH11" s="471"/>
      <c r="AI11" s="664"/>
      <c r="AJ11" s="67"/>
      <c r="AK11" s="665"/>
      <c r="AL11" s="666"/>
      <c r="AM11" s="86" t="n">
        <f aca="false">SUM(C11:S11)+T11+U11+AJ11+AK11+AL11</f>
        <v>36371</v>
      </c>
      <c r="AN11" s="381" t="n">
        <v>25320</v>
      </c>
      <c r="AO11" s="88" t="n">
        <v>0</v>
      </c>
      <c r="AP11" s="496" t="n">
        <f aca="false">(AM11*100)/(AM11+AQ11)</f>
        <v>58.9567359906631</v>
      </c>
      <c r="AQ11" s="90" t="n">
        <f aca="false">AN11+AO11</f>
        <v>25320</v>
      </c>
    </row>
    <row r="12" customFormat="false" ht="26.25" hidden="false" customHeight="true" outlineLevel="0" collapsed="false">
      <c r="B12" s="92" t="s">
        <v>51</v>
      </c>
      <c r="C12" s="668" t="n">
        <v>5440</v>
      </c>
      <c r="D12" s="394" t="n">
        <v>4330</v>
      </c>
      <c r="E12" s="668" t="n">
        <v>560</v>
      </c>
      <c r="F12" s="668" t="n">
        <v>4650</v>
      </c>
      <c r="G12" s="96" t="n">
        <v>1380</v>
      </c>
      <c r="H12" s="58" t="n">
        <v>7750</v>
      </c>
      <c r="I12" s="95"/>
      <c r="J12" s="650"/>
      <c r="K12" s="669" t="n">
        <v>380</v>
      </c>
      <c r="L12" s="669"/>
      <c r="M12" s="394" t="n">
        <v>520</v>
      </c>
      <c r="N12" s="668" t="n">
        <v>410</v>
      </c>
      <c r="O12" s="669"/>
      <c r="P12" s="58" t="n">
        <v>5920</v>
      </c>
      <c r="Q12" s="58"/>
      <c r="R12" s="96" t="n">
        <f aca="false">SUM(AF12:AI12)</f>
        <v>630</v>
      </c>
      <c r="S12" s="79" t="n">
        <v>830</v>
      </c>
      <c r="T12" s="659" t="n">
        <f aca="false">SUM(V12:AE12)</f>
        <v>18</v>
      </c>
      <c r="U12" s="660"/>
      <c r="V12" s="661"/>
      <c r="W12" s="374" t="n">
        <v>18</v>
      </c>
      <c r="X12" s="374"/>
      <c r="Y12" s="374"/>
      <c r="Z12" s="374"/>
      <c r="AA12" s="374"/>
      <c r="AB12" s="374"/>
      <c r="AC12" s="374"/>
      <c r="AD12" s="374"/>
      <c r="AE12" s="662"/>
      <c r="AF12" s="663"/>
      <c r="AG12" s="471" t="n">
        <v>630</v>
      </c>
      <c r="AH12" s="471"/>
      <c r="AI12" s="664"/>
      <c r="AJ12" s="67"/>
      <c r="AK12" s="665"/>
      <c r="AL12" s="666"/>
      <c r="AM12" s="86" t="n">
        <f aca="false">SUM(C12:S12)+T12+U12+AJ12+AK12+AL12</f>
        <v>32818</v>
      </c>
      <c r="AN12" s="381" t="n">
        <v>20910</v>
      </c>
      <c r="AO12" s="88" t="n">
        <v>0</v>
      </c>
      <c r="AP12" s="496" t="n">
        <f aca="false">(AM12*100)/(AM12+AQ12)</f>
        <v>61.0817450863609</v>
      </c>
      <c r="AQ12" s="90" t="n">
        <f aca="false">AN12+AO12</f>
        <v>20910</v>
      </c>
    </row>
    <row r="13" customFormat="false" ht="26.25" hidden="false" customHeight="true" outlineLevel="0" collapsed="false">
      <c r="B13" s="75" t="s">
        <v>52</v>
      </c>
      <c r="C13" s="96" t="n">
        <v>4720</v>
      </c>
      <c r="D13" s="394" t="n">
        <v>4330</v>
      </c>
      <c r="E13" s="96" t="n">
        <v>1210</v>
      </c>
      <c r="F13" s="96" t="n">
        <v>3730</v>
      </c>
      <c r="G13" s="96" t="n">
        <v>1250</v>
      </c>
      <c r="H13" s="58" t="n">
        <v>4830</v>
      </c>
      <c r="I13" s="95"/>
      <c r="J13" s="670"/>
      <c r="K13" s="95" t="n">
        <v>670</v>
      </c>
      <c r="L13" s="95"/>
      <c r="M13" s="96" t="n">
        <v>600</v>
      </c>
      <c r="N13" s="96" t="n">
        <v>450</v>
      </c>
      <c r="O13" s="95"/>
      <c r="P13" s="58" t="n">
        <v>2200</v>
      </c>
      <c r="Q13" s="58"/>
      <c r="R13" s="96" t="n">
        <f aca="false">SUM(AF13:AI13)</f>
        <v>230</v>
      </c>
      <c r="S13" s="544" t="n">
        <v>860</v>
      </c>
      <c r="T13" s="659" t="n">
        <f aca="false">SUM(V13:AE13)</f>
        <v>0</v>
      </c>
      <c r="U13" s="660"/>
      <c r="V13" s="661"/>
      <c r="W13" s="374"/>
      <c r="X13" s="374"/>
      <c r="Y13" s="374"/>
      <c r="Z13" s="374"/>
      <c r="AA13" s="374"/>
      <c r="AB13" s="374"/>
      <c r="AC13" s="374"/>
      <c r="AD13" s="374"/>
      <c r="AE13" s="662"/>
      <c r="AF13" s="663"/>
      <c r="AG13" s="471" t="n">
        <v>230</v>
      </c>
      <c r="AH13" s="471"/>
      <c r="AI13" s="664"/>
      <c r="AJ13" s="67"/>
      <c r="AK13" s="665"/>
      <c r="AL13" s="666"/>
      <c r="AM13" s="86" t="n">
        <f aca="false">SUM(C13:S13)+T13+U13+AJ13+AK13+AL13</f>
        <v>25080</v>
      </c>
      <c r="AN13" s="671" t="n">
        <v>18860</v>
      </c>
      <c r="AO13" s="102" t="n">
        <v>0</v>
      </c>
      <c r="AP13" s="497" t="n">
        <f aca="false">(AM13*100)/(AM13+AQ13)</f>
        <v>57.0778334091944</v>
      </c>
      <c r="AQ13" s="104" t="n">
        <f aca="false">AN13+AO13</f>
        <v>18860</v>
      </c>
    </row>
    <row r="14" customFormat="false" ht="26.25" hidden="false" customHeight="true" outlineLevel="0" collapsed="false">
      <c r="B14" s="91" t="s">
        <v>53</v>
      </c>
      <c r="C14" s="96" t="n">
        <v>8780</v>
      </c>
      <c r="D14" s="394" t="n">
        <v>4330</v>
      </c>
      <c r="E14" s="96" t="n">
        <v>2480</v>
      </c>
      <c r="F14" s="96" t="n">
        <v>3850</v>
      </c>
      <c r="G14" s="96" t="n">
        <v>830</v>
      </c>
      <c r="H14" s="58" t="n">
        <v>5280</v>
      </c>
      <c r="I14" s="95"/>
      <c r="J14" s="670"/>
      <c r="K14" s="95" t="n">
        <v>970</v>
      </c>
      <c r="L14" s="95"/>
      <c r="M14" s="96" t="n">
        <v>890</v>
      </c>
      <c r="N14" s="96" t="n">
        <v>140</v>
      </c>
      <c r="O14" s="95"/>
      <c r="P14" s="58" t="n">
        <v>4140</v>
      </c>
      <c r="Q14" s="58"/>
      <c r="R14" s="96" t="n">
        <f aca="false">SUM(AF14:AI14)</f>
        <v>580</v>
      </c>
      <c r="S14" s="79" t="n">
        <v>880</v>
      </c>
      <c r="T14" s="659" t="n">
        <f aca="false">SUM(V14:AE14)</f>
        <v>0</v>
      </c>
      <c r="U14" s="660"/>
      <c r="V14" s="661"/>
      <c r="W14" s="374"/>
      <c r="X14" s="374"/>
      <c r="Y14" s="374"/>
      <c r="Z14" s="374"/>
      <c r="AA14" s="374"/>
      <c r="AB14" s="374"/>
      <c r="AC14" s="374"/>
      <c r="AD14" s="374"/>
      <c r="AE14" s="662"/>
      <c r="AF14" s="663"/>
      <c r="AG14" s="471" t="n">
        <v>580</v>
      </c>
      <c r="AH14" s="471"/>
      <c r="AI14" s="664"/>
      <c r="AJ14" s="106"/>
      <c r="AK14" s="672"/>
      <c r="AL14" s="666"/>
      <c r="AM14" s="86" t="n">
        <f aca="false">SUM(C14:S14)+T14+U14+AJ14+AK14+AL14</f>
        <v>33150</v>
      </c>
      <c r="AN14" s="87" t="n">
        <v>16440</v>
      </c>
      <c r="AO14" s="88" t="n">
        <v>0</v>
      </c>
      <c r="AP14" s="496" t="n">
        <f aca="false">(AM14*100)/(AM14+AQ14)</f>
        <v>66.8481548699335</v>
      </c>
      <c r="AQ14" s="90" t="n">
        <f aca="false">AN14+AO14</f>
        <v>16440</v>
      </c>
    </row>
    <row r="15" customFormat="false" ht="26.25" hidden="false" customHeight="true" outlineLevel="0" collapsed="false">
      <c r="B15" s="75" t="s">
        <v>54</v>
      </c>
      <c r="C15" s="96" t="n">
        <v>5820</v>
      </c>
      <c r="D15" s="394" t="n">
        <v>4330</v>
      </c>
      <c r="E15" s="96" t="n">
        <v>2870</v>
      </c>
      <c r="F15" s="96" t="n">
        <v>2150</v>
      </c>
      <c r="G15" s="96" t="n">
        <v>1060</v>
      </c>
      <c r="H15" s="58" t="n">
        <v>9330</v>
      </c>
      <c r="I15" s="95"/>
      <c r="J15" s="670"/>
      <c r="K15" s="95" t="n">
        <v>480</v>
      </c>
      <c r="L15" s="108"/>
      <c r="M15" s="96" t="n">
        <v>470</v>
      </c>
      <c r="N15" s="96" t="n">
        <v>300</v>
      </c>
      <c r="O15" s="108"/>
      <c r="P15" s="58" t="n">
        <v>5400</v>
      </c>
      <c r="Q15" s="58"/>
      <c r="R15" s="96" t="n">
        <f aca="false">SUM(AF15:AI15)</f>
        <v>450</v>
      </c>
      <c r="S15" s="79" t="n">
        <v>1160</v>
      </c>
      <c r="T15" s="659" t="n">
        <f aca="false">SUM(V15:AE15)</f>
        <v>0</v>
      </c>
      <c r="U15" s="660"/>
      <c r="V15" s="661"/>
      <c r="W15" s="374"/>
      <c r="X15" s="374"/>
      <c r="Y15" s="374"/>
      <c r="Z15" s="374"/>
      <c r="AA15" s="374"/>
      <c r="AB15" s="374"/>
      <c r="AC15" s="374"/>
      <c r="AD15" s="374"/>
      <c r="AE15" s="662"/>
      <c r="AF15" s="663"/>
      <c r="AG15" s="471" t="n">
        <v>450</v>
      </c>
      <c r="AH15" s="471"/>
      <c r="AI15" s="664"/>
      <c r="AJ15" s="106"/>
      <c r="AK15" s="672"/>
      <c r="AL15" s="666"/>
      <c r="AM15" s="86" t="n">
        <f aca="false">SUM(C15:S15)+T15+U15+AJ15+AK15+AL15</f>
        <v>33820</v>
      </c>
      <c r="AN15" s="87" t="n">
        <v>20980</v>
      </c>
      <c r="AO15" s="88" t="n">
        <v>0</v>
      </c>
      <c r="AP15" s="496" t="n">
        <f aca="false">(AM15*100)/(AM15+AQ15)</f>
        <v>61.7153284671533</v>
      </c>
      <c r="AQ15" s="90" t="n">
        <f aca="false">AN15+AO15</f>
        <v>20980</v>
      </c>
    </row>
    <row r="16" customFormat="false" ht="26.25" hidden="false" customHeight="true" outlineLevel="0" collapsed="false">
      <c r="B16" s="91" t="s">
        <v>55</v>
      </c>
      <c r="C16" s="96" t="n">
        <v>6360</v>
      </c>
      <c r="D16" s="394" t="n">
        <v>4330</v>
      </c>
      <c r="E16" s="96" t="n">
        <v>820</v>
      </c>
      <c r="F16" s="96" t="n">
        <v>5740</v>
      </c>
      <c r="G16" s="96" t="n">
        <v>510</v>
      </c>
      <c r="H16" s="58" t="n">
        <v>3720</v>
      </c>
      <c r="I16" s="95"/>
      <c r="J16" s="670"/>
      <c r="K16" s="95" t="n">
        <v>120</v>
      </c>
      <c r="L16" s="108"/>
      <c r="M16" s="96" t="n">
        <v>460</v>
      </c>
      <c r="N16" s="96" t="n">
        <v>460</v>
      </c>
      <c r="O16" s="108"/>
      <c r="P16" s="58" t="n">
        <v>2090</v>
      </c>
      <c r="Q16" s="58"/>
      <c r="R16" s="96" t="n">
        <f aca="false">SUM(AF16:AI16)</f>
        <v>470</v>
      </c>
      <c r="S16" s="79" t="n">
        <v>710</v>
      </c>
      <c r="T16" s="659" t="n">
        <f aca="false">SUM(V16:AE16)</f>
        <v>0</v>
      </c>
      <c r="U16" s="660"/>
      <c r="V16" s="661"/>
      <c r="W16" s="374"/>
      <c r="X16" s="374"/>
      <c r="Y16" s="374"/>
      <c r="Z16" s="374"/>
      <c r="AA16" s="374"/>
      <c r="AB16" s="374"/>
      <c r="AC16" s="374"/>
      <c r="AD16" s="374"/>
      <c r="AE16" s="662"/>
      <c r="AF16" s="663"/>
      <c r="AG16" s="471" t="n">
        <v>470</v>
      </c>
      <c r="AH16" s="471"/>
      <c r="AI16" s="664"/>
      <c r="AJ16" s="106"/>
      <c r="AK16" s="672"/>
      <c r="AL16" s="666"/>
      <c r="AM16" s="86" t="n">
        <f aca="false">SUM(C16:S16)+T16+U16+AJ16+AK16+AL16</f>
        <v>25790</v>
      </c>
      <c r="AN16" s="87" t="n">
        <v>25910</v>
      </c>
      <c r="AO16" s="88" t="n">
        <v>0</v>
      </c>
      <c r="AP16" s="496" t="n">
        <f aca="false">(AM16*100)/(AM16+AQ16)</f>
        <v>49.8839458413927</v>
      </c>
      <c r="AQ16" s="90" t="n">
        <f aca="false">AN16+AO16</f>
        <v>25910</v>
      </c>
    </row>
    <row r="17" customFormat="false" ht="26.25" hidden="false" customHeight="true" outlineLevel="0" collapsed="false">
      <c r="B17" s="91" t="s">
        <v>56</v>
      </c>
      <c r="C17" s="96" t="n">
        <v>4370</v>
      </c>
      <c r="D17" s="394" t="n">
        <v>4330</v>
      </c>
      <c r="E17" s="96" t="n">
        <v>1180</v>
      </c>
      <c r="F17" s="96" t="n">
        <v>4130</v>
      </c>
      <c r="G17" s="96" t="n">
        <v>590</v>
      </c>
      <c r="H17" s="58" t="n">
        <v>6810</v>
      </c>
      <c r="I17" s="95"/>
      <c r="J17" s="670"/>
      <c r="K17" s="95" t="n">
        <v>0</v>
      </c>
      <c r="L17" s="108"/>
      <c r="M17" s="96" t="n">
        <v>0</v>
      </c>
      <c r="N17" s="96" t="n">
        <v>450</v>
      </c>
      <c r="O17" s="108"/>
      <c r="P17" s="58" t="n">
        <v>7040</v>
      </c>
      <c r="Q17" s="58"/>
      <c r="R17" s="96" t="n">
        <f aca="false">SUM(AF17:AI17)</f>
        <v>0</v>
      </c>
      <c r="S17" s="79" t="n">
        <v>1995</v>
      </c>
      <c r="T17" s="659" t="n">
        <f aca="false">SUM(V17:AE17)</f>
        <v>0</v>
      </c>
      <c r="U17" s="660"/>
      <c r="V17" s="661"/>
      <c r="W17" s="374"/>
      <c r="X17" s="374"/>
      <c r="Y17" s="374"/>
      <c r="Z17" s="374"/>
      <c r="AA17" s="374"/>
      <c r="AB17" s="374"/>
      <c r="AC17" s="374"/>
      <c r="AD17" s="374"/>
      <c r="AE17" s="662"/>
      <c r="AF17" s="663"/>
      <c r="AG17" s="471" t="n">
        <v>0</v>
      </c>
      <c r="AH17" s="471"/>
      <c r="AI17" s="664"/>
      <c r="AJ17" s="106"/>
      <c r="AK17" s="672"/>
      <c r="AL17" s="666"/>
      <c r="AM17" s="86" t="n">
        <f aca="false">SUM(C17:S17)+T17+U17+AJ17+AK17+AL17</f>
        <v>30895</v>
      </c>
      <c r="AN17" s="87" t="n">
        <v>19020</v>
      </c>
      <c r="AO17" s="88" t="n">
        <v>0</v>
      </c>
      <c r="AP17" s="496" t="n">
        <f aca="false">(AM17*100)/(AM17+AQ17)</f>
        <v>61.8952218771912</v>
      </c>
      <c r="AQ17" s="90" t="n">
        <f aca="false">AN17+AO17</f>
        <v>19020</v>
      </c>
    </row>
    <row r="18" customFormat="false" ht="26.25" hidden="false" customHeight="true" outlineLevel="0" collapsed="false">
      <c r="B18" s="75" t="s">
        <v>57</v>
      </c>
      <c r="C18" s="96" t="n">
        <v>5840</v>
      </c>
      <c r="D18" s="394" t="n">
        <v>4330</v>
      </c>
      <c r="E18" s="96" t="n">
        <v>2880</v>
      </c>
      <c r="F18" s="96" t="n">
        <v>5280</v>
      </c>
      <c r="G18" s="96" t="n">
        <v>340</v>
      </c>
      <c r="H18" s="58" t="n">
        <v>3930</v>
      </c>
      <c r="I18" s="95"/>
      <c r="J18" s="670"/>
      <c r="K18" s="95" t="n">
        <v>280</v>
      </c>
      <c r="L18" s="108"/>
      <c r="M18" s="96" t="n">
        <v>340</v>
      </c>
      <c r="N18" s="96" t="n">
        <v>340</v>
      </c>
      <c r="O18" s="108"/>
      <c r="P18" s="58" t="n">
        <v>3870</v>
      </c>
      <c r="Q18" s="58"/>
      <c r="R18" s="96" t="n">
        <f aca="false">SUM(AF18:AI18)</f>
        <v>540</v>
      </c>
      <c r="S18" s="79" t="n">
        <v>800</v>
      </c>
      <c r="T18" s="659" t="n">
        <f aca="false">SUM(V18:AE18)</f>
        <v>0</v>
      </c>
      <c r="U18" s="660"/>
      <c r="V18" s="661"/>
      <c r="W18" s="374"/>
      <c r="X18" s="374"/>
      <c r="Y18" s="374"/>
      <c r="Z18" s="374"/>
      <c r="AA18" s="374"/>
      <c r="AB18" s="374"/>
      <c r="AC18" s="374"/>
      <c r="AD18" s="374"/>
      <c r="AE18" s="662"/>
      <c r="AF18" s="663"/>
      <c r="AG18" s="471" t="n">
        <v>540</v>
      </c>
      <c r="AH18" s="471"/>
      <c r="AI18" s="664"/>
      <c r="AJ18" s="673"/>
      <c r="AK18" s="674"/>
      <c r="AL18" s="675"/>
      <c r="AM18" s="86" t="n">
        <f aca="false">SUM(C18:S18)+T18+U18+AJ18+AK18+AL18</f>
        <v>28770</v>
      </c>
      <c r="AN18" s="87" t="n">
        <v>17800</v>
      </c>
      <c r="AO18" s="88" t="n">
        <v>0</v>
      </c>
      <c r="AP18" s="496" t="n">
        <f aca="false">(AM18*100)/(AM18+AQ18)</f>
        <v>61.7779686493451</v>
      </c>
      <c r="AQ18" s="90" t="n">
        <f aca="false">AN18+AO18</f>
        <v>17800</v>
      </c>
    </row>
    <row r="19" customFormat="false" ht="26.25" hidden="false" customHeight="true" outlineLevel="0" collapsed="false">
      <c r="B19" s="109" t="s">
        <v>58</v>
      </c>
      <c r="C19" s="349" t="n">
        <v>6310</v>
      </c>
      <c r="D19" s="394" t="n">
        <v>4330</v>
      </c>
      <c r="E19" s="349" t="n">
        <v>470</v>
      </c>
      <c r="F19" s="349" t="n">
        <v>4320</v>
      </c>
      <c r="G19" s="349" t="n">
        <v>640</v>
      </c>
      <c r="H19" s="112" t="n">
        <v>4700</v>
      </c>
      <c r="I19" s="307"/>
      <c r="J19" s="676"/>
      <c r="K19" s="307" t="n">
        <v>280</v>
      </c>
      <c r="L19" s="307"/>
      <c r="M19" s="349" t="n">
        <v>310</v>
      </c>
      <c r="N19" s="349" t="n">
        <v>310</v>
      </c>
      <c r="O19" s="307"/>
      <c r="P19" s="112" t="n">
        <v>3570</v>
      </c>
      <c r="Q19" s="112"/>
      <c r="R19" s="349" t="n">
        <f aca="false">SUM(AF19:AI19)</f>
        <v>140</v>
      </c>
      <c r="S19" s="677" t="n">
        <v>510</v>
      </c>
      <c r="T19" s="678" t="n">
        <f aca="false">SUM(V19:AE19)</f>
        <v>0</v>
      </c>
      <c r="U19" s="679"/>
      <c r="V19" s="680"/>
      <c r="W19" s="681"/>
      <c r="X19" s="681"/>
      <c r="Y19" s="681"/>
      <c r="Z19" s="681"/>
      <c r="AA19" s="681"/>
      <c r="AB19" s="681"/>
      <c r="AC19" s="681"/>
      <c r="AD19" s="681"/>
      <c r="AE19" s="682"/>
      <c r="AF19" s="683"/>
      <c r="AG19" s="479" t="n">
        <v>140</v>
      </c>
      <c r="AH19" s="479"/>
      <c r="AI19" s="684"/>
      <c r="AJ19" s="118"/>
      <c r="AK19" s="119"/>
      <c r="AL19" s="685"/>
      <c r="AM19" s="658" t="n">
        <f aca="false">SUM(C19:S19)+T19+U19+AJ19+AK19+AL19</f>
        <v>25890</v>
      </c>
      <c r="AN19" s="121" t="n">
        <v>17640</v>
      </c>
      <c r="AO19" s="122" t="n">
        <v>0</v>
      </c>
      <c r="AP19" s="498" t="n">
        <f aca="false">(AM19*100)/(AM19+AQ19)</f>
        <v>59.4762232942798</v>
      </c>
      <c r="AQ19" s="124" t="n">
        <f aca="false">AN19+AO19</f>
        <v>17640</v>
      </c>
    </row>
    <row r="20" customFormat="false" ht="26.25" hidden="false" customHeight="true" outlineLevel="0" collapsed="false">
      <c r="B20" s="125" t="s">
        <v>59</v>
      </c>
      <c r="C20" s="126" t="n">
        <f aca="false">SUM(C8:C19)</f>
        <v>75180</v>
      </c>
      <c r="D20" s="126" t="n">
        <f aca="false">SUM(D8:D19)</f>
        <v>51960</v>
      </c>
      <c r="E20" s="127" t="n">
        <f aca="false">SUM(E8:E19)</f>
        <v>17150</v>
      </c>
      <c r="F20" s="127" t="n">
        <f aca="false">SUM(F8:F19)</f>
        <v>51970</v>
      </c>
      <c r="G20" s="127" t="n">
        <f aca="false">SUM(G8:G19)</f>
        <v>13410</v>
      </c>
      <c r="H20" s="128" t="n">
        <f aca="false">SUM(H8:H19)</f>
        <v>69640</v>
      </c>
      <c r="I20" s="129" t="n">
        <f aca="false">SUM(I8:I19)</f>
        <v>0</v>
      </c>
      <c r="J20" s="128" t="n">
        <f aca="false">SUM(J8:J19)</f>
        <v>0</v>
      </c>
      <c r="K20" s="129" t="n">
        <f aca="false">SUM(K8:K19)</f>
        <v>4240</v>
      </c>
      <c r="L20" s="129" t="n">
        <f aca="false">SUM(L8:L19)</f>
        <v>0</v>
      </c>
      <c r="M20" s="127" t="n">
        <f aca="false">SUM(M8:M19)</f>
        <v>4810</v>
      </c>
      <c r="N20" s="127" t="n">
        <f aca="false">SUM(N8:N19)</f>
        <v>4060</v>
      </c>
      <c r="O20" s="129" t="n">
        <f aca="false">SUM(O8:O19)</f>
        <v>0</v>
      </c>
      <c r="P20" s="128" t="n">
        <f aca="false">SUM(P8:P19)</f>
        <v>49640</v>
      </c>
      <c r="Q20" s="128" t="n">
        <f aca="false">SUM(Q8:Q19)</f>
        <v>0</v>
      </c>
      <c r="R20" s="127" t="n">
        <f aca="false">SUM(R8:R19)</f>
        <v>5570</v>
      </c>
      <c r="S20" s="130" t="n">
        <f aca="false">SUM(S8:S19)</f>
        <v>15510</v>
      </c>
      <c r="T20" s="688" t="n">
        <f aca="false">SUM(T8:T19)</f>
        <v>66</v>
      </c>
      <c r="U20" s="689" t="n">
        <f aca="false">SUM(U8:U19)</f>
        <v>0</v>
      </c>
      <c r="V20" s="690" t="n">
        <f aca="false">SUM(V8:V19)</f>
        <v>0</v>
      </c>
      <c r="W20" s="691" t="n">
        <f aca="false">SUM(W8:W19)</f>
        <v>66</v>
      </c>
      <c r="X20" s="691" t="n">
        <f aca="false">SUM(X8:X19)</f>
        <v>0</v>
      </c>
      <c r="Y20" s="691" t="n">
        <f aca="false">SUM(Y8:Y19)</f>
        <v>0</v>
      </c>
      <c r="Z20" s="691" t="n">
        <f aca="false">SUM(Z8:Z19)</f>
        <v>0</v>
      </c>
      <c r="AA20" s="691" t="n">
        <f aca="false">SUM(AA8:AA19)</f>
        <v>0</v>
      </c>
      <c r="AB20" s="691" t="n">
        <f aca="false">SUM(AB8:AB19)</f>
        <v>0</v>
      </c>
      <c r="AC20" s="691" t="n">
        <f aca="false">SUM(AC8:AC19)</f>
        <v>0</v>
      </c>
      <c r="AD20" s="691" t="n">
        <f aca="false">SUM(AD8:AD19)</f>
        <v>0</v>
      </c>
      <c r="AE20" s="691" t="n">
        <f aca="false">SUM(AE8:AE19)</f>
        <v>0</v>
      </c>
      <c r="AF20" s="135" t="n">
        <f aca="false">SUM(AF8:AF19)</f>
        <v>0</v>
      </c>
      <c r="AG20" s="134" t="n">
        <f aca="false">SUM(AG8:AG19)</f>
        <v>557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692" t="n">
        <f aca="false">SUM(AL8:AL19)</f>
        <v>0</v>
      </c>
      <c r="AM20" s="139" t="n">
        <f aca="false">SUM(C20:S20)+T20+U20+AJ20+AK20+AL20</f>
        <v>363206</v>
      </c>
      <c r="AN20" s="140" t="n">
        <f aca="false">SUM(AN8:AN19)</f>
        <v>239010</v>
      </c>
      <c r="AO20" s="141" t="n">
        <f aca="false">SUM(AO8:AO19)</f>
        <v>0</v>
      </c>
      <c r="AP20" s="437" t="n">
        <f aca="false">(AM20*100)/(AM20+AQ20)</f>
        <v>60.3115825550965</v>
      </c>
      <c r="AQ20" s="143" t="n">
        <f aca="false">AN20+AO20</f>
        <v>239010</v>
      </c>
    </row>
    <row r="21" customFormat="false" ht="36" hidden="false" customHeight="true" outlineLevel="0" collapsed="false">
      <c r="B21" s="415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55"/>
      <c r="U21" s="154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127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49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 - ROCCA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61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126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29</f>
        <v>0</v>
      </c>
      <c r="D29" s="191"/>
      <c r="E29" s="192" t="n">
        <f aca="false">Foglio2!E29</f>
        <v>496.448637791672</v>
      </c>
      <c r="F29" s="192" t="n">
        <f aca="false">Foglio2!F29</f>
        <v>154.671845768956</v>
      </c>
      <c r="G29" s="193" t="n">
        <f aca="false">Foglio2!G29</f>
        <v>0</v>
      </c>
      <c r="H29" s="193" t="n">
        <f aca="false">Foglio2!H29</f>
        <v>62.0204053519612</v>
      </c>
      <c r="I29" s="193" t="n">
        <f aca="false">Foglio2!I29</f>
        <v>0</v>
      </c>
      <c r="J29" s="95" t="n">
        <f aca="false">Foglio2!J29</f>
        <v>0</v>
      </c>
      <c r="K29" s="192" t="n">
        <f aca="false">Foglio2!K29</f>
        <v>108.759948275632</v>
      </c>
      <c r="L29" s="192" t="n">
        <f aca="false">Foglio2!L29</f>
        <v>55.9272226147468</v>
      </c>
      <c r="M29" s="192" t="n">
        <f aca="false">Foglio2!M29</f>
        <v>771.129070961033</v>
      </c>
      <c r="N29" s="192" t="n">
        <f aca="false">Foglio2!N29</f>
        <v>0</v>
      </c>
      <c r="O29" s="192" t="n">
        <f aca="false">Foglio2!O29</f>
        <v>0</v>
      </c>
      <c r="P29" s="193" t="n">
        <f aca="false">Foglio2!P29</f>
        <v>0</v>
      </c>
      <c r="Q29" s="193" t="n">
        <f aca="false">Foglio2!Q29</f>
        <v>0</v>
      </c>
      <c r="R29" s="192" t="n">
        <f aca="false">SUM(AF29:AI29)</f>
        <v>221.389037011362</v>
      </c>
      <c r="S29" s="194" t="n">
        <f aca="false">Foglio2!T29</f>
        <v>1298.8366127649</v>
      </c>
      <c r="T29" s="195" t="n">
        <f aca="false">SUM(V29:AE29)</f>
        <v>98.7996636138625</v>
      </c>
      <c r="U29" s="196" t="n">
        <f aca="false">Foglio2!V29</f>
        <v>751.094343647101</v>
      </c>
      <c r="V29" s="197" t="n">
        <f aca="false">Foglio2!W29</f>
        <v>2.66599678277987</v>
      </c>
      <c r="W29" s="198" t="n">
        <f aca="false">Foglio2!X29</f>
        <v>2.00102648874195</v>
      </c>
      <c r="X29" s="198" t="n">
        <f aca="false">Foglio2!Y29</f>
        <v>6.77405360848564</v>
      </c>
      <c r="Y29" s="198" t="n">
        <f aca="false">Foglio2!Z29</f>
        <v>1.29283924119819</v>
      </c>
      <c r="Z29" s="198" t="n">
        <f aca="false">Foglio2!AA29</f>
        <v>6.37653917765365</v>
      </c>
      <c r="AA29" s="198" t="n">
        <f aca="false">Foglio2!AB29</f>
        <v>38.3338454667858</v>
      </c>
      <c r="AB29" s="198" t="n">
        <f aca="false">Foglio2!AC29</f>
        <v>3.10713587422625</v>
      </c>
      <c r="AC29" s="198" t="n">
        <f aca="false">Foglio2!AD29</f>
        <v>1.70951590613183</v>
      </c>
      <c r="AD29" s="198" t="n">
        <f aca="false">Foglio2!AE29</f>
        <v>8.676007269851</v>
      </c>
      <c r="AE29" s="199" t="n">
        <f aca="false">Foglio2!AF29</f>
        <v>27.8627037980083</v>
      </c>
      <c r="AF29" s="200" t="n">
        <f aca="false">Foglio2!AG29</f>
        <v>64.2057154537658</v>
      </c>
      <c r="AG29" s="192" t="n">
        <f aca="false">Foglio2!AH29</f>
        <v>94.5309701873897</v>
      </c>
      <c r="AH29" s="192" t="n">
        <f aca="false">Foglio2!AI29</f>
        <v>61.1193726420754</v>
      </c>
      <c r="AI29" s="194" t="n">
        <f aca="false">Foglio2!AJ29</f>
        <v>1.53297872813157</v>
      </c>
      <c r="AJ29" s="201"/>
      <c r="AK29" s="202"/>
      <c r="AL29" s="203"/>
      <c r="AM29" s="204" t="n">
        <f aca="false">SUM(C29:S29)+T29+U29+AJ29+AK29+AL29</f>
        <v>4019.07678780123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/>
      <c r="E30" s="200" t="n">
        <f aca="false">E29</f>
        <v>496.448637791672</v>
      </c>
      <c r="F30" s="200" t="n">
        <f aca="false">F29</f>
        <v>154.671845768956</v>
      </c>
      <c r="G30" s="191" t="n">
        <f aca="false">G29</f>
        <v>0</v>
      </c>
      <c r="H30" s="191" t="n">
        <f aca="false">H29</f>
        <v>62.0204053519612</v>
      </c>
      <c r="I30" s="191" t="n">
        <f aca="false">I29</f>
        <v>0</v>
      </c>
      <c r="J30" s="95" t="n">
        <f aca="false">J29</f>
        <v>0</v>
      </c>
      <c r="K30" s="200" t="n">
        <f aca="false">K29</f>
        <v>108.759948275632</v>
      </c>
      <c r="L30" s="200" t="n">
        <f aca="false">L29</f>
        <v>55.9272226147468</v>
      </c>
      <c r="M30" s="200" t="n">
        <f aca="false">M29</f>
        <v>771.129070961033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221.389037011362</v>
      </c>
      <c r="S30" s="196" t="n">
        <f aca="false">S29</f>
        <v>1298.8366127649</v>
      </c>
      <c r="T30" s="195" t="n">
        <f aca="false">SUM(V30:AE30)</f>
        <v>98.7996636138625</v>
      </c>
      <c r="U30" s="196" t="n">
        <f aca="false">U29</f>
        <v>751.094343647101</v>
      </c>
      <c r="V30" s="197" t="n">
        <f aca="false">V29</f>
        <v>2.66599678277987</v>
      </c>
      <c r="W30" s="209" t="n">
        <f aca="false">W29</f>
        <v>2.00102648874195</v>
      </c>
      <c r="X30" s="209" t="n">
        <f aca="false">X29</f>
        <v>6.77405360848564</v>
      </c>
      <c r="Y30" s="209" t="n">
        <f aca="false">Y29</f>
        <v>1.29283924119819</v>
      </c>
      <c r="Z30" s="209" t="n">
        <f aca="false">Z29</f>
        <v>6.37653917765365</v>
      </c>
      <c r="AA30" s="209" t="n">
        <f aca="false">AA29</f>
        <v>38.3338454667858</v>
      </c>
      <c r="AB30" s="209" t="n">
        <f aca="false">AB29</f>
        <v>3.10713587422625</v>
      </c>
      <c r="AC30" s="209" t="n">
        <f aca="false">AC29</f>
        <v>1.70951590613183</v>
      </c>
      <c r="AD30" s="209" t="n">
        <f aca="false">AD29</f>
        <v>8.676007269851</v>
      </c>
      <c r="AE30" s="210" t="n">
        <f aca="false">AE29</f>
        <v>27.8627037980083</v>
      </c>
      <c r="AF30" s="200" t="n">
        <f aca="false">AF29</f>
        <v>64.2057154537658</v>
      </c>
      <c r="AG30" s="200" t="n">
        <f aca="false">AG29</f>
        <v>94.5309701873897</v>
      </c>
      <c r="AH30" s="200" t="n">
        <f aca="false">AH29</f>
        <v>61.1193726420754</v>
      </c>
      <c r="AI30" s="196" t="n">
        <f aca="false">AI29</f>
        <v>1.53297872813157</v>
      </c>
      <c r="AJ30" s="201"/>
      <c r="AK30" s="202"/>
      <c r="AL30" s="203"/>
      <c r="AM30" s="204" t="n">
        <f aca="false">SUM(C30:S30)+T30+U30+AJ30+AK30+AL30</f>
        <v>4019.07678780123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/>
      <c r="E31" s="200" t="n">
        <f aca="false">E30</f>
        <v>496.448637791672</v>
      </c>
      <c r="F31" s="200" t="n">
        <f aca="false">F30</f>
        <v>154.671845768956</v>
      </c>
      <c r="G31" s="191" t="n">
        <f aca="false">G30</f>
        <v>0</v>
      </c>
      <c r="H31" s="191" t="n">
        <f aca="false">H30</f>
        <v>62.0204053519612</v>
      </c>
      <c r="I31" s="191" t="n">
        <f aca="false">I30</f>
        <v>0</v>
      </c>
      <c r="J31" s="95" t="n">
        <f aca="false">J30</f>
        <v>0</v>
      </c>
      <c r="K31" s="200" t="n">
        <f aca="false">K30</f>
        <v>108.759948275632</v>
      </c>
      <c r="L31" s="200" t="n">
        <f aca="false">L30</f>
        <v>55.9272226147468</v>
      </c>
      <c r="M31" s="200" t="n">
        <f aca="false">M30</f>
        <v>771.129070961033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221.389037011362</v>
      </c>
      <c r="S31" s="196" t="n">
        <f aca="false">S30</f>
        <v>1298.8366127649</v>
      </c>
      <c r="T31" s="195" t="n">
        <f aca="false">SUM(V31:AE31)</f>
        <v>98.7996636138625</v>
      </c>
      <c r="U31" s="196" t="n">
        <f aca="false">U30</f>
        <v>751.094343647101</v>
      </c>
      <c r="V31" s="197" t="n">
        <f aca="false">V30</f>
        <v>2.66599678277987</v>
      </c>
      <c r="W31" s="209" t="n">
        <f aca="false">W30</f>
        <v>2.00102648874195</v>
      </c>
      <c r="X31" s="209" t="n">
        <f aca="false">X30</f>
        <v>6.77405360848564</v>
      </c>
      <c r="Y31" s="209" t="n">
        <f aca="false">Y30</f>
        <v>1.29283924119819</v>
      </c>
      <c r="Z31" s="209" t="n">
        <f aca="false">Z30</f>
        <v>6.37653917765365</v>
      </c>
      <c r="AA31" s="209" t="n">
        <f aca="false">AA30</f>
        <v>38.3338454667858</v>
      </c>
      <c r="AB31" s="209" t="n">
        <f aca="false">AB30</f>
        <v>3.10713587422625</v>
      </c>
      <c r="AC31" s="209" t="n">
        <f aca="false">AC30</f>
        <v>1.70951590613183</v>
      </c>
      <c r="AD31" s="209" t="n">
        <f aca="false">AD30</f>
        <v>8.676007269851</v>
      </c>
      <c r="AE31" s="210" t="n">
        <f aca="false">AE30</f>
        <v>27.8627037980083</v>
      </c>
      <c r="AF31" s="200" t="n">
        <f aca="false">AF30</f>
        <v>64.2057154537658</v>
      </c>
      <c r="AG31" s="200" t="n">
        <f aca="false">AG30</f>
        <v>94.5309701873897</v>
      </c>
      <c r="AH31" s="200" t="n">
        <f aca="false">AH30</f>
        <v>61.1193726420754</v>
      </c>
      <c r="AI31" s="196" t="n">
        <f aca="false">AI30</f>
        <v>1.53297872813157</v>
      </c>
      <c r="AJ31" s="201"/>
      <c r="AK31" s="202"/>
      <c r="AL31" s="203"/>
      <c r="AM31" s="204" t="n">
        <f aca="false">SUM(C31:S31)+T31+U31+AJ31+AK31+AL31</f>
        <v>4019.07678780123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/>
      <c r="E32" s="200" t="n">
        <f aca="false">E31</f>
        <v>496.448637791672</v>
      </c>
      <c r="F32" s="200" t="n">
        <f aca="false">F31</f>
        <v>154.671845768956</v>
      </c>
      <c r="G32" s="191" t="n">
        <f aca="false">G31</f>
        <v>0</v>
      </c>
      <c r="H32" s="191" t="n">
        <f aca="false">H31</f>
        <v>62.0204053519612</v>
      </c>
      <c r="I32" s="191" t="n">
        <f aca="false">I31</f>
        <v>0</v>
      </c>
      <c r="J32" s="95" t="n">
        <f aca="false">J31</f>
        <v>0</v>
      </c>
      <c r="K32" s="200" t="n">
        <f aca="false">K31</f>
        <v>108.759948275632</v>
      </c>
      <c r="L32" s="200" t="n">
        <f aca="false">L31</f>
        <v>55.9272226147468</v>
      </c>
      <c r="M32" s="200" t="n">
        <f aca="false">M31</f>
        <v>771.129070961033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221.389037011362</v>
      </c>
      <c r="S32" s="196" t="n">
        <f aca="false">S31</f>
        <v>1298.8366127649</v>
      </c>
      <c r="T32" s="195" t="n">
        <f aca="false">SUM(V32:AE32)</f>
        <v>98.7996636138625</v>
      </c>
      <c r="U32" s="196" t="n">
        <f aca="false">U31</f>
        <v>751.094343647101</v>
      </c>
      <c r="V32" s="197" t="n">
        <f aca="false">V31</f>
        <v>2.66599678277987</v>
      </c>
      <c r="W32" s="209" t="n">
        <f aca="false">W31</f>
        <v>2.00102648874195</v>
      </c>
      <c r="X32" s="209" t="n">
        <f aca="false">X31</f>
        <v>6.77405360848564</v>
      </c>
      <c r="Y32" s="209" t="n">
        <f aca="false">Y31</f>
        <v>1.29283924119819</v>
      </c>
      <c r="Z32" s="209" t="n">
        <f aca="false">Z31</f>
        <v>6.37653917765365</v>
      </c>
      <c r="AA32" s="209" t="n">
        <f aca="false">AA31</f>
        <v>38.3338454667858</v>
      </c>
      <c r="AB32" s="209" t="n">
        <f aca="false">AB31</f>
        <v>3.10713587422625</v>
      </c>
      <c r="AC32" s="209" t="n">
        <f aca="false">AC31</f>
        <v>1.70951590613183</v>
      </c>
      <c r="AD32" s="209" t="n">
        <f aca="false">AD31</f>
        <v>8.676007269851</v>
      </c>
      <c r="AE32" s="210" t="n">
        <f aca="false">AE31</f>
        <v>27.8627037980083</v>
      </c>
      <c r="AF32" s="200" t="n">
        <f aca="false">AF31</f>
        <v>64.2057154537658</v>
      </c>
      <c r="AG32" s="200" t="n">
        <f aca="false">AG31</f>
        <v>94.5309701873897</v>
      </c>
      <c r="AH32" s="200" t="n">
        <f aca="false">AH31</f>
        <v>61.1193726420754</v>
      </c>
      <c r="AI32" s="196" t="n">
        <f aca="false">AI31</f>
        <v>1.53297872813157</v>
      </c>
      <c r="AJ32" s="201"/>
      <c r="AK32" s="202"/>
      <c r="AL32" s="203"/>
      <c r="AM32" s="204" t="n">
        <f aca="false">SUM(C32:S32)+T32+U32+AJ32+AK32+AL32</f>
        <v>4019.07678780123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/>
      <c r="E33" s="200" t="n">
        <f aca="false">E32</f>
        <v>496.448637791672</v>
      </c>
      <c r="F33" s="200" t="n">
        <f aca="false">F32</f>
        <v>154.671845768956</v>
      </c>
      <c r="G33" s="191" t="n">
        <f aca="false">G32</f>
        <v>0</v>
      </c>
      <c r="H33" s="191" t="n">
        <f aca="false">H32</f>
        <v>62.0204053519612</v>
      </c>
      <c r="I33" s="191" t="n">
        <f aca="false">I32</f>
        <v>0</v>
      </c>
      <c r="J33" s="95" t="n">
        <f aca="false">J32</f>
        <v>0</v>
      </c>
      <c r="K33" s="200" t="n">
        <f aca="false">K32</f>
        <v>108.759948275632</v>
      </c>
      <c r="L33" s="200" t="n">
        <f aca="false">L32</f>
        <v>55.9272226147468</v>
      </c>
      <c r="M33" s="200" t="n">
        <f aca="false">M32</f>
        <v>771.129070961033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221.389037011362</v>
      </c>
      <c r="S33" s="196" t="n">
        <f aca="false">S32</f>
        <v>1298.8366127649</v>
      </c>
      <c r="T33" s="195" t="n">
        <f aca="false">SUM(V33:AE33)</f>
        <v>98.7996636138625</v>
      </c>
      <c r="U33" s="196" t="n">
        <f aca="false">U32</f>
        <v>751.094343647101</v>
      </c>
      <c r="V33" s="197" t="n">
        <f aca="false">V32</f>
        <v>2.66599678277987</v>
      </c>
      <c r="W33" s="209" t="n">
        <f aca="false">W32</f>
        <v>2.00102648874195</v>
      </c>
      <c r="X33" s="209" t="n">
        <f aca="false">X32</f>
        <v>6.77405360848564</v>
      </c>
      <c r="Y33" s="209" t="n">
        <f aca="false">Y32</f>
        <v>1.29283924119819</v>
      </c>
      <c r="Z33" s="209" t="n">
        <f aca="false">Z32</f>
        <v>6.37653917765365</v>
      </c>
      <c r="AA33" s="209" t="n">
        <f aca="false">AA32</f>
        <v>38.3338454667858</v>
      </c>
      <c r="AB33" s="209" t="n">
        <f aca="false">AB32</f>
        <v>3.10713587422625</v>
      </c>
      <c r="AC33" s="209" t="n">
        <f aca="false">AC32</f>
        <v>1.70951590613183</v>
      </c>
      <c r="AD33" s="209" t="n">
        <f aca="false">AD32</f>
        <v>8.676007269851</v>
      </c>
      <c r="AE33" s="210" t="n">
        <f aca="false">AE32</f>
        <v>27.8627037980083</v>
      </c>
      <c r="AF33" s="200" t="n">
        <f aca="false">AF32</f>
        <v>64.2057154537658</v>
      </c>
      <c r="AG33" s="200" t="n">
        <f aca="false">AG32</f>
        <v>94.5309701873897</v>
      </c>
      <c r="AH33" s="200" t="n">
        <f aca="false">AH32</f>
        <v>61.1193726420754</v>
      </c>
      <c r="AI33" s="196" t="n">
        <f aca="false">AI32</f>
        <v>1.53297872813157</v>
      </c>
      <c r="AJ33" s="201"/>
      <c r="AK33" s="202"/>
      <c r="AL33" s="203"/>
      <c r="AM33" s="204" t="n">
        <f aca="false">SUM(C33:S33)+T33+U33+AJ33+AK33+AL33</f>
        <v>4019.07678780123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/>
      <c r="E34" s="200" t="n">
        <f aca="false">E33</f>
        <v>496.448637791672</v>
      </c>
      <c r="F34" s="200" t="n">
        <f aca="false">F33</f>
        <v>154.671845768956</v>
      </c>
      <c r="G34" s="191" t="n">
        <f aca="false">G33</f>
        <v>0</v>
      </c>
      <c r="H34" s="191" t="n">
        <f aca="false">H33</f>
        <v>62.0204053519612</v>
      </c>
      <c r="I34" s="191" t="n">
        <f aca="false">I33</f>
        <v>0</v>
      </c>
      <c r="J34" s="95" t="n">
        <f aca="false">J33</f>
        <v>0</v>
      </c>
      <c r="K34" s="200" t="n">
        <f aca="false">K33</f>
        <v>108.759948275632</v>
      </c>
      <c r="L34" s="200" t="n">
        <f aca="false">L33</f>
        <v>55.9272226147468</v>
      </c>
      <c r="M34" s="200" t="n">
        <f aca="false">M33</f>
        <v>771.129070961033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221.389037011362</v>
      </c>
      <c r="S34" s="196" t="n">
        <f aca="false">S33</f>
        <v>1298.8366127649</v>
      </c>
      <c r="T34" s="195" t="n">
        <f aca="false">SUM(V34:AE34)</f>
        <v>98.7996636138625</v>
      </c>
      <c r="U34" s="196" t="n">
        <f aca="false">U33</f>
        <v>751.094343647101</v>
      </c>
      <c r="V34" s="197" t="n">
        <f aca="false">V33</f>
        <v>2.66599678277987</v>
      </c>
      <c r="W34" s="209" t="n">
        <f aca="false">W33</f>
        <v>2.00102648874195</v>
      </c>
      <c r="X34" s="209" t="n">
        <f aca="false">X33</f>
        <v>6.77405360848564</v>
      </c>
      <c r="Y34" s="209" t="n">
        <f aca="false">Y33</f>
        <v>1.29283924119819</v>
      </c>
      <c r="Z34" s="209" t="n">
        <f aca="false">Z33</f>
        <v>6.37653917765365</v>
      </c>
      <c r="AA34" s="209" t="n">
        <f aca="false">AA33</f>
        <v>38.3338454667858</v>
      </c>
      <c r="AB34" s="209" t="n">
        <f aca="false">AB33</f>
        <v>3.10713587422625</v>
      </c>
      <c r="AC34" s="209" t="n">
        <f aca="false">AC33</f>
        <v>1.70951590613183</v>
      </c>
      <c r="AD34" s="209" t="n">
        <f aca="false">AD33</f>
        <v>8.676007269851</v>
      </c>
      <c r="AE34" s="210" t="n">
        <f aca="false">AE33</f>
        <v>27.8627037980083</v>
      </c>
      <c r="AF34" s="200" t="n">
        <f aca="false">AF33</f>
        <v>64.2057154537658</v>
      </c>
      <c r="AG34" s="200" t="n">
        <f aca="false">AG33</f>
        <v>94.5309701873897</v>
      </c>
      <c r="AH34" s="200" t="n">
        <f aca="false">AH33</f>
        <v>61.1193726420754</v>
      </c>
      <c r="AI34" s="196" t="n">
        <f aca="false">AI33</f>
        <v>1.53297872813157</v>
      </c>
      <c r="AJ34" s="201"/>
      <c r="AK34" s="202"/>
      <c r="AL34" s="203"/>
      <c r="AM34" s="204" t="n">
        <f aca="false">SUM(C34:S34)+T34+U34+AJ34+AK34+AL34</f>
        <v>4019.07678780123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/>
      <c r="E35" s="200" t="n">
        <f aca="false">E34</f>
        <v>496.448637791672</v>
      </c>
      <c r="F35" s="200" t="n">
        <f aca="false">F34</f>
        <v>154.671845768956</v>
      </c>
      <c r="G35" s="191" t="n">
        <f aca="false">G34</f>
        <v>0</v>
      </c>
      <c r="H35" s="191" t="n">
        <f aca="false">H34</f>
        <v>62.0204053519612</v>
      </c>
      <c r="I35" s="191" t="n">
        <f aca="false">I34</f>
        <v>0</v>
      </c>
      <c r="J35" s="95" t="n">
        <f aca="false">J34</f>
        <v>0</v>
      </c>
      <c r="K35" s="200" t="n">
        <f aca="false">K34</f>
        <v>108.759948275632</v>
      </c>
      <c r="L35" s="200" t="n">
        <f aca="false">L34</f>
        <v>55.9272226147468</v>
      </c>
      <c r="M35" s="200" t="n">
        <f aca="false">M34</f>
        <v>771.129070961033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221.389037011362</v>
      </c>
      <c r="S35" s="196" t="n">
        <f aca="false">S34</f>
        <v>1298.8366127649</v>
      </c>
      <c r="T35" s="195" t="n">
        <f aca="false">SUM(V35:AE35)</f>
        <v>98.7996636138625</v>
      </c>
      <c r="U35" s="196" t="n">
        <f aca="false">U34</f>
        <v>751.094343647101</v>
      </c>
      <c r="V35" s="197" t="n">
        <f aca="false">V34</f>
        <v>2.66599678277987</v>
      </c>
      <c r="W35" s="209" t="n">
        <f aca="false">W34</f>
        <v>2.00102648874195</v>
      </c>
      <c r="X35" s="209" t="n">
        <f aca="false">X34</f>
        <v>6.77405360848564</v>
      </c>
      <c r="Y35" s="209" t="n">
        <f aca="false">Y34</f>
        <v>1.29283924119819</v>
      </c>
      <c r="Z35" s="209" t="n">
        <f aca="false">Z34</f>
        <v>6.37653917765365</v>
      </c>
      <c r="AA35" s="209" t="n">
        <f aca="false">AA34</f>
        <v>38.3338454667858</v>
      </c>
      <c r="AB35" s="209" t="n">
        <f aca="false">AB34</f>
        <v>3.10713587422625</v>
      </c>
      <c r="AC35" s="209" t="n">
        <f aca="false">AC34</f>
        <v>1.70951590613183</v>
      </c>
      <c r="AD35" s="209" t="n">
        <f aca="false">AD34</f>
        <v>8.676007269851</v>
      </c>
      <c r="AE35" s="210" t="n">
        <f aca="false">AE34</f>
        <v>27.8627037980083</v>
      </c>
      <c r="AF35" s="200" t="n">
        <f aca="false">AF34</f>
        <v>64.2057154537658</v>
      </c>
      <c r="AG35" s="200" t="n">
        <f aca="false">AG34</f>
        <v>94.5309701873897</v>
      </c>
      <c r="AH35" s="200" t="n">
        <f aca="false">AH34</f>
        <v>61.1193726420754</v>
      </c>
      <c r="AI35" s="196" t="n">
        <f aca="false">AI34</f>
        <v>1.53297872813157</v>
      </c>
      <c r="AJ35" s="201"/>
      <c r="AK35" s="202"/>
      <c r="AL35" s="203"/>
      <c r="AM35" s="204" t="n">
        <f aca="false">SUM(C35:S35)+T35+U35+AJ35+AK35+AL35</f>
        <v>4019.07678780123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/>
      <c r="E36" s="200" t="n">
        <f aca="false">E35</f>
        <v>496.448637791672</v>
      </c>
      <c r="F36" s="200" t="n">
        <f aca="false">F35</f>
        <v>154.671845768956</v>
      </c>
      <c r="G36" s="191" t="n">
        <f aca="false">G35</f>
        <v>0</v>
      </c>
      <c r="H36" s="191" t="n">
        <f aca="false">H35</f>
        <v>62.0204053519612</v>
      </c>
      <c r="I36" s="191" t="n">
        <f aca="false">I35</f>
        <v>0</v>
      </c>
      <c r="J36" s="95" t="n">
        <f aca="false">J35</f>
        <v>0</v>
      </c>
      <c r="K36" s="200" t="n">
        <f aca="false">K35</f>
        <v>108.759948275632</v>
      </c>
      <c r="L36" s="200" t="n">
        <f aca="false">L35</f>
        <v>55.9272226147468</v>
      </c>
      <c r="M36" s="200" t="n">
        <f aca="false">M35</f>
        <v>771.129070961033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221.389037011362</v>
      </c>
      <c r="S36" s="196" t="n">
        <f aca="false">S35</f>
        <v>1298.8366127649</v>
      </c>
      <c r="T36" s="195" t="n">
        <f aca="false">SUM(V36:AE36)</f>
        <v>98.7996636138625</v>
      </c>
      <c r="U36" s="196" t="n">
        <f aca="false">U35</f>
        <v>751.094343647101</v>
      </c>
      <c r="V36" s="197" t="n">
        <f aca="false">V35</f>
        <v>2.66599678277987</v>
      </c>
      <c r="W36" s="209" t="n">
        <f aca="false">W35</f>
        <v>2.00102648874195</v>
      </c>
      <c r="X36" s="209" t="n">
        <f aca="false">X35</f>
        <v>6.77405360848564</v>
      </c>
      <c r="Y36" s="209" t="n">
        <f aca="false">Y35</f>
        <v>1.29283924119819</v>
      </c>
      <c r="Z36" s="209" t="n">
        <f aca="false">Z35</f>
        <v>6.37653917765365</v>
      </c>
      <c r="AA36" s="209" t="n">
        <f aca="false">AA35</f>
        <v>38.3338454667858</v>
      </c>
      <c r="AB36" s="209" t="n">
        <f aca="false">AB35</f>
        <v>3.10713587422625</v>
      </c>
      <c r="AC36" s="209" t="n">
        <f aca="false">AC35</f>
        <v>1.70951590613183</v>
      </c>
      <c r="AD36" s="209" t="n">
        <f aca="false">AD35</f>
        <v>8.676007269851</v>
      </c>
      <c r="AE36" s="210" t="n">
        <f aca="false">AE35</f>
        <v>27.8627037980083</v>
      </c>
      <c r="AF36" s="200" t="n">
        <f aca="false">AF35</f>
        <v>64.2057154537658</v>
      </c>
      <c r="AG36" s="200" t="n">
        <f aca="false">AG35</f>
        <v>94.5309701873897</v>
      </c>
      <c r="AH36" s="200" t="n">
        <f aca="false">AH35</f>
        <v>61.1193726420754</v>
      </c>
      <c r="AI36" s="196" t="n">
        <f aca="false">AI35</f>
        <v>1.53297872813157</v>
      </c>
      <c r="AJ36" s="201"/>
      <c r="AK36" s="202"/>
      <c r="AL36" s="203"/>
      <c r="AM36" s="204" t="n">
        <f aca="false">SUM(C36:S36)+T36+U36+AJ36+AK36+AL36</f>
        <v>4019.07678780123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/>
      <c r="E37" s="200" t="n">
        <f aca="false">E36</f>
        <v>496.448637791672</v>
      </c>
      <c r="F37" s="200" t="n">
        <f aca="false">F36</f>
        <v>154.671845768956</v>
      </c>
      <c r="G37" s="191" t="n">
        <f aca="false">G36</f>
        <v>0</v>
      </c>
      <c r="H37" s="191" t="n">
        <f aca="false">H36</f>
        <v>62.0204053519612</v>
      </c>
      <c r="I37" s="191" t="n">
        <f aca="false">I36</f>
        <v>0</v>
      </c>
      <c r="J37" s="95" t="n">
        <f aca="false">J36</f>
        <v>0</v>
      </c>
      <c r="K37" s="200" t="n">
        <f aca="false">K36</f>
        <v>108.759948275632</v>
      </c>
      <c r="L37" s="200" t="n">
        <f aca="false">L36</f>
        <v>55.9272226147468</v>
      </c>
      <c r="M37" s="200" t="n">
        <f aca="false">M36</f>
        <v>771.129070961033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221.389037011362</v>
      </c>
      <c r="S37" s="196" t="n">
        <f aca="false">S36</f>
        <v>1298.8366127649</v>
      </c>
      <c r="T37" s="195" t="n">
        <f aca="false">SUM(V37:AE37)</f>
        <v>98.7996636138625</v>
      </c>
      <c r="U37" s="196" t="n">
        <f aca="false">U36</f>
        <v>751.094343647101</v>
      </c>
      <c r="V37" s="197" t="n">
        <f aca="false">V36</f>
        <v>2.66599678277987</v>
      </c>
      <c r="W37" s="209" t="n">
        <f aca="false">W36</f>
        <v>2.00102648874195</v>
      </c>
      <c r="X37" s="209" t="n">
        <f aca="false">X36</f>
        <v>6.77405360848564</v>
      </c>
      <c r="Y37" s="209" t="n">
        <f aca="false">Y36</f>
        <v>1.29283924119819</v>
      </c>
      <c r="Z37" s="209" t="n">
        <f aca="false">Z36</f>
        <v>6.37653917765365</v>
      </c>
      <c r="AA37" s="209" t="n">
        <f aca="false">AA36</f>
        <v>38.3338454667858</v>
      </c>
      <c r="AB37" s="209" t="n">
        <f aca="false">AB36</f>
        <v>3.10713587422625</v>
      </c>
      <c r="AC37" s="209" t="n">
        <f aca="false">AC36</f>
        <v>1.70951590613183</v>
      </c>
      <c r="AD37" s="209" t="n">
        <f aca="false">AD36</f>
        <v>8.676007269851</v>
      </c>
      <c r="AE37" s="210" t="n">
        <f aca="false">AE36</f>
        <v>27.8627037980083</v>
      </c>
      <c r="AF37" s="200" t="n">
        <f aca="false">AF36</f>
        <v>64.2057154537658</v>
      </c>
      <c r="AG37" s="200" t="n">
        <f aca="false">AG36</f>
        <v>94.5309701873897</v>
      </c>
      <c r="AH37" s="200" t="n">
        <f aca="false">AH36</f>
        <v>61.1193726420754</v>
      </c>
      <c r="AI37" s="196" t="n">
        <f aca="false">AI36</f>
        <v>1.53297872813157</v>
      </c>
      <c r="AJ37" s="201"/>
      <c r="AK37" s="202"/>
      <c r="AL37" s="203"/>
      <c r="AM37" s="204" t="n">
        <f aca="false">SUM(C37:S37)+T37+U37+AJ37+AK37+AL37</f>
        <v>4019.07678780123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f aca="false">C37</f>
        <v>0</v>
      </c>
      <c r="D38" s="191"/>
      <c r="E38" s="200" t="n">
        <f aca="false">E37</f>
        <v>496.448637791672</v>
      </c>
      <c r="F38" s="200" t="n">
        <f aca="false">F37</f>
        <v>154.671845768956</v>
      </c>
      <c r="G38" s="191" t="n">
        <f aca="false">G37</f>
        <v>0</v>
      </c>
      <c r="H38" s="191" t="n">
        <f aca="false">H37</f>
        <v>62.0204053519612</v>
      </c>
      <c r="I38" s="191" t="n">
        <f aca="false">I37</f>
        <v>0</v>
      </c>
      <c r="J38" s="95" t="n">
        <f aca="false">J37</f>
        <v>0</v>
      </c>
      <c r="K38" s="200" t="n">
        <f aca="false">K37</f>
        <v>108.759948275632</v>
      </c>
      <c r="L38" s="200" t="n">
        <f aca="false">L37</f>
        <v>55.9272226147468</v>
      </c>
      <c r="M38" s="200" t="n">
        <f aca="false">M37</f>
        <v>771.129070961033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221.389037011362</v>
      </c>
      <c r="S38" s="196" t="n">
        <f aca="false">S37</f>
        <v>1298.8366127649</v>
      </c>
      <c r="T38" s="195" t="n">
        <f aca="false">SUM(V38:AE38)</f>
        <v>98.7996636138625</v>
      </c>
      <c r="U38" s="196" t="n">
        <f aca="false">U37</f>
        <v>751.094343647101</v>
      </c>
      <c r="V38" s="197" t="n">
        <f aca="false">V37</f>
        <v>2.66599678277987</v>
      </c>
      <c r="W38" s="209" t="n">
        <f aca="false">W37</f>
        <v>2.00102648874195</v>
      </c>
      <c r="X38" s="209" t="n">
        <f aca="false">X37</f>
        <v>6.77405360848564</v>
      </c>
      <c r="Y38" s="209" t="n">
        <f aca="false">Y37</f>
        <v>1.29283924119819</v>
      </c>
      <c r="Z38" s="209" t="n">
        <f aca="false">Z37</f>
        <v>6.37653917765365</v>
      </c>
      <c r="AA38" s="209" t="n">
        <f aca="false">AA37</f>
        <v>38.3338454667858</v>
      </c>
      <c r="AB38" s="209" t="n">
        <f aca="false">AB37</f>
        <v>3.10713587422625</v>
      </c>
      <c r="AC38" s="209" t="n">
        <f aca="false">AC37</f>
        <v>1.70951590613183</v>
      </c>
      <c r="AD38" s="209" t="n">
        <f aca="false">AD37</f>
        <v>8.676007269851</v>
      </c>
      <c r="AE38" s="210" t="n">
        <f aca="false">AE37</f>
        <v>27.8627037980083</v>
      </c>
      <c r="AF38" s="200" t="n">
        <f aca="false">AF37</f>
        <v>64.2057154537658</v>
      </c>
      <c r="AG38" s="200" t="n">
        <f aca="false">AG37</f>
        <v>94.5309701873897</v>
      </c>
      <c r="AH38" s="200" t="n">
        <f aca="false">AH37</f>
        <v>61.1193726420754</v>
      </c>
      <c r="AI38" s="196" t="n">
        <f aca="false">AI37</f>
        <v>1.53297872813157</v>
      </c>
      <c r="AJ38" s="201"/>
      <c r="AK38" s="202"/>
      <c r="AL38" s="203"/>
      <c r="AM38" s="204" t="n">
        <f aca="false">SUM(C38:S38)+T38+U38+AJ38+AK38+AL38</f>
        <v>4019.07678780123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/>
      <c r="E39" s="200" t="n">
        <f aca="false">E38</f>
        <v>496.448637791672</v>
      </c>
      <c r="F39" s="200" t="n">
        <f aca="false">F38</f>
        <v>154.671845768956</v>
      </c>
      <c r="G39" s="191" t="n">
        <f aca="false">G38</f>
        <v>0</v>
      </c>
      <c r="H39" s="191" t="n">
        <f aca="false">H38</f>
        <v>62.0204053519612</v>
      </c>
      <c r="I39" s="191" t="n">
        <f aca="false">I38</f>
        <v>0</v>
      </c>
      <c r="J39" s="95" t="n">
        <f aca="false">J38</f>
        <v>0</v>
      </c>
      <c r="K39" s="200" t="n">
        <f aca="false">K38</f>
        <v>108.759948275632</v>
      </c>
      <c r="L39" s="200" t="n">
        <f aca="false">L38</f>
        <v>55.9272226147468</v>
      </c>
      <c r="M39" s="200" t="n">
        <f aca="false">M38</f>
        <v>771.129070961033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221.389037011362</v>
      </c>
      <c r="S39" s="196" t="n">
        <f aca="false">S38</f>
        <v>1298.8366127649</v>
      </c>
      <c r="T39" s="195" t="n">
        <f aca="false">SUM(V39:AE39)</f>
        <v>98.7996636138625</v>
      </c>
      <c r="U39" s="196" t="n">
        <f aca="false">U38</f>
        <v>751.094343647101</v>
      </c>
      <c r="V39" s="197" t="n">
        <f aca="false">V38</f>
        <v>2.66599678277987</v>
      </c>
      <c r="W39" s="209" t="n">
        <f aca="false">W38</f>
        <v>2.00102648874195</v>
      </c>
      <c r="X39" s="209" t="n">
        <f aca="false">X38</f>
        <v>6.77405360848564</v>
      </c>
      <c r="Y39" s="209" t="n">
        <f aca="false">Y38</f>
        <v>1.29283924119819</v>
      </c>
      <c r="Z39" s="209" t="n">
        <f aca="false">Z38</f>
        <v>6.37653917765365</v>
      </c>
      <c r="AA39" s="209" t="n">
        <f aca="false">AA38</f>
        <v>38.3338454667858</v>
      </c>
      <c r="AB39" s="209" t="n">
        <f aca="false">AB38</f>
        <v>3.10713587422625</v>
      </c>
      <c r="AC39" s="209" t="n">
        <f aca="false">AC38</f>
        <v>1.70951590613183</v>
      </c>
      <c r="AD39" s="209" t="n">
        <f aca="false">AD38</f>
        <v>8.676007269851</v>
      </c>
      <c r="AE39" s="210" t="n">
        <f aca="false">AE38</f>
        <v>27.8627037980083</v>
      </c>
      <c r="AF39" s="200" t="n">
        <f aca="false">AF38</f>
        <v>64.2057154537658</v>
      </c>
      <c r="AG39" s="200" t="n">
        <f aca="false">AG38</f>
        <v>94.5309701873897</v>
      </c>
      <c r="AH39" s="200" t="n">
        <f aca="false">AH38</f>
        <v>61.1193726420754</v>
      </c>
      <c r="AI39" s="196" t="n">
        <f aca="false">AI38</f>
        <v>1.53297872813157</v>
      </c>
      <c r="AJ39" s="201"/>
      <c r="AK39" s="202"/>
      <c r="AL39" s="203"/>
      <c r="AM39" s="204" t="n">
        <f aca="false">SUM(C39:S39)+T39+U39+AJ39+AK39+AL39</f>
        <v>4019.07678780123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 t="n">
        <f aca="false">C39</f>
        <v>0</v>
      </c>
      <c r="D40" s="191"/>
      <c r="E40" s="200" t="n">
        <f aca="false">E39</f>
        <v>496.448637791672</v>
      </c>
      <c r="F40" s="200" t="n">
        <f aca="false">F39</f>
        <v>154.671845768956</v>
      </c>
      <c r="G40" s="191" t="n">
        <f aca="false">G39</f>
        <v>0</v>
      </c>
      <c r="H40" s="191" t="n">
        <f aca="false">H39</f>
        <v>62.0204053519612</v>
      </c>
      <c r="I40" s="191" t="n">
        <f aca="false">I39</f>
        <v>0</v>
      </c>
      <c r="J40" s="95" t="n">
        <f aca="false">J39</f>
        <v>0</v>
      </c>
      <c r="K40" s="200" t="n">
        <f aca="false">K39</f>
        <v>108.759948275632</v>
      </c>
      <c r="L40" s="200" t="n">
        <f aca="false">L39</f>
        <v>55.9272226147468</v>
      </c>
      <c r="M40" s="200" t="n">
        <f aca="false">M39</f>
        <v>771.129070961033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221.389037011362</v>
      </c>
      <c r="S40" s="196" t="n">
        <f aca="false">S39</f>
        <v>1298.8366127649</v>
      </c>
      <c r="T40" s="195" t="n">
        <f aca="false">SUM(V40:AE40)</f>
        <v>98.7996636138625</v>
      </c>
      <c r="U40" s="196" t="n">
        <f aca="false">U39</f>
        <v>751.094343647101</v>
      </c>
      <c r="V40" s="197" t="n">
        <f aca="false">V39</f>
        <v>2.66599678277987</v>
      </c>
      <c r="W40" s="209" t="n">
        <f aca="false">W39</f>
        <v>2.00102648874195</v>
      </c>
      <c r="X40" s="209" t="n">
        <f aca="false">X39</f>
        <v>6.77405360848564</v>
      </c>
      <c r="Y40" s="209" t="n">
        <f aca="false">Y39</f>
        <v>1.29283924119819</v>
      </c>
      <c r="Z40" s="209" t="n">
        <f aca="false">Z39</f>
        <v>6.37653917765365</v>
      </c>
      <c r="AA40" s="209" t="n">
        <f aca="false">AA39</f>
        <v>38.3338454667858</v>
      </c>
      <c r="AB40" s="209" t="n">
        <f aca="false">AB39</f>
        <v>3.10713587422625</v>
      </c>
      <c r="AC40" s="209" t="n">
        <f aca="false">AC39</f>
        <v>1.70951590613183</v>
      </c>
      <c r="AD40" s="209" t="n">
        <f aca="false">AD39</f>
        <v>8.676007269851</v>
      </c>
      <c r="AE40" s="210" t="n">
        <f aca="false">AE39</f>
        <v>27.8627037980083</v>
      </c>
      <c r="AF40" s="200" t="n">
        <f aca="false">AF39</f>
        <v>64.2057154537658</v>
      </c>
      <c r="AG40" s="200" t="n">
        <f aca="false">AG39</f>
        <v>94.5309701873897</v>
      </c>
      <c r="AH40" s="200" t="n">
        <f aca="false">AH39</f>
        <v>61.1193726420754</v>
      </c>
      <c r="AI40" s="196" t="n">
        <f aca="false">AI39</f>
        <v>1.53297872813157</v>
      </c>
      <c r="AJ40" s="201"/>
      <c r="AK40" s="202"/>
      <c r="AL40" s="203"/>
      <c r="AM40" s="204" t="n">
        <f aca="false">SUM(C40:S40)+T40+U40+AJ40+AK40+AL40</f>
        <v>4019.07678780123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484" t="n">
        <f aca="false">SUM(C29:C40)</f>
        <v>0</v>
      </c>
      <c r="D41" s="221"/>
      <c r="E41" s="222" t="n">
        <f aca="false">SUM(E29:E40)</f>
        <v>5957.38365350006</v>
      </c>
      <c r="F41" s="222" t="n">
        <f aca="false">SUM(F29:F40)</f>
        <v>1856.06214922747</v>
      </c>
      <c r="G41" s="223" t="n">
        <f aca="false">SUM(G29:G40)</f>
        <v>0</v>
      </c>
      <c r="H41" s="223" t="n">
        <f aca="false">SUM(H29:H40)</f>
        <v>744.244864223535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1305.11937930759</v>
      </c>
      <c r="L41" s="222" t="n">
        <f aca="false">SUM(L29:L40)</f>
        <v>671.126671376961</v>
      </c>
      <c r="M41" s="222" t="n">
        <f aca="false">SUM(M29:M40)</f>
        <v>9253.5488515324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2656.66844413635</v>
      </c>
      <c r="S41" s="224" t="n">
        <f aca="false">SUM(S29:S40)</f>
        <v>15586.0393531788</v>
      </c>
      <c r="T41" s="225" t="n">
        <f aca="false">SUM(T29:T40)</f>
        <v>1185.59596336635</v>
      </c>
      <c r="U41" s="226" t="n">
        <f aca="false">SUM(U29:U40)</f>
        <v>9013.13212376522</v>
      </c>
      <c r="V41" s="227" t="n">
        <f aca="false">SUM(V29:V40)</f>
        <v>31.9919613933585</v>
      </c>
      <c r="W41" s="228" t="n">
        <f aca="false">SUM(W29:W40)</f>
        <v>24.0123178649034</v>
      </c>
      <c r="X41" s="228" t="n">
        <f aca="false">SUM(X29:X40)</f>
        <v>81.2886433018277</v>
      </c>
      <c r="Y41" s="228" t="n">
        <f aca="false">SUM(Y29:Y40)</f>
        <v>15.5140708943783</v>
      </c>
      <c r="Z41" s="228" t="n">
        <f aca="false">SUM(Z29:Z40)</f>
        <v>76.5184701318438</v>
      </c>
      <c r="AA41" s="228" t="n">
        <f aca="false">SUM(AA29:AA40)</f>
        <v>460.006145601429</v>
      </c>
      <c r="AB41" s="228" t="n">
        <f aca="false">SUM(AB29:AB40)</f>
        <v>37.2856304907149</v>
      </c>
      <c r="AC41" s="228" t="n">
        <f aca="false">SUM(AC29:AC40)</f>
        <v>20.5141908735819</v>
      </c>
      <c r="AD41" s="228" t="n">
        <f aca="false">SUM(AD29:AD40)</f>
        <v>104.112087238212</v>
      </c>
      <c r="AE41" s="229" t="n">
        <f aca="false">SUM(AE29:AE40)</f>
        <v>334.3524455761</v>
      </c>
      <c r="AF41" s="230" t="n">
        <f aca="false">SUM(AF29:AF40)</f>
        <v>770.46858544519</v>
      </c>
      <c r="AG41" s="231" t="n">
        <f aca="false">SUM(AG29:AG40)</f>
        <v>1134.37164224868</v>
      </c>
      <c r="AH41" s="231" t="n">
        <f aca="false">SUM(AH29:AH40)</f>
        <v>733.432471704904</v>
      </c>
      <c r="AI41" s="230" t="n">
        <f aca="false">SUM(AI29:AI40)</f>
        <v>18.3957447375788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C41:S41)+T41+U41+AJ41+AK41+AL41</f>
        <v>48228.9214536147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415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127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158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574"/>
      <c r="AO43" s="574"/>
      <c r="AP43" s="575"/>
      <c r="AQ43" s="575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 - ROCCA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.75" hidden="true" customHeight="false" outlineLevel="0" collapsed="false">
      <c r="B48" s="244" t="s">
        <v>161</v>
      </c>
      <c r="C48" s="245" t="s">
        <v>5</v>
      </c>
      <c r="D48" s="704" t="s">
        <v>6</v>
      </c>
      <c r="E48" s="246" t="s">
        <v>7</v>
      </c>
      <c r="F48" s="247" t="s">
        <v>8</v>
      </c>
      <c r="G48" s="248" t="s">
        <v>107</v>
      </c>
      <c r="H48" s="249" t="s">
        <v>10</v>
      </c>
      <c r="I48" s="247" t="s">
        <v>11</v>
      </c>
      <c r="J48" s="587" t="s">
        <v>12</v>
      </c>
      <c r="K48" s="246" t="s">
        <v>13</v>
      </c>
      <c r="L48" s="246" t="s">
        <v>14</v>
      </c>
      <c r="M48" s="251" t="s">
        <v>15</v>
      </c>
      <c r="N48" s="251" t="s">
        <v>16</v>
      </c>
      <c r="O48" s="251" t="s">
        <v>10</v>
      </c>
      <c r="P48" s="253" t="s">
        <v>17</v>
      </c>
      <c r="Q48" s="253" t="s">
        <v>18</v>
      </c>
      <c r="R48" s="254" t="s">
        <v>19</v>
      </c>
      <c r="S48" s="255" t="s">
        <v>20</v>
      </c>
      <c r="T48" s="256" t="s">
        <v>21</v>
      </c>
      <c r="U48" s="254" t="s">
        <v>22</v>
      </c>
      <c r="V48" s="596" t="s">
        <v>23</v>
      </c>
      <c r="W48" s="597" t="s">
        <v>24</v>
      </c>
      <c r="X48" s="597" t="s">
        <v>25</v>
      </c>
      <c r="Y48" s="597" t="s">
        <v>26</v>
      </c>
      <c r="Z48" s="597" t="s">
        <v>27</v>
      </c>
      <c r="AA48" s="597" t="s">
        <v>28</v>
      </c>
      <c r="AB48" s="597" t="s">
        <v>29</v>
      </c>
      <c r="AC48" s="597" t="s">
        <v>30</v>
      </c>
      <c r="AD48" s="597" t="s">
        <v>31</v>
      </c>
      <c r="AE48" s="597" t="s">
        <v>32</v>
      </c>
      <c r="AF48" s="609" t="s">
        <v>126</v>
      </c>
      <c r="AG48" s="25" t="s">
        <v>34</v>
      </c>
      <c r="AH48" s="171" t="s">
        <v>35</v>
      </c>
      <c r="AI48" s="610" t="s">
        <v>36</v>
      </c>
      <c r="AJ48" s="262" t="s">
        <v>37</v>
      </c>
      <c r="AK48" s="263" t="s">
        <v>38</v>
      </c>
      <c r="AL48" s="30" t="s">
        <v>39</v>
      </c>
      <c r="AM48" s="264" t="s">
        <v>40</v>
      </c>
      <c r="AN48" s="265" t="s">
        <v>41</v>
      </c>
      <c r="AO48" s="266" t="s">
        <v>42</v>
      </c>
      <c r="AP48" s="267" t="s">
        <v>43</v>
      </c>
      <c r="AQ48" s="268" t="s">
        <v>44</v>
      </c>
    </row>
    <row r="49" customFormat="false" ht="13.5" hidden="true" customHeight="false" outlineLevel="0" collapsed="false">
      <c r="B49" s="244"/>
      <c r="C49" s="269" t="s">
        <v>45</v>
      </c>
      <c r="D49" s="269" t="s">
        <v>45</v>
      </c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446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628" t="s">
        <v>45</v>
      </c>
      <c r="W49" s="451" t="s">
        <v>45</v>
      </c>
      <c r="X49" s="451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451" t="s">
        <v>45</v>
      </c>
      <c r="AG49" s="451" t="s">
        <v>45</v>
      </c>
      <c r="AH49" s="451" t="s">
        <v>45</v>
      </c>
      <c r="AI49" s="451" t="s">
        <v>45</v>
      </c>
      <c r="AJ49" s="450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</row>
    <row r="50" customFormat="false" ht="13.5" hidden="true" customHeight="true" outlineLevel="0" collapsed="false">
      <c r="B50" s="272" t="s">
        <v>47</v>
      </c>
      <c r="C50" s="273"/>
      <c r="D50" s="464"/>
      <c r="E50" s="463"/>
      <c r="F50" s="464"/>
      <c r="G50" s="463" t="n">
        <v>0</v>
      </c>
      <c r="H50" s="191"/>
      <c r="I50" s="191"/>
      <c r="J50" s="517" t="n">
        <v>0</v>
      </c>
      <c r="K50" s="192"/>
      <c r="L50" s="192"/>
      <c r="M50" s="291"/>
      <c r="N50" s="192"/>
      <c r="O50" s="192"/>
      <c r="P50" s="201"/>
      <c r="Q50" s="201"/>
      <c r="R50" s="465"/>
      <c r="S50" s="279"/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709"/>
      <c r="AG50" s="709"/>
      <c r="AH50" s="709"/>
      <c r="AI50" s="709"/>
      <c r="AJ50" s="193"/>
      <c r="AK50" s="193"/>
      <c r="AL50" s="286"/>
      <c r="AM50" s="287" t="n">
        <v>0</v>
      </c>
      <c r="AN50" s="205" t="n">
        <v>0</v>
      </c>
      <c r="AO50" s="206" t="n">
        <v>0</v>
      </c>
      <c r="AP50" s="207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1"/>
      <c r="D51" s="191"/>
      <c r="E51" s="290"/>
      <c r="F51" s="193"/>
      <c r="G51" s="290"/>
      <c r="H51" s="193"/>
      <c r="I51" s="193"/>
      <c r="J51" s="517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377"/>
      <c r="AG51" s="377"/>
      <c r="AH51" s="377"/>
      <c r="AI51" s="377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299" t="s">
        <v>49</v>
      </c>
      <c r="C52" s="201"/>
      <c r="D52" s="191"/>
      <c r="E52" s="290"/>
      <c r="F52" s="193"/>
      <c r="G52" s="290"/>
      <c r="H52" s="193"/>
      <c r="I52" s="193"/>
      <c r="J52" s="517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377"/>
      <c r="AG52" s="377"/>
      <c r="AH52" s="377"/>
      <c r="AI52" s="377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299" t="s">
        <v>50</v>
      </c>
      <c r="C53" s="201"/>
      <c r="D53" s="191"/>
      <c r="E53" s="290"/>
      <c r="F53" s="193"/>
      <c r="G53" s="290"/>
      <c r="H53" s="193"/>
      <c r="I53" s="193"/>
      <c r="J53" s="517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377"/>
      <c r="AG53" s="377"/>
      <c r="AH53" s="377"/>
      <c r="AI53" s="377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0" t="s">
        <v>51</v>
      </c>
      <c r="C54" s="201"/>
      <c r="D54" s="191"/>
      <c r="E54" s="290"/>
      <c r="F54" s="193"/>
      <c r="G54" s="290"/>
      <c r="H54" s="193"/>
      <c r="I54" s="193"/>
      <c r="J54" s="517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377"/>
      <c r="AG54" s="377"/>
      <c r="AH54" s="377"/>
      <c r="AI54" s="377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1" t="s">
        <v>52</v>
      </c>
      <c r="C55" s="201"/>
      <c r="D55" s="191"/>
      <c r="E55" s="290"/>
      <c r="F55" s="193"/>
      <c r="G55" s="290"/>
      <c r="H55" s="193"/>
      <c r="I55" s="193"/>
      <c r="J55" s="517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377"/>
      <c r="AG55" s="377"/>
      <c r="AH55" s="377"/>
      <c r="AI55" s="377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302" t="n">
        <f aca="false">AN55+AO55</f>
        <v>0</v>
      </c>
    </row>
    <row r="56" customFormat="false" ht="26.25" hidden="true" customHeight="true" outlineLevel="0" collapsed="false">
      <c r="B56" s="299" t="s">
        <v>53</v>
      </c>
      <c r="C56" s="201"/>
      <c r="D56" s="191"/>
      <c r="E56" s="290"/>
      <c r="F56" s="193"/>
      <c r="G56" s="290"/>
      <c r="H56" s="193"/>
      <c r="I56" s="193"/>
      <c r="J56" s="517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377"/>
      <c r="AG56" s="377"/>
      <c r="AH56" s="377"/>
      <c r="AI56" s="377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1"/>
      <c r="D57" s="191"/>
      <c r="E57" s="290"/>
      <c r="F57" s="193"/>
      <c r="G57" s="290"/>
      <c r="H57" s="193"/>
      <c r="I57" s="193"/>
      <c r="J57" s="517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377"/>
      <c r="AG57" s="377"/>
      <c r="AH57" s="377"/>
      <c r="AI57" s="377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299" t="s">
        <v>55</v>
      </c>
      <c r="C58" s="201"/>
      <c r="D58" s="191"/>
      <c r="E58" s="290"/>
      <c r="F58" s="193"/>
      <c r="G58" s="290"/>
      <c r="H58" s="193"/>
      <c r="I58" s="193"/>
      <c r="J58" s="517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377"/>
      <c r="AG58" s="377"/>
      <c r="AH58" s="377"/>
      <c r="AI58" s="377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299" t="s">
        <v>56</v>
      </c>
      <c r="C59" s="201"/>
      <c r="D59" s="191"/>
      <c r="E59" s="290"/>
      <c r="F59" s="193"/>
      <c r="G59" s="290"/>
      <c r="H59" s="193"/>
      <c r="I59" s="193"/>
      <c r="J59" s="517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377"/>
      <c r="AG59" s="377"/>
      <c r="AH59" s="377"/>
      <c r="AI59" s="377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1"/>
      <c r="D60" s="191"/>
      <c r="E60" s="290"/>
      <c r="F60" s="193"/>
      <c r="G60" s="290"/>
      <c r="H60" s="193"/>
      <c r="I60" s="193"/>
      <c r="J60" s="517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377"/>
      <c r="AG60" s="377"/>
      <c r="AH60" s="377"/>
      <c r="AI60" s="377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0" t="s">
        <v>58</v>
      </c>
      <c r="C61" s="303"/>
      <c r="D61" s="304"/>
      <c r="E61" s="305"/>
      <c r="F61" s="306"/>
      <c r="G61" s="305"/>
      <c r="H61" s="306"/>
      <c r="I61" s="306"/>
      <c r="J61" s="528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377"/>
      <c r="AG61" s="377"/>
      <c r="AH61" s="377"/>
      <c r="AI61" s="377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319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221" t="n">
        <f aca="false">SUM(C50:C61)</f>
        <v>0</v>
      </c>
      <c r="D62" s="484"/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223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710" t="n">
        <f aca="false">SUM(AF50:AF61)</f>
        <v>0</v>
      </c>
      <c r="AG62" s="710" t="n">
        <f aca="false">SUM(AG50:AG61)</f>
        <v>0</v>
      </c>
      <c r="AH62" s="710" t="n">
        <f aca="false">SUM(AH50:AH61)</f>
        <v>0</v>
      </c>
      <c r="AI62" s="710" t="n">
        <f aca="false">SUM(AI50:AI61)</f>
        <v>0</v>
      </c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26.25" hidden="true" customHeight="true" outlineLevel="0" collapsed="false">
      <c r="B63" s="326" t="s">
        <v>60</v>
      </c>
      <c r="C63" s="582" t="n">
        <v>0.83412037037037</v>
      </c>
      <c r="D63" s="582" t="s">
        <v>93</v>
      </c>
      <c r="E63" s="329" t="n">
        <v>0.834733796296296</v>
      </c>
      <c r="F63" s="329" t="s">
        <v>61</v>
      </c>
      <c r="G63" s="329" t="s">
        <v>62</v>
      </c>
      <c r="H63" s="329" t="n">
        <v>0.625775462962963</v>
      </c>
      <c r="I63" s="329"/>
      <c r="J63" s="329" t="s">
        <v>63</v>
      </c>
      <c r="K63" s="329" t="s">
        <v>64</v>
      </c>
      <c r="L63" s="329" t="s">
        <v>65</v>
      </c>
      <c r="M63" s="329" t="n">
        <v>0.834467592592593</v>
      </c>
      <c r="N63" s="329" t="n">
        <v>0.834155092592593</v>
      </c>
      <c r="O63" s="329" t="s">
        <v>94</v>
      </c>
      <c r="P63" s="329" t="s">
        <v>66</v>
      </c>
      <c r="Q63" s="329" t="s">
        <v>67</v>
      </c>
      <c r="R63" s="329"/>
      <c r="S63" s="331" t="n">
        <v>0.835497685185185</v>
      </c>
      <c r="T63" s="332"/>
      <c r="U63" s="333" t="n">
        <v>0.7090625</v>
      </c>
      <c r="V63" s="334" t="s">
        <v>95</v>
      </c>
      <c r="W63" s="331" t="n">
        <v>0.834398148148148</v>
      </c>
      <c r="X63" s="331" t="n">
        <v>0.543113425925926</v>
      </c>
      <c r="Y63" s="331" t="n">
        <v>0.335520833333333</v>
      </c>
      <c r="Z63" s="331" t="s">
        <v>96</v>
      </c>
      <c r="AA63" s="331" t="n">
        <v>0.334155092592593</v>
      </c>
      <c r="AB63" s="331" t="n">
        <v>0.625810185185185</v>
      </c>
      <c r="AC63" s="331" t="n">
        <v>0.834270833333333</v>
      </c>
      <c r="AD63" s="331" t="n">
        <v>0.670844907407407</v>
      </c>
      <c r="AE63" s="331" t="n">
        <v>0.667395833333333</v>
      </c>
      <c r="AF63" s="335" t="s">
        <v>127</v>
      </c>
      <c r="AG63" s="336" t="s">
        <v>77</v>
      </c>
      <c r="AH63" s="336" t="s">
        <v>78</v>
      </c>
      <c r="AI63" s="337" t="s">
        <v>79</v>
      </c>
      <c r="AJ63" s="334" t="n">
        <v>0.625763888888889</v>
      </c>
      <c r="AK63" s="338" t="n">
        <v>0.835439814814815</v>
      </c>
      <c r="AL63" s="339" t="n">
        <v>0.835451388888889</v>
      </c>
      <c r="AM63" s="340"/>
      <c r="AN63" s="341" t="n">
        <v>0.835428240740741</v>
      </c>
      <c r="AO63" s="338" t="n">
        <v>0.835497685185185</v>
      </c>
      <c r="AP63" s="623"/>
      <c r="AQ63" s="624"/>
    </row>
    <row r="64" customFormat="false" ht="36" hidden="tru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 - ROCCA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61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107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23</v>
      </c>
      <c r="W70" s="23" t="s">
        <v>24</v>
      </c>
      <c r="X70" s="23" t="s">
        <v>25</v>
      </c>
      <c r="Y70" s="23" t="s">
        <v>26</v>
      </c>
      <c r="Z70" s="168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9" t="s">
        <v>32</v>
      </c>
      <c r="AF70" s="170" t="s">
        <v>126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27.75" hidden="false" customHeight="true" outlineLevel="0" collapsed="false">
      <c r="B72" s="54" t="s">
        <v>47</v>
      </c>
      <c r="C72" s="348" t="n">
        <f aca="false">C29+C8+C50</f>
        <v>7840</v>
      </c>
      <c r="D72" s="348" t="n">
        <f aca="false">D29+D8+D50</f>
        <v>4330</v>
      </c>
      <c r="E72" s="349" t="n">
        <f aca="false">E29+E8+E50</f>
        <v>496.448637791672</v>
      </c>
      <c r="F72" s="350" t="n">
        <f aca="false">F29+F8+F50</f>
        <v>4504.67184576896</v>
      </c>
      <c r="G72" s="350" t="n">
        <f aca="false">G29+G8+G50</f>
        <v>340</v>
      </c>
      <c r="H72" s="351" t="n">
        <f aca="false">H29+H8+H50</f>
        <v>8972.02040535196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268.759948275632</v>
      </c>
      <c r="L72" s="351" t="n">
        <f aca="false">L29+L8+L50</f>
        <v>55.9272226147468</v>
      </c>
      <c r="M72" s="351" t="n">
        <f aca="false">M29+M8+M50</f>
        <v>831.129070961033</v>
      </c>
      <c r="N72" s="351" t="n">
        <f aca="false">N29+N8+N50</f>
        <v>270</v>
      </c>
      <c r="O72" s="351" t="n">
        <f aca="false">O29+O8+O50</f>
        <v>0</v>
      </c>
      <c r="P72" s="351" t="n">
        <f aca="false">P29+P8+P50</f>
        <v>3720</v>
      </c>
      <c r="Q72" s="351" t="n">
        <f aca="false">Q29+Q8+Q50</f>
        <v>0</v>
      </c>
      <c r="R72" s="350" t="n">
        <f aca="false">SUM(AF72:AI72)</f>
        <v>851.389037011363</v>
      </c>
      <c r="S72" s="352" t="n">
        <f aca="false">S8+S29</f>
        <v>1808.8366127649</v>
      </c>
      <c r="T72" s="353" t="n">
        <f aca="false">SUM(V72:AE72)</f>
        <v>105.799663613862</v>
      </c>
      <c r="U72" s="354" t="n">
        <f aca="false">U29+U8+U50</f>
        <v>751.094343647101</v>
      </c>
      <c r="V72" s="355" t="n">
        <f aca="false">V29+V8+V50</f>
        <v>2.66599678277987</v>
      </c>
      <c r="W72" s="357" t="n">
        <f aca="false">W29+W8+W50</f>
        <v>9.00102648874195</v>
      </c>
      <c r="X72" s="357" t="n">
        <f aca="false">X29+X8+X50</f>
        <v>6.77405360848564</v>
      </c>
      <c r="Y72" s="357" t="n">
        <f aca="false">Y29+Y8+Y50</f>
        <v>1.29283924119819</v>
      </c>
      <c r="Z72" s="357" t="n">
        <f aca="false">Z29+Z8+Z50</f>
        <v>6.37653917765365</v>
      </c>
      <c r="AA72" s="357" t="n">
        <f aca="false">AA29+AA8+AA50</f>
        <v>38.3338454667858</v>
      </c>
      <c r="AB72" s="357" t="n">
        <f aca="false">AB29+AB8+AB50</f>
        <v>3.10713587422625</v>
      </c>
      <c r="AC72" s="357" t="n">
        <f aca="false">AC29+AC8+AC50</f>
        <v>1.70951590613183</v>
      </c>
      <c r="AD72" s="357" t="n">
        <f aca="false">AD29+AD8+AD50</f>
        <v>8.676007269851</v>
      </c>
      <c r="AE72" s="358" t="n">
        <f aca="false">AE29+AE8+AE50</f>
        <v>27.8627037980083</v>
      </c>
      <c r="AF72" s="359" t="n">
        <f aca="false">AF29+AF8+AF50</f>
        <v>64.2057154537658</v>
      </c>
      <c r="AG72" s="360" t="n">
        <f aca="false">AG29+AG8+AG50</f>
        <v>724.53097018739</v>
      </c>
      <c r="AH72" s="360" t="n">
        <f aca="false">AH29+AH8+AH50</f>
        <v>61.1193726420754</v>
      </c>
      <c r="AI72" s="361" t="n">
        <f aca="false">AI29+AI8+AI50</f>
        <v>1.53297872813157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S72)+T72+U72+AJ72+AK72+AL72</f>
        <v>35146.0767878012</v>
      </c>
      <c r="AN72" s="366" t="n">
        <f aca="false">AN8</f>
        <v>16480</v>
      </c>
      <c r="AO72" s="367" t="n">
        <f aca="false">AO8</f>
        <v>0</v>
      </c>
      <c r="AP72" s="368" t="n">
        <f aca="false">(AM72*100)/(AM72+AQ72)</f>
        <v>68.0781476622022</v>
      </c>
      <c r="AQ72" s="369" t="n">
        <f aca="false">AN72+AO72</f>
        <v>16480</v>
      </c>
    </row>
    <row r="73" customFormat="false" ht="26.25" hidden="false" customHeight="true" outlineLevel="0" collapsed="false">
      <c r="B73" s="75" t="s">
        <v>48</v>
      </c>
      <c r="C73" s="370" t="n">
        <f aca="false">C30+C9+C51</f>
        <v>5800</v>
      </c>
      <c r="D73" s="76" t="n">
        <f aca="false">D30+D9+D51</f>
        <v>4330</v>
      </c>
      <c r="E73" s="96" t="n">
        <f aca="false">E30+E9+E51</f>
        <v>496.448637791672</v>
      </c>
      <c r="F73" s="96" t="n">
        <f aca="false">F30+F9+F51</f>
        <v>2684.67184576896</v>
      </c>
      <c r="G73" s="96" t="n">
        <f aca="false">G30+G9+G51</f>
        <v>2460</v>
      </c>
      <c r="H73" s="58" t="n">
        <f aca="false">H30+H9+H51</f>
        <v>4132.02040535196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388.759948275632</v>
      </c>
      <c r="L73" s="58" t="n">
        <f aca="false">L30+L9+L51</f>
        <v>55.9272226147468</v>
      </c>
      <c r="M73" s="58" t="n">
        <f aca="false">M30+M9+M51</f>
        <v>1031.12907096103</v>
      </c>
      <c r="N73" s="58" t="n">
        <f aca="false">N30+N9+N51</f>
        <v>290</v>
      </c>
      <c r="O73" s="58" t="n">
        <f aca="false">O30+O9+O51</f>
        <v>0</v>
      </c>
      <c r="P73" s="58" t="n">
        <f aca="false">P30+P9+P51</f>
        <v>2600</v>
      </c>
      <c r="Q73" s="58" t="n">
        <f aca="false">Q30+Q9+Q51</f>
        <v>0</v>
      </c>
      <c r="R73" s="96" t="n">
        <f aca="false">SUM(AF73:AI73)</f>
        <v>991.389037011363</v>
      </c>
      <c r="S73" s="79" t="n">
        <f aca="false">S9+S30</f>
        <v>6603.8366127649</v>
      </c>
      <c r="T73" s="371" t="n">
        <f aca="false">SUM(V73:AE73)</f>
        <v>114.799663613862</v>
      </c>
      <c r="U73" s="372" t="n">
        <f aca="false">U30+U9+U51</f>
        <v>751.094343647101</v>
      </c>
      <c r="V73" s="373" t="n">
        <f aca="false">V30+V9+V51</f>
        <v>2.66599678277987</v>
      </c>
      <c r="W73" s="374" t="n">
        <f aca="false">W30+W9+W51</f>
        <v>18.001026488742</v>
      </c>
      <c r="X73" s="374" t="n">
        <f aca="false">X30+X9+X51</f>
        <v>6.77405360848564</v>
      </c>
      <c r="Y73" s="374" t="n">
        <f aca="false">Y30+Y9+Y51</f>
        <v>1.29283924119819</v>
      </c>
      <c r="Z73" s="374" t="n">
        <f aca="false">Z30+Z9+Z51</f>
        <v>6.37653917765365</v>
      </c>
      <c r="AA73" s="374" t="n">
        <f aca="false">AA30+AA9+AA51</f>
        <v>38.3338454667858</v>
      </c>
      <c r="AB73" s="374" t="n">
        <f aca="false">AB30+AB9+AB51</f>
        <v>3.10713587422625</v>
      </c>
      <c r="AC73" s="374" t="n">
        <f aca="false">AC30+AC9+AC51</f>
        <v>1.70951590613183</v>
      </c>
      <c r="AD73" s="374" t="n">
        <f aca="false">AD30+AD9+AD51</f>
        <v>8.676007269851</v>
      </c>
      <c r="AE73" s="375" t="n">
        <f aca="false">AE30+AE9+AE51</f>
        <v>27.8627037980083</v>
      </c>
      <c r="AF73" s="376" t="n">
        <f aca="false">AF30+AF9+AF51</f>
        <v>64.2057154537658</v>
      </c>
      <c r="AG73" s="377" t="n">
        <f aca="false">AG30+AG9+AG51</f>
        <v>864.53097018739</v>
      </c>
      <c r="AH73" s="377" t="n">
        <f aca="false">AH30+AH9+AH51</f>
        <v>61.1193726420754</v>
      </c>
      <c r="AI73" s="378" t="n">
        <f aca="false">AI30+AI9+AI51</f>
        <v>1.53297872813157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32730.0767878012</v>
      </c>
      <c r="AN73" s="381" t="n">
        <f aca="false">AN9</f>
        <v>18200</v>
      </c>
      <c r="AO73" s="88" t="n">
        <f aca="false">AO9</f>
        <v>0</v>
      </c>
      <c r="AP73" s="382" t="n">
        <f aca="false">(AM73*100)/(AM73+AQ73)</f>
        <v>64.264730886172</v>
      </c>
      <c r="AQ73" s="90" t="n">
        <f aca="false">AN73+AO73</f>
        <v>18200</v>
      </c>
    </row>
    <row r="74" customFormat="false" ht="26.25" hidden="false" customHeight="true" outlineLevel="0" collapsed="false">
      <c r="B74" s="91" t="s">
        <v>49</v>
      </c>
      <c r="C74" s="370" t="n">
        <f aca="false">C31+C10+C52</f>
        <v>4860</v>
      </c>
      <c r="D74" s="76" t="n">
        <f aca="false">D31+D10+D52</f>
        <v>4330</v>
      </c>
      <c r="E74" s="96" t="n">
        <f aca="false">E31+E10+E52</f>
        <v>1406.44863779167</v>
      </c>
      <c r="F74" s="96" t="n">
        <f aca="false">F31+F10+F52</f>
        <v>5904.67184576896</v>
      </c>
      <c r="G74" s="96" t="n">
        <f aca="false">G31+G10+G52</f>
        <v>1860</v>
      </c>
      <c r="H74" s="58" t="n">
        <f aca="false">H31+H10+H52</f>
        <v>6282.02040535196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378.759948275632</v>
      </c>
      <c r="L74" s="58" t="n">
        <f aca="false">L31+L10+L52</f>
        <v>55.9272226147468</v>
      </c>
      <c r="M74" s="58" t="n">
        <f aca="false">M31+M10+M52</f>
        <v>1111.12907096103</v>
      </c>
      <c r="N74" s="58" t="n">
        <f aca="false">N31+N10+N52</f>
        <v>320</v>
      </c>
      <c r="O74" s="58" t="n">
        <f aca="false">O31+O10+O52</f>
        <v>0</v>
      </c>
      <c r="P74" s="58" t="n">
        <f aca="false">P31+P10+P52</f>
        <v>4080</v>
      </c>
      <c r="Q74" s="58" t="n">
        <f aca="false">Q31+Q10+Q52</f>
        <v>0</v>
      </c>
      <c r="R74" s="96" t="n">
        <f aca="false">SUM(AF74:AI74)</f>
        <v>881.389037011363</v>
      </c>
      <c r="S74" s="79" t="n">
        <f aca="false">S10+S31</f>
        <v>2468.8366127649</v>
      </c>
      <c r="T74" s="371" t="n">
        <f aca="false">SUM(V74:AE74)</f>
        <v>112.799663613862</v>
      </c>
      <c r="U74" s="372" t="n">
        <f aca="false">U31+U10+U52</f>
        <v>751.094343647101</v>
      </c>
      <c r="V74" s="373" t="n">
        <f aca="false">V31+V10+V52</f>
        <v>2.66599678277987</v>
      </c>
      <c r="W74" s="374" t="n">
        <f aca="false">W31+W10+W52</f>
        <v>16.001026488742</v>
      </c>
      <c r="X74" s="374" t="n">
        <f aca="false">X31+X10+X52</f>
        <v>6.77405360848564</v>
      </c>
      <c r="Y74" s="374" t="n">
        <f aca="false">Y31+Y10+Y52</f>
        <v>1.29283924119819</v>
      </c>
      <c r="Z74" s="374" t="n">
        <f aca="false">Z31+Z10+Z52</f>
        <v>6.37653917765365</v>
      </c>
      <c r="AA74" s="374" t="n">
        <f aca="false">AA31+AA10+AA52</f>
        <v>38.3338454667858</v>
      </c>
      <c r="AB74" s="374" t="n">
        <f aca="false">AB31+AB10+AB52</f>
        <v>3.10713587422625</v>
      </c>
      <c r="AC74" s="374" t="n">
        <f aca="false">AC31+AC10+AC52</f>
        <v>1.70951590613183</v>
      </c>
      <c r="AD74" s="374" t="n">
        <f aca="false">AD31+AD10+AD52</f>
        <v>8.676007269851</v>
      </c>
      <c r="AE74" s="375" t="n">
        <f aca="false">AE31+AE10+AE52</f>
        <v>27.8627037980083</v>
      </c>
      <c r="AF74" s="376" t="n">
        <f aca="false">AF31+AF10+AF52</f>
        <v>64.2057154537658</v>
      </c>
      <c r="AG74" s="377" t="n">
        <f aca="false">AG31+AG10+AG52</f>
        <v>754.53097018739</v>
      </c>
      <c r="AH74" s="377" t="n">
        <f aca="false">AH31+AH10+AH52</f>
        <v>61.1193726420754</v>
      </c>
      <c r="AI74" s="378" t="n">
        <f aca="false">AI31+AI10+AI52</f>
        <v>1.53297872813157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34803.0767878012</v>
      </c>
      <c r="AN74" s="381" t="n">
        <f aca="false">AN10</f>
        <v>21450</v>
      </c>
      <c r="AO74" s="88" t="n">
        <f aca="false">AO10</f>
        <v>0</v>
      </c>
      <c r="AP74" s="382" t="n">
        <f aca="false">(AM74*100)/(AM74+AQ74)</f>
        <v>61.8687523868</v>
      </c>
      <c r="AQ74" s="90" t="n">
        <f aca="false">AN74+AO74</f>
        <v>21450</v>
      </c>
    </row>
    <row r="75" customFormat="false" ht="26.25" hidden="false" customHeight="true" outlineLevel="0" collapsed="false">
      <c r="B75" s="91" t="s">
        <v>50</v>
      </c>
      <c r="C75" s="370" t="n">
        <f aca="false">C32+C11+C53</f>
        <v>9040</v>
      </c>
      <c r="D75" s="76" t="n">
        <f aca="false">D32+D11+D53</f>
        <v>4330</v>
      </c>
      <c r="E75" s="96" t="n">
        <f aca="false">E32+E11+E53</f>
        <v>4266.44863779167</v>
      </c>
      <c r="F75" s="96" t="n">
        <f aca="false">F32+F11+F53</f>
        <v>5644.67184576896</v>
      </c>
      <c r="G75" s="96" t="n">
        <f aca="false">G32+G11+G53</f>
        <v>2150</v>
      </c>
      <c r="H75" s="58" t="n">
        <f aca="false">H32+H11+H53</f>
        <v>4152.02040535196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458.759948275632</v>
      </c>
      <c r="L75" s="58" t="n">
        <f aca="false">L32+L11+L53</f>
        <v>55.9272226147468</v>
      </c>
      <c r="M75" s="58" t="n">
        <f aca="false">M32+M11+M53</f>
        <v>1331.12907096103</v>
      </c>
      <c r="N75" s="58" t="n">
        <f aca="false">N32+N11+N53</f>
        <v>320</v>
      </c>
      <c r="O75" s="58" t="n">
        <f aca="false">O32+O11+O53</f>
        <v>0</v>
      </c>
      <c r="P75" s="58" t="n">
        <f aca="false">P32+P11+P53</f>
        <v>5010</v>
      </c>
      <c r="Q75" s="58" t="n">
        <f aca="false">Q32+Q11+Q53</f>
        <v>0</v>
      </c>
      <c r="R75" s="96" t="n">
        <f aca="false">SUM(AF75:AI75)</f>
        <v>691.389037011363</v>
      </c>
      <c r="S75" s="79" t="n">
        <f aca="false">S11+S32</f>
        <v>2078.8366127649</v>
      </c>
      <c r="T75" s="371" t="n">
        <f aca="false">SUM(V75:AE75)</f>
        <v>109.799663613862</v>
      </c>
      <c r="U75" s="372" t="n">
        <f aca="false">U32+U11+U53</f>
        <v>751.094343647101</v>
      </c>
      <c r="V75" s="373" t="n">
        <f aca="false">V32+V11+V53</f>
        <v>2.66599678277987</v>
      </c>
      <c r="W75" s="374" t="n">
        <f aca="false">W32+W11+W53</f>
        <v>13.001026488742</v>
      </c>
      <c r="X75" s="374" t="n">
        <f aca="false">X32+X11+X53</f>
        <v>6.77405360848564</v>
      </c>
      <c r="Y75" s="374" t="n">
        <f aca="false">Y32+Y11+Y53</f>
        <v>1.29283924119819</v>
      </c>
      <c r="Z75" s="374" t="n">
        <f aca="false">Z32+Z11+Z53</f>
        <v>6.37653917765365</v>
      </c>
      <c r="AA75" s="374" t="n">
        <f aca="false">AA32+AA11+AA53</f>
        <v>38.3338454667858</v>
      </c>
      <c r="AB75" s="374" t="n">
        <f aca="false">AB32+AB11+AB53</f>
        <v>3.10713587422625</v>
      </c>
      <c r="AC75" s="374" t="n">
        <f aca="false">AC32+AC11+AC53</f>
        <v>1.70951590613183</v>
      </c>
      <c r="AD75" s="374" t="n">
        <f aca="false">AD32+AD11+AD53</f>
        <v>8.676007269851</v>
      </c>
      <c r="AE75" s="375" t="n">
        <f aca="false">AE32+AE11+AE53</f>
        <v>27.8627037980083</v>
      </c>
      <c r="AF75" s="376" t="n">
        <f aca="false">AF32+AF11+AF53</f>
        <v>64.2057154537658</v>
      </c>
      <c r="AG75" s="377" t="n">
        <f aca="false">AG32+AG11+AG53</f>
        <v>564.53097018739</v>
      </c>
      <c r="AH75" s="377" t="n">
        <f aca="false">AH32+AH11+AH53</f>
        <v>61.1193726420754</v>
      </c>
      <c r="AI75" s="378" t="n">
        <f aca="false">AI32+AI11+AI53</f>
        <v>1.53297872813157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40390.0767878012</v>
      </c>
      <c r="AN75" s="381" t="n">
        <f aca="false">AN11</f>
        <v>25320</v>
      </c>
      <c r="AO75" s="88" t="n">
        <f aca="false">AO11</f>
        <v>0</v>
      </c>
      <c r="AP75" s="382" t="n">
        <f aca="false">(AM75*100)/(AM75+AQ75)</f>
        <v>61.4670972280761</v>
      </c>
      <c r="AQ75" s="90" t="n">
        <f aca="false">AN75+AO75</f>
        <v>25320</v>
      </c>
    </row>
    <row r="76" customFormat="false" ht="26.25" hidden="false" customHeight="true" outlineLevel="0" collapsed="false">
      <c r="B76" s="92" t="s">
        <v>51</v>
      </c>
      <c r="C76" s="370" t="n">
        <f aca="false">C33+C12+C54</f>
        <v>5440</v>
      </c>
      <c r="D76" s="76" t="n">
        <f aca="false">D33+D12+D54</f>
        <v>4330</v>
      </c>
      <c r="E76" s="96" t="n">
        <f aca="false">E33+E12+E54</f>
        <v>1056.44863779167</v>
      </c>
      <c r="F76" s="96" t="n">
        <f aca="false">F33+F12+F54</f>
        <v>4804.67184576896</v>
      </c>
      <c r="G76" s="96" t="n">
        <f aca="false">G33+G12+G54</f>
        <v>1380</v>
      </c>
      <c r="H76" s="58" t="n">
        <f aca="false">H33+H12+H54</f>
        <v>7812.02040535196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488.759948275632</v>
      </c>
      <c r="L76" s="58" t="n">
        <f aca="false">L33+L12+L54</f>
        <v>55.9272226147468</v>
      </c>
      <c r="M76" s="58" t="n">
        <f aca="false">M33+M12+M54</f>
        <v>1291.12907096103</v>
      </c>
      <c r="N76" s="58" t="n">
        <f aca="false">N33+N12+N54</f>
        <v>410</v>
      </c>
      <c r="O76" s="58" t="n">
        <f aca="false">O33+O12+O54</f>
        <v>0</v>
      </c>
      <c r="P76" s="58" t="n">
        <f aca="false">P33+P12+P54</f>
        <v>5920</v>
      </c>
      <c r="Q76" s="58" t="n">
        <f aca="false">Q33+Q12+Q54</f>
        <v>0</v>
      </c>
      <c r="R76" s="96" t="n">
        <f aca="false">SUM(AF76:AI76)</f>
        <v>851.389037011363</v>
      </c>
      <c r="S76" s="79" t="n">
        <f aca="false">S12+S33</f>
        <v>2128.8366127649</v>
      </c>
      <c r="T76" s="371" t="n">
        <f aca="false">SUM(V76:AE76)</f>
        <v>116.799663613862</v>
      </c>
      <c r="U76" s="372" t="n">
        <f aca="false">U33+U12+U54</f>
        <v>751.094343647101</v>
      </c>
      <c r="V76" s="383" t="n">
        <f aca="false">V33+V12+V54</f>
        <v>2.66599678277987</v>
      </c>
      <c r="W76" s="384" t="n">
        <f aca="false">W33+W12+W54</f>
        <v>20.001026488742</v>
      </c>
      <c r="X76" s="384" t="n">
        <f aca="false">X33+X12+X54</f>
        <v>6.77405360848564</v>
      </c>
      <c r="Y76" s="384" t="n">
        <f aca="false">Y33+Y12+Y54</f>
        <v>1.29283924119819</v>
      </c>
      <c r="Z76" s="384" t="n">
        <f aca="false">Z33+Z12+Z54</f>
        <v>6.37653917765365</v>
      </c>
      <c r="AA76" s="384" t="n">
        <f aca="false">AA33+AA12+AA54</f>
        <v>38.3338454667858</v>
      </c>
      <c r="AB76" s="384" t="n">
        <f aca="false">AB33+AB12+AB54</f>
        <v>3.10713587422625</v>
      </c>
      <c r="AC76" s="384" t="n">
        <f aca="false">AC33+AC12+AC54</f>
        <v>1.70951590613183</v>
      </c>
      <c r="AD76" s="384" t="n">
        <f aca="false">AD33+AD12+AD54</f>
        <v>8.676007269851</v>
      </c>
      <c r="AE76" s="385" t="n">
        <f aca="false">AE33+AE12+AE54</f>
        <v>27.8627037980083</v>
      </c>
      <c r="AF76" s="386" t="n">
        <f aca="false">AF33+AF12+AF54</f>
        <v>64.2057154537658</v>
      </c>
      <c r="AG76" s="387" t="n">
        <f aca="false">AG33+AG12+AG54</f>
        <v>724.53097018739</v>
      </c>
      <c r="AH76" s="387" t="n">
        <f aca="false">AH33+AH12+AH54</f>
        <v>61.1193726420754</v>
      </c>
      <c r="AI76" s="388" t="n">
        <f aca="false">AI33+AI12+AI54</f>
        <v>1.53297872813157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S76)+T76+U76+AJ76+AK76+AL76</f>
        <v>36837.0767878012</v>
      </c>
      <c r="AN76" s="381" t="n">
        <f aca="false">AN12</f>
        <v>20910</v>
      </c>
      <c r="AO76" s="88" t="n">
        <f aca="false">AO12</f>
        <v>0</v>
      </c>
      <c r="AP76" s="382" t="n">
        <f aca="false">(AM76*100)/(AM76+AQ76)</f>
        <v>63.7903749191732</v>
      </c>
      <c r="AQ76" s="90" t="n">
        <f aca="false">AN76+AO76</f>
        <v>20910</v>
      </c>
    </row>
    <row r="77" customFormat="false" ht="26.25" hidden="false" customHeight="true" outlineLevel="0" collapsed="false">
      <c r="B77" s="75" t="s">
        <v>52</v>
      </c>
      <c r="C77" s="370" t="n">
        <f aca="false">C34+C13+C55</f>
        <v>4720</v>
      </c>
      <c r="D77" s="76" t="n">
        <f aca="false">D34+D13+D55</f>
        <v>4330</v>
      </c>
      <c r="E77" s="96" t="n">
        <f aca="false">E34+E13+E55</f>
        <v>1706.44863779167</v>
      </c>
      <c r="F77" s="96" t="n">
        <f aca="false">F34+F13+F55</f>
        <v>3884.67184576896</v>
      </c>
      <c r="G77" s="96" t="n">
        <f aca="false">G34+G13+G55</f>
        <v>1250</v>
      </c>
      <c r="H77" s="58" t="n">
        <f aca="false">H34+H13+H55</f>
        <v>4892.02040535196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778.759948275632</v>
      </c>
      <c r="L77" s="58" t="n">
        <f aca="false">L34+L13+L55</f>
        <v>55.9272226147468</v>
      </c>
      <c r="M77" s="58" t="n">
        <f aca="false">M34+M13+M55</f>
        <v>1371.12907096103</v>
      </c>
      <c r="N77" s="58" t="n">
        <f aca="false">N34+N13+N55</f>
        <v>450</v>
      </c>
      <c r="O77" s="58" t="n">
        <f aca="false">O34+O13+O55</f>
        <v>0</v>
      </c>
      <c r="P77" s="58" t="n">
        <f aca="false">P34+P13+P55</f>
        <v>2200</v>
      </c>
      <c r="Q77" s="58" t="n">
        <f aca="false">Q34+Q13+Q55</f>
        <v>0</v>
      </c>
      <c r="R77" s="96" t="n">
        <f aca="false">SUM(AF77:AI77)</f>
        <v>451.389037011362</v>
      </c>
      <c r="S77" s="79" t="n">
        <f aca="false">S13+S34</f>
        <v>2158.8366127649</v>
      </c>
      <c r="T77" s="371" t="n">
        <f aca="false">SUM(V77:AE77)</f>
        <v>98.7996636138625</v>
      </c>
      <c r="U77" s="372" t="n">
        <f aca="false">U34+U13+U55</f>
        <v>751.094343647101</v>
      </c>
      <c r="V77" s="373" t="n">
        <f aca="false">V34+V13+V55</f>
        <v>2.66599678277987</v>
      </c>
      <c r="W77" s="374" t="n">
        <f aca="false">W34+W13+W55</f>
        <v>2.00102648874195</v>
      </c>
      <c r="X77" s="374" t="n">
        <f aca="false">X34+X13+X55</f>
        <v>6.77405360848564</v>
      </c>
      <c r="Y77" s="374" t="n">
        <f aca="false">Y34+Y13+Y55</f>
        <v>1.29283924119819</v>
      </c>
      <c r="Z77" s="374" t="n">
        <f aca="false">Z34+Z13+Z55</f>
        <v>6.37653917765365</v>
      </c>
      <c r="AA77" s="374" t="n">
        <f aca="false">AA34+AA13+AA55</f>
        <v>38.3338454667858</v>
      </c>
      <c r="AB77" s="374" t="n">
        <f aca="false">AB34+AB13+AB55</f>
        <v>3.10713587422625</v>
      </c>
      <c r="AC77" s="374" t="n">
        <f aca="false">AC34+AC13+AC55</f>
        <v>1.70951590613183</v>
      </c>
      <c r="AD77" s="374" t="n">
        <f aca="false">AD34+AD13+AD55</f>
        <v>8.676007269851</v>
      </c>
      <c r="AE77" s="375" t="n">
        <f aca="false">AE34+AE13+AE55</f>
        <v>27.8627037980083</v>
      </c>
      <c r="AF77" s="376" t="n">
        <f aca="false">AF34+AF13+AF55</f>
        <v>64.2057154537658</v>
      </c>
      <c r="AG77" s="377" t="n">
        <f aca="false">AG34+AG13+AG55</f>
        <v>324.53097018739</v>
      </c>
      <c r="AH77" s="377" t="n">
        <f aca="false">AH34+AH13+AH55</f>
        <v>61.1193726420754</v>
      </c>
      <c r="AI77" s="378" t="n">
        <f aca="false">AI34+AI13+AI55</f>
        <v>1.53297872813157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29099.0767878012</v>
      </c>
      <c r="AN77" s="381" t="n">
        <f aca="false">AN13</f>
        <v>18860</v>
      </c>
      <c r="AO77" s="88" t="n">
        <f aca="false">AO13</f>
        <v>0</v>
      </c>
      <c r="AP77" s="382" t="n">
        <f aca="false">(AM77*100)/(AM77+AQ77)</f>
        <v>60.6748059737522</v>
      </c>
      <c r="AQ77" s="90" t="n">
        <f aca="false">AN77+AO77</f>
        <v>18860</v>
      </c>
    </row>
    <row r="78" customFormat="false" ht="26.25" hidden="false" customHeight="true" outlineLevel="0" collapsed="false">
      <c r="B78" s="91" t="s">
        <v>53</v>
      </c>
      <c r="C78" s="370" t="n">
        <f aca="false">C35+C14+C56</f>
        <v>8780</v>
      </c>
      <c r="D78" s="76" t="n">
        <f aca="false">D35+D14+D56</f>
        <v>4330</v>
      </c>
      <c r="E78" s="96" t="n">
        <f aca="false">E35+E14+E56</f>
        <v>2976.44863779167</v>
      </c>
      <c r="F78" s="392" t="n">
        <f aca="false">F35+F14+F56</f>
        <v>4004.67184576896</v>
      </c>
      <c r="G78" s="96" t="n">
        <f aca="false">G35+G14+G56</f>
        <v>830</v>
      </c>
      <c r="H78" s="58" t="n">
        <f aca="false">H35+H14+H56</f>
        <v>5342.02040535196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1078.75994827563</v>
      </c>
      <c r="L78" s="393" t="n">
        <f aca="false">L35+L14+L56</f>
        <v>55.9272226147468</v>
      </c>
      <c r="M78" s="393" t="n">
        <f aca="false">M35+M14+M56</f>
        <v>1661.12907096103</v>
      </c>
      <c r="N78" s="393" t="n">
        <f aca="false">N35+N14+N56</f>
        <v>140</v>
      </c>
      <c r="O78" s="393" t="n">
        <f aca="false">O35+O14+O56</f>
        <v>0</v>
      </c>
      <c r="P78" s="58" t="n">
        <f aca="false">P35+P14+P56</f>
        <v>4140</v>
      </c>
      <c r="Q78" s="58" t="n">
        <f aca="false">Q35+Q14+Q56</f>
        <v>0</v>
      </c>
      <c r="R78" s="96" t="n">
        <f aca="false">SUM(AF78:AI78)</f>
        <v>801.389037011363</v>
      </c>
      <c r="S78" s="79" t="n">
        <f aca="false">S14+S35</f>
        <v>2178.8366127649</v>
      </c>
      <c r="T78" s="371" t="n">
        <f aca="false">SUM(V78:AE78)</f>
        <v>98.7996636138625</v>
      </c>
      <c r="U78" s="372" t="n">
        <f aca="false">U35+U14+U56</f>
        <v>751.094343647101</v>
      </c>
      <c r="V78" s="373" t="n">
        <f aca="false">V35+V14+V56</f>
        <v>2.66599678277987</v>
      </c>
      <c r="W78" s="374" t="n">
        <f aca="false">W35+W14+W56</f>
        <v>2.00102648874195</v>
      </c>
      <c r="X78" s="374" t="n">
        <f aca="false">X35+X14+X56</f>
        <v>6.77405360848564</v>
      </c>
      <c r="Y78" s="374" t="n">
        <f aca="false">Y35+Y14+Y56</f>
        <v>1.29283924119819</v>
      </c>
      <c r="Z78" s="374" t="n">
        <f aca="false">Z35+Z14+Z56</f>
        <v>6.37653917765365</v>
      </c>
      <c r="AA78" s="374" t="n">
        <f aca="false">AA35+AA14+AA56</f>
        <v>38.3338454667858</v>
      </c>
      <c r="AB78" s="374" t="n">
        <f aca="false">AB35+AB14+AB56</f>
        <v>3.10713587422625</v>
      </c>
      <c r="AC78" s="374" t="n">
        <f aca="false">AC35+AC14+AC56</f>
        <v>1.70951590613183</v>
      </c>
      <c r="AD78" s="374" t="n">
        <f aca="false">AD35+AD14+AD56</f>
        <v>8.676007269851</v>
      </c>
      <c r="AE78" s="375" t="n">
        <f aca="false">AE35+AE14+AE56</f>
        <v>27.8627037980083</v>
      </c>
      <c r="AF78" s="376" t="n">
        <f aca="false">AF35+AF14+AF56</f>
        <v>64.2057154537658</v>
      </c>
      <c r="AG78" s="377" t="n">
        <f aca="false">AG35+AG14+AG56</f>
        <v>674.53097018739</v>
      </c>
      <c r="AH78" s="377" t="n">
        <f aca="false">AH35+AH14+AH56</f>
        <v>61.1193726420754</v>
      </c>
      <c r="AI78" s="378" t="n">
        <f aca="false">AI35+AI14+AI56</f>
        <v>1.53297872813157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37169.0767878012</v>
      </c>
      <c r="AN78" s="381" t="n">
        <f aca="false">AN14</f>
        <v>16440</v>
      </c>
      <c r="AO78" s="88" t="n">
        <f aca="false">AO14</f>
        <v>0</v>
      </c>
      <c r="AP78" s="382" t="n">
        <f aca="false">(AM78*100)/(AM78+AQ78)</f>
        <v>69.3335513590845</v>
      </c>
      <c r="AQ78" s="90" t="n">
        <f aca="false">AN78+AO78</f>
        <v>16440</v>
      </c>
    </row>
    <row r="79" customFormat="false" ht="26.25" hidden="false" customHeight="true" outlineLevel="0" collapsed="false">
      <c r="B79" s="75" t="s">
        <v>54</v>
      </c>
      <c r="C79" s="370" t="n">
        <f aca="false">C36+C15+C57</f>
        <v>5820</v>
      </c>
      <c r="D79" s="76" t="n">
        <f aca="false">D36+D15+D57</f>
        <v>4330</v>
      </c>
      <c r="E79" s="96" t="n">
        <f aca="false">E36+E15+E57</f>
        <v>3366.44863779167</v>
      </c>
      <c r="F79" s="392" t="n">
        <f aca="false">F36+F15+F57</f>
        <v>2304.67184576896</v>
      </c>
      <c r="G79" s="96" t="n">
        <f aca="false">G36+G15+G57</f>
        <v>1060</v>
      </c>
      <c r="H79" s="58" t="n">
        <f aca="false">H36+H15+H57</f>
        <v>9392.02040535196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588.759948275632</v>
      </c>
      <c r="L79" s="393" t="n">
        <f aca="false">L36+L15+L57</f>
        <v>55.9272226147468</v>
      </c>
      <c r="M79" s="393" t="n">
        <f aca="false">M36+M15+M57</f>
        <v>1241.12907096103</v>
      </c>
      <c r="N79" s="393" t="n">
        <f aca="false">N36+N15+N57</f>
        <v>300</v>
      </c>
      <c r="O79" s="393" t="n">
        <f aca="false">O36+O15+O57</f>
        <v>0</v>
      </c>
      <c r="P79" s="58" t="n">
        <f aca="false">P36+P15+P57</f>
        <v>5400</v>
      </c>
      <c r="Q79" s="58" t="n">
        <f aca="false">Q36+Q15+Q57</f>
        <v>0</v>
      </c>
      <c r="R79" s="96" t="n">
        <f aca="false">SUM(AF79:AI79)</f>
        <v>671.389037011363</v>
      </c>
      <c r="S79" s="79" t="n">
        <f aca="false">S15+S36</f>
        <v>2458.8366127649</v>
      </c>
      <c r="T79" s="371" t="n">
        <f aca="false">SUM(V79:AE79)</f>
        <v>98.7996636138625</v>
      </c>
      <c r="U79" s="372" t="n">
        <f aca="false">U36+U15+U57</f>
        <v>751.094343647101</v>
      </c>
      <c r="V79" s="373" t="n">
        <f aca="false">V36+V15+V57</f>
        <v>2.66599678277987</v>
      </c>
      <c r="W79" s="374" t="n">
        <f aca="false">W36+W15+W57</f>
        <v>2.00102648874195</v>
      </c>
      <c r="X79" s="374" t="n">
        <f aca="false">X36+X15+X57</f>
        <v>6.77405360848564</v>
      </c>
      <c r="Y79" s="374" t="n">
        <f aca="false">Y36+Y15+Y57</f>
        <v>1.29283924119819</v>
      </c>
      <c r="Z79" s="374" t="n">
        <f aca="false">Z36+Z15+Z57</f>
        <v>6.37653917765365</v>
      </c>
      <c r="AA79" s="374" t="n">
        <f aca="false">AA36+AA15+AA57</f>
        <v>38.3338454667858</v>
      </c>
      <c r="AB79" s="374" t="n">
        <f aca="false">AB36+AB15+AB57</f>
        <v>3.10713587422625</v>
      </c>
      <c r="AC79" s="374" t="n">
        <f aca="false">AC36+AC15+AC57</f>
        <v>1.70951590613183</v>
      </c>
      <c r="AD79" s="374" t="n">
        <f aca="false">AD36+AD15+AD57</f>
        <v>8.676007269851</v>
      </c>
      <c r="AE79" s="375" t="n">
        <f aca="false">AE36+AE15+AE57</f>
        <v>27.8627037980083</v>
      </c>
      <c r="AF79" s="376" t="n">
        <f aca="false">AF36+AF15+AF57</f>
        <v>64.2057154537658</v>
      </c>
      <c r="AG79" s="377" t="n">
        <f aca="false">AG36+AG15+AG57</f>
        <v>544.53097018739</v>
      </c>
      <c r="AH79" s="377" t="n">
        <f aca="false">AH36+AH15+AH57</f>
        <v>61.1193726420754</v>
      </c>
      <c r="AI79" s="378" t="n">
        <f aca="false">AI36+AI15+AI57</f>
        <v>1.53297872813157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37839.0767878012</v>
      </c>
      <c r="AN79" s="381" t="n">
        <f aca="false">AN15</f>
        <v>20980</v>
      </c>
      <c r="AO79" s="88" t="n">
        <f aca="false">AO15</f>
        <v>0</v>
      </c>
      <c r="AP79" s="382" t="n">
        <f aca="false">(AM79*100)/(AM79+AQ79)</f>
        <v>64.3313000717632</v>
      </c>
      <c r="AQ79" s="90" t="n">
        <f aca="false">AN79+AO79</f>
        <v>20980</v>
      </c>
    </row>
    <row r="80" customFormat="false" ht="26.25" hidden="false" customHeight="true" outlineLevel="0" collapsed="false">
      <c r="B80" s="91" t="s">
        <v>55</v>
      </c>
      <c r="C80" s="370" t="n">
        <f aca="false">C37+C16+C58</f>
        <v>6360</v>
      </c>
      <c r="D80" s="76" t="n">
        <f aca="false">D37+D16+D58</f>
        <v>4330</v>
      </c>
      <c r="E80" s="96" t="n">
        <f aca="false">E37+E16+E58</f>
        <v>1316.44863779167</v>
      </c>
      <c r="F80" s="392" t="n">
        <f aca="false">F37+F16+F58</f>
        <v>5894.67184576896</v>
      </c>
      <c r="G80" s="96" t="n">
        <f aca="false">G37+G16+G58</f>
        <v>510</v>
      </c>
      <c r="H80" s="58" t="n">
        <f aca="false">H37+H16+H58</f>
        <v>3782.02040535196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228.759948275632</v>
      </c>
      <c r="L80" s="393" t="n">
        <f aca="false">L37+L16+L58</f>
        <v>55.9272226147468</v>
      </c>
      <c r="M80" s="393" t="n">
        <f aca="false">M37+M16+M58</f>
        <v>1231.12907096103</v>
      </c>
      <c r="N80" s="393" t="n">
        <f aca="false">N37+N16+N58</f>
        <v>460</v>
      </c>
      <c r="O80" s="393" t="n">
        <f aca="false">O37+O16+O58</f>
        <v>0</v>
      </c>
      <c r="P80" s="58" t="n">
        <f aca="false">P37+P16+P58</f>
        <v>2090</v>
      </c>
      <c r="Q80" s="58" t="n">
        <f aca="false">Q37+Q16+Q58</f>
        <v>0</v>
      </c>
      <c r="R80" s="96" t="n">
        <f aca="false">SUM(AF80:AI80)</f>
        <v>691.389037011363</v>
      </c>
      <c r="S80" s="79" t="n">
        <f aca="false">S16+S37</f>
        <v>2008.8366127649</v>
      </c>
      <c r="T80" s="371" t="n">
        <f aca="false">SUM(V80:AE80)</f>
        <v>98.7996636138625</v>
      </c>
      <c r="U80" s="372" t="n">
        <f aca="false">U37+U16+U58</f>
        <v>751.094343647101</v>
      </c>
      <c r="V80" s="373" t="n">
        <f aca="false">V37+V16+V58</f>
        <v>2.66599678277987</v>
      </c>
      <c r="W80" s="374" t="n">
        <f aca="false">W37+W16+W58</f>
        <v>2.00102648874195</v>
      </c>
      <c r="X80" s="374" t="n">
        <f aca="false">X37+X16+X58</f>
        <v>6.77405360848564</v>
      </c>
      <c r="Y80" s="374" t="n">
        <f aca="false">Y37+Y16+Y58</f>
        <v>1.29283924119819</v>
      </c>
      <c r="Z80" s="374" t="n">
        <f aca="false">Z37+Z16+Z58</f>
        <v>6.37653917765365</v>
      </c>
      <c r="AA80" s="374" t="n">
        <f aca="false">AA37+AA16+AA58</f>
        <v>38.3338454667858</v>
      </c>
      <c r="AB80" s="374" t="n">
        <f aca="false">AB37+AB16+AB58</f>
        <v>3.10713587422625</v>
      </c>
      <c r="AC80" s="374" t="n">
        <f aca="false">AC37+AC16+AC58</f>
        <v>1.70951590613183</v>
      </c>
      <c r="AD80" s="374" t="n">
        <f aca="false">AD37+AD16+AD58</f>
        <v>8.676007269851</v>
      </c>
      <c r="AE80" s="375" t="n">
        <f aca="false">AE37+AE16+AE58</f>
        <v>27.8627037980083</v>
      </c>
      <c r="AF80" s="376" t="n">
        <f aca="false">AF37+AF16+AF58</f>
        <v>64.2057154537658</v>
      </c>
      <c r="AG80" s="377" t="n">
        <f aca="false">AG37+AG16+AG58</f>
        <v>564.53097018739</v>
      </c>
      <c r="AH80" s="377" t="n">
        <f aca="false">AH37+AH16+AH58</f>
        <v>61.1193726420754</v>
      </c>
      <c r="AI80" s="378" t="n">
        <f aca="false">AI37+AI16+AI58</f>
        <v>1.53297872813157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29809.0767878012</v>
      </c>
      <c r="AN80" s="381" t="n">
        <f aca="false">AN16</f>
        <v>25910</v>
      </c>
      <c r="AO80" s="88" t="n">
        <f aca="false">AO16</f>
        <v>0</v>
      </c>
      <c r="AP80" s="382" t="n">
        <f aca="false">(AM80*100)/(AM80+AQ80)</f>
        <v>53.4988705956582</v>
      </c>
      <c r="AQ80" s="90" t="n">
        <f aca="false">AN80+AO80</f>
        <v>25910</v>
      </c>
    </row>
    <row r="81" customFormat="false" ht="26.25" hidden="false" customHeight="true" outlineLevel="0" collapsed="false">
      <c r="B81" s="91" t="s">
        <v>56</v>
      </c>
      <c r="C81" s="370" t="n">
        <f aca="false">C38+C17+C59</f>
        <v>4370</v>
      </c>
      <c r="D81" s="76" t="n">
        <f aca="false">D38+D17+D59</f>
        <v>4330</v>
      </c>
      <c r="E81" s="96" t="n">
        <f aca="false">E38+E17+E59</f>
        <v>1676.44863779167</v>
      </c>
      <c r="F81" s="392" t="n">
        <f aca="false">F38+F17+F59</f>
        <v>4284.67184576896</v>
      </c>
      <c r="G81" s="96" t="n">
        <f aca="false">G38+G17+G59</f>
        <v>590</v>
      </c>
      <c r="H81" s="58" t="n">
        <f aca="false">H38+H17+H59</f>
        <v>6872.02040535196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108.759948275632</v>
      </c>
      <c r="L81" s="393" t="n">
        <f aca="false">L38+L17+L59</f>
        <v>55.9272226147468</v>
      </c>
      <c r="M81" s="393" t="n">
        <f aca="false">M38+M17+M59</f>
        <v>771.129070961033</v>
      </c>
      <c r="N81" s="393" t="n">
        <f aca="false">N38+N17+N59</f>
        <v>450</v>
      </c>
      <c r="O81" s="393" t="n">
        <f aca="false">O38+O17+O59</f>
        <v>0</v>
      </c>
      <c r="P81" s="58" t="n">
        <f aca="false">P38+P17+P59</f>
        <v>7040</v>
      </c>
      <c r="Q81" s="58" t="n">
        <f aca="false">Q38+Q17+Q59</f>
        <v>0</v>
      </c>
      <c r="R81" s="96" t="n">
        <f aca="false">SUM(AF81:AI81)</f>
        <v>221.389037011362</v>
      </c>
      <c r="S81" s="79" t="n">
        <f aca="false">S17+S38</f>
        <v>3293.8366127649</v>
      </c>
      <c r="T81" s="371" t="n">
        <f aca="false">SUM(V81:AE81)</f>
        <v>98.7996636138625</v>
      </c>
      <c r="U81" s="372" t="n">
        <f aca="false">U38+U17+U59</f>
        <v>751.094343647101</v>
      </c>
      <c r="V81" s="373" t="n">
        <f aca="false">V38+V17+V59</f>
        <v>2.66599678277987</v>
      </c>
      <c r="W81" s="374" t="n">
        <f aca="false">W38+W17+W59</f>
        <v>2.00102648874195</v>
      </c>
      <c r="X81" s="374" t="n">
        <f aca="false">X38+X17+X59</f>
        <v>6.77405360848564</v>
      </c>
      <c r="Y81" s="374" t="n">
        <f aca="false">Y38+Y17+Y59</f>
        <v>1.29283924119819</v>
      </c>
      <c r="Z81" s="374" t="n">
        <f aca="false">Z38+Z17+Z59</f>
        <v>6.37653917765365</v>
      </c>
      <c r="AA81" s="374" t="n">
        <f aca="false">AA38+AA17+AA59</f>
        <v>38.3338454667858</v>
      </c>
      <c r="AB81" s="374" t="n">
        <f aca="false">AB38+AB17+AB59</f>
        <v>3.10713587422625</v>
      </c>
      <c r="AC81" s="374" t="n">
        <f aca="false">AC38+AC17+AC59</f>
        <v>1.70951590613183</v>
      </c>
      <c r="AD81" s="374" t="n">
        <f aca="false">AD38+AD17+AD59</f>
        <v>8.676007269851</v>
      </c>
      <c r="AE81" s="375" t="n">
        <f aca="false">AE38+AE17+AE59</f>
        <v>27.8627037980083</v>
      </c>
      <c r="AF81" s="376" t="n">
        <f aca="false">AF38+AF17+AF59</f>
        <v>64.2057154537658</v>
      </c>
      <c r="AG81" s="377" t="n">
        <f aca="false">AG38+AG17+AG59</f>
        <v>94.5309701873897</v>
      </c>
      <c r="AH81" s="377" t="n">
        <f aca="false">AH38+AH17+AH59</f>
        <v>61.1193726420754</v>
      </c>
      <c r="AI81" s="378" t="n">
        <f aca="false">AI38+AI17+AI59</f>
        <v>1.53297872813157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34914.0767878012</v>
      </c>
      <c r="AN81" s="381" t="n">
        <f aca="false">AN17</f>
        <v>19020</v>
      </c>
      <c r="AO81" s="88" t="n">
        <f aca="false">AO17</f>
        <v>0</v>
      </c>
      <c r="AP81" s="382" t="n">
        <f aca="false">(AM81*100)/(AM81+AQ81)</f>
        <v>64.7347259232183</v>
      </c>
      <c r="AQ81" s="90" t="n">
        <f aca="false">AN81+AO81</f>
        <v>19020</v>
      </c>
    </row>
    <row r="82" customFormat="false" ht="26.25" hidden="false" customHeight="true" outlineLevel="0" collapsed="false">
      <c r="B82" s="75" t="s">
        <v>57</v>
      </c>
      <c r="C82" s="370" t="n">
        <f aca="false">C39+C18+C60</f>
        <v>5840</v>
      </c>
      <c r="D82" s="76" t="n">
        <f aca="false">D39+D18+D60</f>
        <v>4330</v>
      </c>
      <c r="E82" s="96" t="n">
        <f aca="false">E39+E18+E60</f>
        <v>3376.44863779167</v>
      </c>
      <c r="F82" s="392" t="n">
        <f aca="false">F39+F18+F60</f>
        <v>5434.67184576896</v>
      </c>
      <c r="G82" s="96" t="n">
        <f aca="false">G39+G18+G60</f>
        <v>340</v>
      </c>
      <c r="H82" s="58" t="n">
        <f aca="false">H39+H18+H60</f>
        <v>3992.02040535196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388.759948275632</v>
      </c>
      <c r="L82" s="393" t="n">
        <f aca="false">L39+L18+L60</f>
        <v>55.9272226147468</v>
      </c>
      <c r="M82" s="393" t="n">
        <f aca="false">M39+M18+M60</f>
        <v>1111.12907096103</v>
      </c>
      <c r="N82" s="393" t="n">
        <f aca="false">N39+N18+N60</f>
        <v>340</v>
      </c>
      <c r="O82" s="393" t="n">
        <f aca="false">O39+O18+O60</f>
        <v>0</v>
      </c>
      <c r="P82" s="58" t="n">
        <f aca="false">P39+P18+P60</f>
        <v>3870</v>
      </c>
      <c r="Q82" s="58" t="n">
        <f aca="false">Q39+Q18+Q60</f>
        <v>0</v>
      </c>
      <c r="R82" s="96" t="n">
        <f aca="false">SUM(AF82:AI82)</f>
        <v>761.389037011363</v>
      </c>
      <c r="S82" s="79" t="n">
        <f aca="false">S18+S39</f>
        <v>2098.8366127649</v>
      </c>
      <c r="T82" s="371" t="n">
        <f aca="false">SUM(V82:AE82)</f>
        <v>98.7996636138625</v>
      </c>
      <c r="U82" s="372" t="n">
        <f aca="false">U39+U18+U60</f>
        <v>751.094343647101</v>
      </c>
      <c r="V82" s="373" t="n">
        <f aca="false">V39+V18+V60</f>
        <v>2.66599678277987</v>
      </c>
      <c r="W82" s="374" t="n">
        <f aca="false">W39+W18+W60</f>
        <v>2.00102648874195</v>
      </c>
      <c r="X82" s="374" t="n">
        <f aca="false">X39+X18+X60</f>
        <v>6.77405360848564</v>
      </c>
      <c r="Y82" s="374" t="n">
        <f aca="false">Y39+Y18+Y60</f>
        <v>1.29283924119819</v>
      </c>
      <c r="Z82" s="374" t="n">
        <f aca="false">Z39+Z18+Z60</f>
        <v>6.37653917765365</v>
      </c>
      <c r="AA82" s="374" t="n">
        <f aca="false">AA39+AA18+AA60</f>
        <v>38.3338454667858</v>
      </c>
      <c r="AB82" s="374" t="n">
        <f aca="false">AB39+AB18+AB60</f>
        <v>3.10713587422625</v>
      </c>
      <c r="AC82" s="374" t="n">
        <f aca="false">AC39+AC18+AC60</f>
        <v>1.70951590613183</v>
      </c>
      <c r="AD82" s="374" t="n">
        <f aca="false">AD39+AD18+AD60</f>
        <v>8.676007269851</v>
      </c>
      <c r="AE82" s="375" t="n">
        <f aca="false">AE39+AE18+AE60</f>
        <v>27.8627037980083</v>
      </c>
      <c r="AF82" s="376" t="n">
        <f aca="false">AF39+AF18+AF60</f>
        <v>64.2057154537658</v>
      </c>
      <c r="AG82" s="377" t="n">
        <f aca="false">AG39+AG18+AG60</f>
        <v>634.53097018739</v>
      </c>
      <c r="AH82" s="377" t="n">
        <f aca="false">AH39+AH18+AH60</f>
        <v>61.1193726420754</v>
      </c>
      <c r="AI82" s="378" t="n">
        <f aca="false">AI39+AI18+AI60</f>
        <v>1.53297872813157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32789.0767878012</v>
      </c>
      <c r="AN82" s="381" t="n">
        <f aca="false">AN18</f>
        <v>17800</v>
      </c>
      <c r="AO82" s="88" t="n">
        <f aca="false">AO18</f>
        <v>0</v>
      </c>
      <c r="AP82" s="382" t="n">
        <f aca="false">(AM82*100)/(AM82+AQ82)</f>
        <v>64.8145387695784</v>
      </c>
      <c r="AQ82" s="90" t="n">
        <f aca="false">AN82+AO82</f>
        <v>1780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6310</v>
      </c>
      <c r="D83" s="55" t="n">
        <f aca="false">D40+D19+D61</f>
        <v>4330</v>
      </c>
      <c r="E83" s="394" t="n">
        <f aca="false">E40+E19+E61</f>
        <v>966.448637791672</v>
      </c>
      <c r="F83" s="395" t="n">
        <f aca="false">F40+F19+F61</f>
        <v>4474.67184576896</v>
      </c>
      <c r="G83" s="394" t="n">
        <f aca="false">G40+G19+G61</f>
        <v>640</v>
      </c>
      <c r="H83" s="116" t="n">
        <f aca="false">H40+H19+H61</f>
        <v>4762.02040535196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388.759948275632</v>
      </c>
      <c r="L83" s="396" t="n">
        <f aca="false">L40+L19+L61</f>
        <v>55.9272226147468</v>
      </c>
      <c r="M83" s="396" t="n">
        <f aca="false">M40+M19+M61</f>
        <v>1081.12907096103</v>
      </c>
      <c r="N83" s="396" t="n">
        <f aca="false">N40+N19+N61</f>
        <v>310</v>
      </c>
      <c r="O83" s="396" t="n">
        <f aca="false">O40+O19+O61</f>
        <v>0</v>
      </c>
      <c r="P83" s="116" t="n">
        <f aca="false">P40+P19+P61</f>
        <v>3570</v>
      </c>
      <c r="Q83" s="116" t="n">
        <f aca="false">Q40+Q19+Q61</f>
        <v>0</v>
      </c>
      <c r="R83" s="394" t="n">
        <f aca="false">SUM(AF83:AI83)</f>
        <v>361.389037011362</v>
      </c>
      <c r="S83" s="397" t="n">
        <f aca="false">S19+S40</f>
        <v>1808.8366127649</v>
      </c>
      <c r="T83" s="398" t="n">
        <f aca="false">SUM(V83:AE83)</f>
        <v>98.7996636138625</v>
      </c>
      <c r="U83" s="399" t="n">
        <f aca="false">U40+U19+U61</f>
        <v>751.094343647101</v>
      </c>
      <c r="V83" s="355" t="n">
        <f aca="false">V40+V19+V61</f>
        <v>2.66599678277987</v>
      </c>
      <c r="W83" s="357" t="n">
        <f aca="false">W40+W19+W61</f>
        <v>2.00102648874195</v>
      </c>
      <c r="X83" s="357" t="n">
        <f aca="false">X40+X19+X61</f>
        <v>6.77405360848564</v>
      </c>
      <c r="Y83" s="357" t="n">
        <f aca="false">Y40+Y19+Y61</f>
        <v>1.29283924119819</v>
      </c>
      <c r="Z83" s="357" t="n">
        <f aca="false">Z40+Z19+Z61</f>
        <v>6.37653917765365</v>
      </c>
      <c r="AA83" s="357" t="n">
        <f aca="false">AA40+AA19+AA61</f>
        <v>38.3338454667858</v>
      </c>
      <c r="AB83" s="357" t="n">
        <f aca="false">AB40+AB19+AB61</f>
        <v>3.10713587422625</v>
      </c>
      <c r="AC83" s="357" t="n">
        <f aca="false">AC40+AC19+AC61</f>
        <v>1.70951590613183</v>
      </c>
      <c r="AD83" s="357" t="n">
        <f aca="false">AD40+AD19+AD61</f>
        <v>8.676007269851</v>
      </c>
      <c r="AE83" s="358" t="n">
        <f aca="false">AE40+AE19+AE61</f>
        <v>27.8627037980083</v>
      </c>
      <c r="AF83" s="359" t="n">
        <f aca="false">AF40+AF19+AF61</f>
        <v>64.2057154537658</v>
      </c>
      <c r="AG83" s="360" t="n">
        <f aca="false">AG40+AG19+AG61</f>
        <v>234.53097018739</v>
      </c>
      <c r="AH83" s="360" t="n">
        <f aca="false">AH40+AH19+AH61</f>
        <v>61.1193726420754</v>
      </c>
      <c r="AI83" s="361" t="n">
        <f aca="false">AI40+AI19+AI61</f>
        <v>1.53297872813157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S83)+T83+U83+AJ83+AK83+AL83</f>
        <v>29909.0767878012</v>
      </c>
      <c r="AN83" s="401" t="n">
        <f aca="false">AN19</f>
        <v>17640</v>
      </c>
      <c r="AO83" s="402" t="n">
        <f aca="false">AO19</f>
        <v>0</v>
      </c>
      <c r="AP83" s="492" t="n">
        <f aca="false">(AM83*100)/(AM83+AQ83)</f>
        <v>62.9014879116947</v>
      </c>
      <c r="AQ83" s="404" t="n">
        <f aca="false">AN83+AO83</f>
        <v>17640</v>
      </c>
    </row>
    <row r="84" customFormat="false" ht="26.25" hidden="false" customHeight="true" outlineLevel="0" collapsed="false">
      <c r="B84" s="435" t="s">
        <v>59</v>
      </c>
      <c r="C84" s="126" t="n">
        <f aca="false">SUM(C72:C83)</f>
        <v>75180</v>
      </c>
      <c r="D84" s="126" t="n">
        <f aca="false">SUM(D72:D83)</f>
        <v>51960</v>
      </c>
      <c r="E84" s="127" t="n">
        <f aca="false">SUM(E72:E83)</f>
        <v>23107.3836535001</v>
      </c>
      <c r="F84" s="127" t="n">
        <f aca="false">SUM(F72:F83)</f>
        <v>53826.0621492275</v>
      </c>
      <c r="G84" s="127" t="n">
        <f aca="false">SUM(G72:G83)</f>
        <v>13410</v>
      </c>
      <c r="H84" s="128" t="n">
        <f aca="false">SUM(H72:H83)</f>
        <v>70384.2448642235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5545.11937930759</v>
      </c>
      <c r="L84" s="128" t="n">
        <f aca="false">SUM(L72:L83)</f>
        <v>671.126671376961</v>
      </c>
      <c r="M84" s="128" t="n">
        <f aca="false">SUM(M72:M83)</f>
        <v>14063.5488515324</v>
      </c>
      <c r="N84" s="128" t="n">
        <f aca="false">SUM(N72:N83)</f>
        <v>4060</v>
      </c>
      <c r="O84" s="128" t="n">
        <f aca="false">SUM(O72:O83)</f>
        <v>0</v>
      </c>
      <c r="P84" s="128" t="n">
        <f aca="false">SUM(P72:P83)</f>
        <v>49640</v>
      </c>
      <c r="Q84" s="128" t="n">
        <f aca="false">SUM(Q72:Q83)</f>
        <v>0</v>
      </c>
      <c r="R84" s="127" t="n">
        <f aca="false">SUM(R72:R83)</f>
        <v>8226.66844413635</v>
      </c>
      <c r="S84" s="130" t="n">
        <f aca="false">SUM(S72:S83)</f>
        <v>31096.0393531788</v>
      </c>
      <c r="T84" s="405" t="n">
        <f aca="false">SUM(T72:T83)</f>
        <v>1251.59596336635</v>
      </c>
      <c r="U84" s="406" t="n">
        <f aca="false">SUM(U72:U83)</f>
        <v>9013.13212376522</v>
      </c>
      <c r="V84" s="407" t="n">
        <f aca="false">SUM(V72:V83)</f>
        <v>31.9919613933585</v>
      </c>
      <c r="W84" s="408" t="n">
        <f aca="false">SUM(W72:W83)</f>
        <v>90.0123178649034</v>
      </c>
      <c r="X84" s="408" t="n">
        <f aca="false">SUM(X72:X83)</f>
        <v>81.2886433018277</v>
      </c>
      <c r="Y84" s="408" t="n">
        <f aca="false">SUM(Y72:Y83)</f>
        <v>15.5140708943783</v>
      </c>
      <c r="Z84" s="408" t="n">
        <f aca="false">SUM(Z72:Z83)</f>
        <v>76.5184701318438</v>
      </c>
      <c r="AA84" s="408" t="n">
        <f aca="false">SUM(AA72:AA83)</f>
        <v>460.006145601429</v>
      </c>
      <c r="AB84" s="408" t="n">
        <f aca="false">SUM(AB72:AB83)</f>
        <v>37.2856304907149</v>
      </c>
      <c r="AC84" s="408" t="n">
        <f aca="false">SUM(AC72:AC83)</f>
        <v>20.5141908735819</v>
      </c>
      <c r="AD84" s="408" t="n">
        <f aca="false">SUM(AD72:AD83)</f>
        <v>104.112087238212</v>
      </c>
      <c r="AE84" s="409" t="n">
        <f aca="false">SUM(AE72:AE83)</f>
        <v>334.3524455761</v>
      </c>
      <c r="AF84" s="230" t="n">
        <f aca="false">SUM(AF72:AF83)</f>
        <v>770.46858544519</v>
      </c>
      <c r="AG84" s="231" t="n">
        <f aca="false">SUM(AG72:AG83)</f>
        <v>6704.37164224868</v>
      </c>
      <c r="AH84" s="410" t="n">
        <f aca="false">SUM(AH72:AH83)</f>
        <v>733.432471704904</v>
      </c>
      <c r="AI84" s="230" t="n">
        <f aca="false">SUM(AI72:AI83)</f>
        <v>18.3957447375788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0</v>
      </c>
      <c r="AM84" s="412" t="n">
        <f aca="false">SUM(C84:S84)+T84+U84+AJ84+AK84+AL84</f>
        <v>411434.921453615</v>
      </c>
      <c r="AN84" s="413" t="n">
        <f aca="false">SUM(AN72:AN83)</f>
        <v>239010</v>
      </c>
      <c r="AO84" s="414" t="n">
        <f aca="false">SUM(AO72:AO83)</f>
        <v>0</v>
      </c>
      <c r="AP84" s="142" t="n">
        <f aca="false">(AM84*100)/(AM84+AQ84)</f>
        <v>63.2543829436226</v>
      </c>
      <c r="AQ84" s="143" t="n">
        <f aca="false">AN84+AO84</f>
        <v>239010</v>
      </c>
    </row>
    <row r="85" customFormat="false" ht="26.25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127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  <row r="110" customFormat="false" ht="16.5" hidden="false" customHeight="false" outlineLevel="0" collapsed="false">
      <c r="B110" s="493"/>
      <c r="C110" s="493"/>
      <c r="D110" s="493"/>
      <c r="E110" s="493"/>
      <c r="F110" s="493"/>
      <c r="G110" s="493"/>
      <c r="H110" s="493"/>
      <c r="I110" s="493"/>
      <c r="J110" s="493"/>
    </row>
    <row r="111" customFormat="false" ht="16.5" hidden="false" customHeight="false" outlineLevel="0" collapsed="false">
      <c r="B111" s="494"/>
      <c r="C111" s="494"/>
      <c r="D111" s="494"/>
      <c r="E111" s="494"/>
      <c r="F111" s="494"/>
      <c r="G111" s="494"/>
      <c r="H111" s="494"/>
      <c r="I111" s="494"/>
      <c r="J111" s="49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10:J110"/>
    <mergeCell ref="B111:J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1"/>
  <sheetViews>
    <sheetView showFormulas="false" showGridLines="true" showRowColHeaders="true" showZeros="true" rightToLeft="false" tabSelected="false" showOutlineSymbols="true" defaultGridColor="true" view="normal" topLeftCell="O22" colorId="64" zoomScale="73" zoomScaleNormal="73" zoomScalePageLayoutView="100" workbookViewId="0">
      <selection pane="topLeft" activeCell="Z29" activeCellId="0" sqref="Z29: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7.56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38" min="37" style="1" width="12.7"/>
    <col collapsed="false" customWidth="true" hidden="false" outlineLevel="0" max="39" min="39" style="1" width="16.84"/>
    <col collapsed="false" customWidth="true" hidden="false" outlineLevel="0" max="41" min="40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6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63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4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5" t="s">
        <v>21</v>
      </c>
      <c r="U6" s="64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126</v>
      </c>
      <c r="AG6" s="25" t="s">
        <v>34</v>
      </c>
      <c r="AH6" s="171" t="s">
        <v>35</v>
      </c>
      <c r="AI6" s="504" t="s">
        <v>36</v>
      </c>
      <c r="AJ6" s="28" t="s">
        <v>37</v>
      </c>
      <c r="AK6" s="29" t="s">
        <v>38</v>
      </c>
      <c r="AL6" s="645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5" t="s">
        <v>45</v>
      </c>
      <c r="E7" s="425" t="s">
        <v>45</v>
      </c>
      <c r="F7" s="425" t="s">
        <v>45</v>
      </c>
      <c r="G7" s="425" t="s">
        <v>45</v>
      </c>
      <c r="H7" s="38" t="s">
        <v>45</v>
      </c>
      <c r="I7" s="39" t="s">
        <v>45</v>
      </c>
      <c r="J7" s="64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1" t="s">
        <v>45</v>
      </c>
      <c r="U7" s="647" t="s">
        <v>45</v>
      </c>
      <c r="V7" s="47" t="s">
        <v>45</v>
      </c>
      <c r="W7" s="44" t="s">
        <v>45</v>
      </c>
      <c r="X7" s="18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394" t="n">
        <v>20690</v>
      </c>
      <c r="D8" s="394"/>
      <c r="E8" s="394" t="n">
        <v>1820</v>
      </c>
      <c r="F8" s="394" t="n">
        <v>10540</v>
      </c>
      <c r="G8" s="394" t="n">
        <v>1590</v>
      </c>
      <c r="H8" s="116" t="n">
        <v>12270</v>
      </c>
      <c r="I8" s="649"/>
      <c r="J8" s="650"/>
      <c r="K8" s="649"/>
      <c r="L8" s="649"/>
      <c r="M8" s="394"/>
      <c r="N8" s="394" t="n">
        <v>580</v>
      </c>
      <c r="O8" s="649"/>
      <c r="P8" s="116" t="n">
        <v>12330</v>
      </c>
      <c r="Q8" s="116" t="n">
        <v>0</v>
      </c>
      <c r="R8" s="394" t="n">
        <f aca="false">SUM(AF8:AI8)</f>
        <v>0</v>
      </c>
      <c r="S8" s="397" t="n">
        <v>0</v>
      </c>
      <c r="T8" s="651" t="n">
        <f aca="false">SUM(V8:AE8)</f>
        <v>5</v>
      </c>
      <c r="U8" s="652" t="n">
        <v>0</v>
      </c>
      <c r="V8" s="62"/>
      <c r="W8" s="653" t="n">
        <v>5</v>
      </c>
      <c r="X8" s="653"/>
      <c r="Y8" s="653"/>
      <c r="Z8" s="653"/>
      <c r="AA8" s="653"/>
      <c r="AB8" s="653"/>
      <c r="AC8" s="653"/>
      <c r="AD8" s="653"/>
      <c r="AE8" s="114"/>
      <c r="AF8" s="115"/>
      <c r="AG8" s="116"/>
      <c r="AH8" s="116"/>
      <c r="AI8" s="654"/>
      <c r="AJ8" s="655" t="n">
        <v>0</v>
      </c>
      <c r="AK8" s="656" t="n">
        <v>0</v>
      </c>
      <c r="AL8" s="657" t="n">
        <v>0</v>
      </c>
      <c r="AM8" s="658" t="n">
        <f aca="false">SUM(C8:S8)+T8+U8+AJ8+AK8+AL8</f>
        <v>59825</v>
      </c>
      <c r="AN8" s="401" t="n">
        <v>53590</v>
      </c>
      <c r="AO8" s="72" t="n">
        <v>0</v>
      </c>
      <c r="AP8" s="495" t="n">
        <f aca="false">(AM8*100)/(AM8+AQ8)</f>
        <v>52.74875457391</v>
      </c>
      <c r="AQ8" s="74" t="n">
        <f aca="false">AN8+AO8</f>
        <v>53590</v>
      </c>
    </row>
    <row r="9" customFormat="false" ht="26.25" hidden="false" customHeight="true" outlineLevel="0" collapsed="false">
      <c r="B9" s="75" t="s">
        <v>48</v>
      </c>
      <c r="C9" s="96" t="n">
        <v>21435</v>
      </c>
      <c r="D9" s="96"/>
      <c r="E9" s="96" t="n">
        <v>2180</v>
      </c>
      <c r="F9" s="96" t="n">
        <v>9420</v>
      </c>
      <c r="G9" s="96" t="n">
        <v>1400</v>
      </c>
      <c r="H9" s="58" t="n">
        <v>17190</v>
      </c>
      <c r="I9" s="95"/>
      <c r="J9" s="650"/>
      <c r="K9" s="95"/>
      <c r="L9" s="95"/>
      <c r="M9" s="394"/>
      <c r="N9" s="96" t="n">
        <v>430</v>
      </c>
      <c r="O9" s="95"/>
      <c r="P9" s="58" t="n">
        <v>7890</v>
      </c>
      <c r="Q9" s="58"/>
      <c r="R9" s="96" t="n">
        <f aca="false">SUM(AF9:AI9)</f>
        <v>0</v>
      </c>
      <c r="S9" s="79"/>
      <c r="T9" s="659" t="n">
        <f aca="false">SUM(V9:AE9)</f>
        <v>122</v>
      </c>
      <c r="U9" s="660"/>
      <c r="V9" s="661"/>
      <c r="W9" s="374" t="n">
        <v>122</v>
      </c>
      <c r="X9" s="374"/>
      <c r="Y9" s="374"/>
      <c r="Z9" s="374"/>
      <c r="AA9" s="374"/>
      <c r="AB9" s="374"/>
      <c r="AC9" s="374"/>
      <c r="AD9" s="374"/>
      <c r="AE9" s="662"/>
      <c r="AF9" s="663"/>
      <c r="AG9" s="471"/>
      <c r="AH9" s="471"/>
      <c r="AI9" s="664"/>
      <c r="AJ9" s="67"/>
      <c r="AK9" s="665"/>
      <c r="AL9" s="666"/>
      <c r="AM9" s="86" t="n">
        <f aca="false">SUM(C9:S9)+T9+U9+AJ9+AK9+AL9</f>
        <v>60067</v>
      </c>
      <c r="AN9" s="667" t="n">
        <v>45780</v>
      </c>
      <c r="AO9" s="88" t="n">
        <v>0</v>
      </c>
      <c r="AP9" s="496" t="n">
        <f aca="false">(AM9*100)/(AM9+AQ9)</f>
        <v>56.7488922690298</v>
      </c>
      <c r="AQ9" s="90" t="n">
        <f aca="false">AN9+AO9</f>
        <v>45780</v>
      </c>
    </row>
    <row r="10" customFormat="false" ht="26.25" hidden="false" customHeight="true" outlineLevel="0" collapsed="false">
      <c r="B10" s="91" t="s">
        <v>49</v>
      </c>
      <c r="C10" s="96" t="n">
        <v>19050</v>
      </c>
      <c r="D10" s="96"/>
      <c r="E10" s="96" t="n">
        <v>6540</v>
      </c>
      <c r="F10" s="96" t="n">
        <v>8840</v>
      </c>
      <c r="G10" s="96" t="n">
        <v>2020</v>
      </c>
      <c r="H10" s="58" t="n">
        <v>8340</v>
      </c>
      <c r="I10" s="95"/>
      <c r="J10" s="650"/>
      <c r="K10" s="95"/>
      <c r="L10" s="95"/>
      <c r="M10" s="394"/>
      <c r="N10" s="96" t="n">
        <v>610</v>
      </c>
      <c r="O10" s="95"/>
      <c r="P10" s="58" t="n">
        <v>8420</v>
      </c>
      <c r="Q10" s="58"/>
      <c r="R10" s="96" t="n">
        <f aca="false">SUM(AF10:AI10)</f>
        <v>0</v>
      </c>
      <c r="S10" s="79"/>
      <c r="T10" s="659" t="n">
        <f aca="false">SUM(V10:AE10)</f>
        <v>49</v>
      </c>
      <c r="U10" s="660"/>
      <c r="V10" s="661"/>
      <c r="W10" s="374" t="n">
        <v>49</v>
      </c>
      <c r="X10" s="374"/>
      <c r="Y10" s="374"/>
      <c r="Z10" s="374"/>
      <c r="AA10" s="374"/>
      <c r="AB10" s="374"/>
      <c r="AC10" s="374"/>
      <c r="AD10" s="374"/>
      <c r="AE10" s="662"/>
      <c r="AF10" s="663"/>
      <c r="AG10" s="471"/>
      <c r="AH10" s="471"/>
      <c r="AI10" s="664"/>
      <c r="AJ10" s="67"/>
      <c r="AK10" s="665"/>
      <c r="AL10" s="666"/>
      <c r="AM10" s="86" t="n">
        <f aca="false">SUM(C10:S10)+T10+U10+AJ10+AK10+AL10</f>
        <v>53869</v>
      </c>
      <c r="AN10" s="667" t="n">
        <v>60200</v>
      </c>
      <c r="AO10" s="88" t="n">
        <v>0</v>
      </c>
      <c r="AP10" s="496" t="n">
        <f aca="false">(AM10*100)/(AM10+AQ10)</f>
        <v>47.2249252645329</v>
      </c>
      <c r="AQ10" s="90" t="n">
        <f aca="false">AN10+AO10</f>
        <v>60200</v>
      </c>
    </row>
    <row r="11" customFormat="false" ht="26.25" hidden="false" customHeight="true" outlineLevel="0" collapsed="false">
      <c r="B11" s="91" t="s">
        <v>50</v>
      </c>
      <c r="C11" s="96" t="n">
        <v>23840</v>
      </c>
      <c r="D11" s="96"/>
      <c r="E11" s="96" t="n">
        <v>6160</v>
      </c>
      <c r="F11" s="96" t="n">
        <v>9000</v>
      </c>
      <c r="G11" s="96" t="n">
        <v>1920</v>
      </c>
      <c r="H11" s="58" t="n">
        <v>17350</v>
      </c>
      <c r="I11" s="95"/>
      <c r="J11" s="650"/>
      <c r="K11" s="95"/>
      <c r="L11" s="95"/>
      <c r="M11" s="394"/>
      <c r="N11" s="96" t="n">
        <v>620</v>
      </c>
      <c r="O11" s="95"/>
      <c r="P11" s="58" t="n">
        <v>8620</v>
      </c>
      <c r="Q11" s="58"/>
      <c r="R11" s="96" t="n">
        <f aca="false">SUM(AF11:AI11)</f>
        <v>0</v>
      </c>
      <c r="S11" s="544"/>
      <c r="T11" s="659" t="n">
        <f aca="false">SUM(V11:AE11)</f>
        <v>31</v>
      </c>
      <c r="U11" s="660"/>
      <c r="V11" s="661"/>
      <c r="W11" s="374" t="n">
        <v>31</v>
      </c>
      <c r="X11" s="374"/>
      <c r="Y11" s="374"/>
      <c r="Z11" s="374"/>
      <c r="AA11" s="374"/>
      <c r="AB11" s="374"/>
      <c r="AC11" s="374"/>
      <c r="AD11" s="374"/>
      <c r="AE11" s="662"/>
      <c r="AF11" s="663"/>
      <c r="AG11" s="471"/>
      <c r="AH11" s="471"/>
      <c r="AI11" s="664"/>
      <c r="AJ11" s="67"/>
      <c r="AK11" s="665"/>
      <c r="AL11" s="666"/>
      <c r="AM11" s="86" t="n">
        <f aca="false">SUM(C11:S11)+T11+U11+AJ11+AK11+AL11</f>
        <v>67541</v>
      </c>
      <c r="AN11" s="381" t="n">
        <v>52180</v>
      </c>
      <c r="AO11" s="88" t="n">
        <v>0</v>
      </c>
      <c r="AP11" s="496" t="n">
        <f aca="false">(AM11*100)/(AM11+AQ11)</f>
        <v>56.4153323142974</v>
      </c>
      <c r="AQ11" s="90" t="n">
        <f aca="false">AN11+AO11</f>
        <v>52180</v>
      </c>
    </row>
    <row r="12" customFormat="false" ht="26.25" hidden="false" customHeight="true" outlineLevel="0" collapsed="false">
      <c r="B12" s="92" t="s">
        <v>51</v>
      </c>
      <c r="C12" s="668" t="n">
        <v>18740</v>
      </c>
      <c r="D12" s="96"/>
      <c r="E12" s="668" t="n">
        <v>9150</v>
      </c>
      <c r="F12" s="668" t="n">
        <v>15560</v>
      </c>
      <c r="G12" s="96" t="n">
        <v>2240</v>
      </c>
      <c r="H12" s="58" t="n">
        <v>9150</v>
      </c>
      <c r="I12" s="95"/>
      <c r="J12" s="650"/>
      <c r="K12" s="669"/>
      <c r="L12" s="669"/>
      <c r="M12" s="394"/>
      <c r="N12" s="668" t="n">
        <v>500</v>
      </c>
      <c r="O12" s="669"/>
      <c r="P12" s="58" t="n">
        <v>8480</v>
      </c>
      <c r="Q12" s="58"/>
      <c r="R12" s="96" t="n">
        <f aca="false">SUM(AF12:AI12)</f>
        <v>0</v>
      </c>
      <c r="S12" s="79"/>
      <c r="T12" s="659" t="n">
        <f aca="false">SUM(V12:AE12)</f>
        <v>42</v>
      </c>
      <c r="U12" s="660"/>
      <c r="V12" s="661"/>
      <c r="W12" s="374" t="n">
        <v>42</v>
      </c>
      <c r="X12" s="374"/>
      <c r="Y12" s="374"/>
      <c r="Z12" s="374"/>
      <c r="AA12" s="374"/>
      <c r="AB12" s="374"/>
      <c r="AC12" s="374"/>
      <c r="AD12" s="374"/>
      <c r="AE12" s="662"/>
      <c r="AF12" s="663"/>
      <c r="AG12" s="471"/>
      <c r="AH12" s="471"/>
      <c r="AI12" s="664"/>
      <c r="AJ12" s="67"/>
      <c r="AK12" s="665"/>
      <c r="AL12" s="666"/>
      <c r="AM12" s="86" t="n">
        <f aca="false">SUM(C12:S12)+T12+U12+AJ12+AK12+AL12</f>
        <v>63862</v>
      </c>
      <c r="AN12" s="381" t="n">
        <v>57220</v>
      </c>
      <c r="AO12" s="88" t="n">
        <v>0</v>
      </c>
      <c r="AP12" s="496" t="n">
        <f aca="false">(AM12*100)/(AM12+AQ12)</f>
        <v>52.7427693629111</v>
      </c>
      <c r="AQ12" s="90" t="n">
        <f aca="false">AN12+AO12</f>
        <v>57220</v>
      </c>
    </row>
    <row r="13" customFormat="false" ht="26.25" hidden="false" customHeight="true" outlineLevel="0" collapsed="false">
      <c r="B13" s="75" t="s">
        <v>52</v>
      </c>
      <c r="C13" s="96" t="n">
        <v>22000</v>
      </c>
      <c r="D13" s="96"/>
      <c r="E13" s="96" t="n">
        <v>13430</v>
      </c>
      <c r="F13" s="96" t="n">
        <v>10560</v>
      </c>
      <c r="G13" s="96" t="n">
        <v>2260</v>
      </c>
      <c r="H13" s="58" t="n">
        <v>9280</v>
      </c>
      <c r="I13" s="95"/>
      <c r="J13" s="670"/>
      <c r="K13" s="95"/>
      <c r="L13" s="95"/>
      <c r="M13" s="96"/>
      <c r="N13" s="96" t="n">
        <v>790</v>
      </c>
      <c r="O13" s="95"/>
      <c r="P13" s="58" t="n">
        <v>9260</v>
      </c>
      <c r="Q13" s="58"/>
      <c r="R13" s="96" t="n">
        <f aca="false">SUM(AF13:AI13)</f>
        <v>0</v>
      </c>
      <c r="S13" s="544"/>
      <c r="T13" s="659" t="n">
        <f aca="false">SUM(V13:AE13)</f>
        <v>0</v>
      </c>
      <c r="U13" s="660"/>
      <c r="V13" s="661"/>
      <c r="W13" s="374"/>
      <c r="X13" s="374"/>
      <c r="Y13" s="374"/>
      <c r="Z13" s="374"/>
      <c r="AA13" s="374"/>
      <c r="AB13" s="374"/>
      <c r="AC13" s="374"/>
      <c r="AD13" s="374"/>
      <c r="AE13" s="662"/>
      <c r="AF13" s="663"/>
      <c r="AG13" s="471"/>
      <c r="AH13" s="471"/>
      <c r="AI13" s="664"/>
      <c r="AJ13" s="67"/>
      <c r="AK13" s="665"/>
      <c r="AL13" s="666"/>
      <c r="AM13" s="86" t="n">
        <f aca="false">SUM(C13:S13)+T13+U13+AJ13+AK13+AL13</f>
        <v>67580</v>
      </c>
      <c r="AN13" s="671" t="n">
        <v>54300</v>
      </c>
      <c r="AO13" s="102" t="n">
        <v>0</v>
      </c>
      <c r="AP13" s="497" t="n">
        <f aca="false">(AM13*100)/(AM13+AQ13)</f>
        <v>55.4479816212668</v>
      </c>
      <c r="AQ13" s="104" t="n">
        <f aca="false">AN13+AO13</f>
        <v>54300</v>
      </c>
    </row>
    <row r="14" customFormat="false" ht="26.25" hidden="false" customHeight="true" outlineLevel="0" collapsed="false">
      <c r="B14" s="91" t="s">
        <v>53</v>
      </c>
      <c r="C14" s="96" t="n">
        <v>28630</v>
      </c>
      <c r="D14" s="96"/>
      <c r="E14" s="96" t="n">
        <v>10880</v>
      </c>
      <c r="F14" s="96" t="n">
        <v>9820</v>
      </c>
      <c r="G14" s="96" t="n">
        <v>2640</v>
      </c>
      <c r="H14" s="58" t="n">
        <v>17060</v>
      </c>
      <c r="I14" s="95"/>
      <c r="J14" s="670"/>
      <c r="K14" s="95"/>
      <c r="L14" s="95"/>
      <c r="M14" s="96"/>
      <c r="N14" s="96" t="n">
        <v>420</v>
      </c>
      <c r="O14" s="95"/>
      <c r="P14" s="58" t="n">
        <v>15480</v>
      </c>
      <c r="Q14" s="58"/>
      <c r="R14" s="96" t="n">
        <f aca="false">SUM(AF14:AI14)</f>
        <v>0</v>
      </c>
      <c r="S14" s="79"/>
      <c r="T14" s="659" t="n">
        <f aca="false">SUM(V14:AE14)</f>
        <v>0</v>
      </c>
      <c r="U14" s="660"/>
      <c r="V14" s="661"/>
      <c r="W14" s="374"/>
      <c r="X14" s="374"/>
      <c r="Y14" s="374"/>
      <c r="Z14" s="374"/>
      <c r="AA14" s="374"/>
      <c r="AB14" s="374"/>
      <c r="AC14" s="374"/>
      <c r="AD14" s="374"/>
      <c r="AE14" s="662"/>
      <c r="AF14" s="663"/>
      <c r="AG14" s="471"/>
      <c r="AH14" s="471"/>
      <c r="AI14" s="664"/>
      <c r="AJ14" s="106"/>
      <c r="AK14" s="672"/>
      <c r="AL14" s="666"/>
      <c r="AM14" s="86" t="n">
        <f aca="false">SUM(C14:S14)+T14+U14+AJ14+AK14+AL14</f>
        <v>84930</v>
      </c>
      <c r="AN14" s="87" t="n">
        <v>55630</v>
      </c>
      <c r="AO14" s="88" t="n">
        <v>0</v>
      </c>
      <c r="AP14" s="496" t="n">
        <f aca="false">(AM14*100)/(AM14+AQ14)</f>
        <v>60.4225953329539</v>
      </c>
      <c r="AQ14" s="90" t="n">
        <f aca="false">AN14+AO14</f>
        <v>55630</v>
      </c>
    </row>
    <row r="15" customFormat="false" ht="26.25" hidden="false" customHeight="true" outlineLevel="0" collapsed="false">
      <c r="B15" s="75" t="s">
        <v>54</v>
      </c>
      <c r="C15" s="96" t="n">
        <v>23660</v>
      </c>
      <c r="D15" s="96"/>
      <c r="E15" s="96" t="n">
        <v>8010</v>
      </c>
      <c r="F15" s="96" t="n">
        <v>8360</v>
      </c>
      <c r="G15" s="96" t="n">
        <v>1850</v>
      </c>
      <c r="H15" s="58" t="n">
        <v>7950</v>
      </c>
      <c r="I15" s="95"/>
      <c r="J15" s="670"/>
      <c r="K15" s="95"/>
      <c r="L15" s="108"/>
      <c r="M15" s="96"/>
      <c r="N15" s="96" t="n">
        <v>480</v>
      </c>
      <c r="O15" s="108"/>
      <c r="P15" s="58" t="n">
        <v>6740</v>
      </c>
      <c r="Q15" s="58"/>
      <c r="R15" s="96" t="n">
        <f aca="false">SUM(AF15:AI15)</f>
        <v>0</v>
      </c>
      <c r="S15" s="79"/>
      <c r="T15" s="659" t="n">
        <f aca="false">SUM(V15:AE15)</f>
        <v>0</v>
      </c>
      <c r="U15" s="660"/>
      <c r="V15" s="661"/>
      <c r="W15" s="374"/>
      <c r="X15" s="374"/>
      <c r="Y15" s="374"/>
      <c r="Z15" s="374"/>
      <c r="AA15" s="374"/>
      <c r="AB15" s="374"/>
      <c r="AC15" s="374"/>
      <c r="AD15" s="374"/>
      <c r="AE15" s="662"/>
      <c r="AF15" s="663"/>
      <c r="AG15" s="471"/>
      <c r="AH15" s="471"/>
      <c r="AI15" s="664"/>
      <c r="AJ15" s="106"/>
      <c r="AK15" s="672"/>
      <c r="AL15" s="666"/>
      <c r="AM15" s="86" t="n">
        <f aca="false">SUM(C15:S15)+T15+U15+AJ15+AK15+AL15</f>
        <v>57050</v>
      </c>
      <c r="AN15" s="87" t="n">
        <v>62950</v>
      </c>
      <c r="AO15" s="88" t="n">
        <v>0</v>
      </c>
      <c r="AP15" s="496" t="n">
        <f aca="false">(AM15*100)/(AM15+AQ15)</f>
        <v>47.5416666666667</v>
      </c>
      <c r="AQ15" s="90" t="n">
        <f aca="false">AN15+AO15</f>
        <v>62950</v>
      </c>
    </row>
    <row r="16" customFormat="false" ht="26.25" hidden="false" customHeight="true" outlineLevel="0" collapsed="false">
      <c r="B16" s="91" t="s">
        <v>55</v>
      </c>
      <c r="C16" s="96" t="n">
        <v>17340</v>
      </c>
      <c r="D16" s="96"/>
      <c r="E16" s="96" t="n">
        <v>5570</v>
      </c>
      <c r="F16" s="96" t="n">
        <v>8960</v>
      </c>
      <c r="G16" s="96" t="n">
        <v>2970</v>
      </c>
      <c r="H16" s="58" t="n">
        <v>11700</v>
      </c>
      <c r="I16" s="95"/>
      <c r="J16" s="670"/>
      <c r="K16" s="95"/>
      <c r="L16" s="108"/>
      <c r="M16" s="96"/>
      <c r="N16" s="96" t="n">
        <v>570</v>
      </c>
      <c r="O16" s="108"/>
      <c r="P16" s="58" t="n">
        <v>8500</v>
      </c>
      <c r="Q16" s="58"/>
      <c r="R16" s="96" t="n">
        <f aca="false">SUM(AF16:AI16)</f>
        <v>0</v>
      </c>
      <c r="S16" s="79"/>
      <c r="T16" s="659" t="n">
        <f aca="false">SUM(V16:AE16)</f>
        <v>0</v>
      </c>
      <c r="U16" s="660"/>
      <c r="V16" s="661"/>
      <c r="W16" s="374"/>
      <c r="X16" s="374"/>
      <c r="Y16" s="374"/>
      <c r="Z16" s="374"/>
      <c r="AA16" s="374"/>
      <c r="AB16" s="374"/>
      <c r="AC16" s="374"/>
      <c r="AD16" s="374"/>
      <c r="AE16" s="662"/>
      <c r="AF16" s="663"/>
      <c r="AG16" s="471"/>
      <c r="AH16" s="471"/>
      <c r="AI16" s="664"/>
      <c r="AJ16" s="106"/>
      <c r="AK16" s="672"/>
      <c r="AL16" s="666"/>
      <c r="AM16" s="86" t="n">
        <f aca="false">SUM(C16:S16)+T16+U16+AJ16+AK16+AL16</f>
        <v>55610</v>
      </c>
      <c r="AN16" s="87" t="n">
        <v>51790</v>
      </c>
      <c r="AO16" s="88" t="n">
        <v>0</v>
      </c>
      <c r="AP16" s="496" t="n">
        <f aca="false">(AM16*100)/(AM16+AQ16)</f>
        <v>51.7783985102421</v>
      </c>
      <c r="AQ16" s="90" t="n">
        <f aca="false">AN16+AO16</f>
        <v>51790</v>
      </c>
    </row>
    <row r="17" customFormat="false" ht="26.25" hidden="false" customHeight="true" outlineLevel="0" collapsed="false">
      <c r="B17" s="91" t="s">
        <v>56</v>
      </c>
      <c r="C17" s="96" t="n">
        <v>23200</v>
      </c>
      <c r="D17" s="96"/>
      <c r="E17" s="96" t="n">
        <v>18230</v>
      </c>
      <c r="F17" s="96" t="n">
        <v>14420</v>
      </c>
      <c r="G17" s="96" t="n">
        <v>2380</v>
      </c>
      <c r="H17" s="58" t="n">
        <v>12960</v>
      </c>
      <c r="I17" s="95"/>
      <c r="J17" s="670"/>
      <c r="K17" s="95"/>
      <c r="L17" s="108"/>
      <c r="M17" s="96"/>
      <c r="N17" s="96" t="n">
        <v>1080</v>
      </c>
      <c r="O17" s="108"/>
      <c r="P17" s="58" t="n">
        <v>8300</v>
      </c>
      <c r="Q17" s="58"/>
      <c r="R17" s="96" t="n">
        <f aca="false">SUM(AF17:AI17)</f>
        <v>0</v>
      </c>
      <c r="S17" s="79"/>
      <c r="T17" s="659" t="n">
        <f aca="false">SUM(V17:AE17)</f>
        <v>0</v>
      </c>
      <c r="U17" s="660"/>
      <c r="V17" s="661"/>
      <c r="W17" s="374"/>
      <c r="X17" s="374"/>
      <c r="Y17" s="374"/>
      <c r="Z17" s="374"/>
      <c r="AA17" s="374"/>
      <c r="AB17" s="374"/>
      <c r="AC17" s="374"/>
      <c r="AD17" s="374"/>
      <c r="AE17" s="662"/>
      <c r="AF17" s="663"/>
      <c r="AG17" s="471"/>
      <c r="AH17" s="471"/>
      <c r="AI17" s="664"/>
      <c r="AJ17" s="106"/>
      <c r="AK17" s="672"/>
      <c r="AL17" s="666"/>
      <c r="AM17" s="86" t="n">
        <f aca="false">SUM(C17:S17)+T17+U17+AJ17+AK17+AL17</f>
        <v>80570</v>
      </c>
      <c r="AN17" s="87" t="n">
        <v>48720</v>
      </c>
      <c r="AO17" s="88" t="n">
        <v>0</v>
      </c>
      <c r="AP17" s="496" t="n">
        <f aca="false">(AM17*100)/(AM17+AQ17)</f>
        <v>62.3172712506768</v>
      </c>
      <c r="AQ17" s="90" t="n">
        <f aca="false">AN17+AO17</f>
        <v>48720</v>
      </c>
    </row>
    <row r="18" customFormat="false" ht="26.25" hidden="false" customHeight="true" outlineLevel="0" collapsed="false">
      <c r="B18" s="75" t="s">
        <v>57</v>
      </c>
      <c r="C18" s="96" t="n">
        <v>15080</v>
      </c>
      <c r="D18" s="96"/>
      <c r="E18" s="96" t="n">
        <v>5360</v>
      </c>
      <c r="F18" s="96" t="n">
        <v>8540</v>
      </c>
      <c r="G18" s="96" t="n">
        <v>2520</v>
      </c>
      <c r="H18" s="58" t="n">
        <v>14930</v>
      </c>
      <c r="I18" s="95"/>
      <c r="J18" s="670"/>
      <c r="K18" s="95"/>
      <c r="L18" s="108"/>
      <c r="M18" s="96"/>
      <c r="N18" s="96" t="n">
        <v>370</v>
      </c>
      <c r="O18" s="108"/>
      <c r="P18" s="58" t="n">
        <v>13450</v>
      </c>
      <c r="Q18" s="58"/>
      <c r="R18" s="96" t="n">
        <f aca="false">SUM(AF18:AI18)</f>
        <v>0</v>
      </c>
      <c r="S18" s="79"/>
      <c r="T18" s="659" t="n">
        <f aca="false">SUM(V18:AE18)</f>
        <v>0</v>
      </c>
      <c r="U18" s="660"/>
      <c r="V18" s="661"/>
      <c r="W18" s="374"/>
      <c r="X18" s="374"/>
      <c r="Y18" s="374"/>
      <c r="Z18" s="374"/>
      <c r="AA18" s="374"/>
      <c r="AB18" s="374"/>
      <c r="AC18" s="374"/>
      <c r="AD18" s="374"/>
      <c r="AE18" s="662"/>
      <c r="AF18" s="663"/>
      <c r="AG18" s="471"/>
      <c r="AH18" s="471"/>
      <c r="AI18" s="664"/>
      <c r="AJ18" s="673"/>
      <c r="AK18" s="674"/>
      <c r="AL18" s="675"/>
      <c r="AM18" s="86" t="n">
        <f aca="false">SUM(C18:S18)+T18+U18+AJ18+AK18+AL18</f>
        <v>60250</v>
      </c>
      <c r="AN18" s="87" t="n">
        <v>49040</v>
      </c>
      <c r="AO18" s="88" t="n">
        <v>0</v>
      </c>
      <c r="AP18" s="496" t="n">
        <f aca="false">(AM18*100)/(AM18+AQ18)</f>
        <v>55.1285570500503</v>
      </c>
      <c r="AQ18" s="90" t="n">
        <f aca="false">AN18+AO18</f>
        <v>49040</v>
      </c>
    </row>
    <row r="19" customFormat="false" ht="26.25" hidden="false" customHeight="true" outlineLevel="0" collapsed="false">
      <c r="B19" s="92" t="s">
        <v>58</v>
      </c>
      <c r="C19" s="349" t="n">
        <v>24860</v>
      </c>
      <c r="D19" s="349"/>
      <c r="E19" s="349" t="n">
        <v>2350</v>
      </c>
      <c r="F19" s="349" t="n">
        <v>10920</v>
      </c>
      <c r="G19" s="349" t="n">
        <v>2330</v>
      </c>
      <c r="H19" s="112" t="n">
        <v>8880</v>
      </c>
      <c r="I19" s="307"/>
      <c r="J19" s="676"/>
      <c r="K19" s="307"/>
      <c r="L19" s="307"/>
      <c r="M19" s="349"/>
      <c r="N19" s="349" t="n">
        <v>270</v>
      </c>
      <c r="O19" s="307"/>
      <c r="P19" s="112" t="n">
        <v>10710</v>
      </c>
      <c r="Q19" s="112"/>
      <c r="R19" s="349" t="n">
        <f aca="false">SUM(AF19:AI19)</f>
        <v>0</v>
      </c>
      <c r="S19" s="677"/>
      <c r="T19" s="678" t="n">
        <f aca="false">SUM(V19:AE19)</f>
        <v>0</v>
      </c>
      <c r="U19" s="679"/>
      <c r="V19" s="680"/>
      <c r="W19" s="681"/>
      <c r="X19" s="681"/>
      <c r="Y19" s="681"/>
      <c r="Z19" s="681"/>
      <c r="AA19" s="681"/>
      <c r="AB19" s="681"/>
      <c r="AC19" s="681"/>
      <c r="AD19" s="681"/>
      <c r="AE19" s="682"/>
      <c r="AF19" s="683"/>
      <c r="AG19" s="479"/>
      <c r="AH19" s="479"/>
      <c r="AI19" s="684"/>
      <c r="AJ19" s="118"/>
      <c r="AK19" s="119"/>
      <c r="AL19" s="685"/>
      <c r="AM19" s="658" t="n">
        <f aca="false">SUM(C19:S19)+T19+U19+AJ19+AK19+AL19</f>
        <v>60320</v>
      </c>
      <c r="AN19" s="121" t="n">
        <v>52390</v>
      </c>
      <c r="AO19" s="122" t="n">
        <v>0</v>
      </c>
      <c r="AP19" s="498" t="n">
        <f aca="false">(AM19*100)/(AM19+AQ19)</f>
        <v>53.517877739331</v>
      </c>
      <c r="AQ19" s="124" t="n">
        <f aca="false">AN19+AO19</f>
        <v>52390</v>
      </c>
    </row>
    <row r="20" customFormat="false" ht="26.25" hidden="false" customHeight="true" outlineLevel="0" collapsed="false">
      <c r="B20" s="125" t="s">
        <v>59</v>
      </c>
      <c r="C20" s="126" t="n">
        <f aca="false">SUM(C8:C19)</f>
        <v>258525</v>
      </c>
      <c r="D20" s="126"/>
      <c r="E20" s="127" t="n">
        <f aca="false">SUM(E8:E19)</f>
        <v>89680</v>
      </c>
      <c r="F20" s="127" t="n">
        <f aca="false">SUM(F8:F19)</f>
        <v>124940</v>
      </c>
      <c r="G20" s="127" t="n">
        <f aca="false">SUM(G8:G19)</f>
        <v>26120</v>
      </c>
      <c r="H20" s="128" t="n">
        <f aca="false">SUM(H8:H19)</f>
        <v>147060</v>
      </c>
      <c r="I20" s="129" t="n">
        <f aca="false">SUM(I8:I19)</f>
        <v>0</v>
      </c>
      <c r="J20" s="128" t="n">
        <f aca="false">SUM(J8:J19)</f>
        <v>0</v>
      </c>
      <c r="K20" s="129" t="n">
        <f aca="false">SUM(K8:K19)</f>
        <v>0</v>
      </c>
      <c r="L20" s="129" t="n">
        <f aca="false">SUM(L8:L19)</f>
        <v>0</v>
      </c>
      <c r="M20" s="127" t="n">
        <f aca="false">SUM(M8:M19)</f>
        <v>0</v>
      </c>
      <c r="N20" s="127" t="n">
        <f aca="false">SUM(N8:N19)</f>
        <v>6720</v>
      </c>
      <c r="O20" s="129" t="n">
        <f aca="false">SUM(O8:O19)</f>
        <v>0</v>
      </c>
      <c r="P20" s="128" t="n">
        <f aca="false">SUM(P8:P19)</f>
        <v>118180</v>
      </c>
      <c r="Q20" s="128" t="n">
        <f aca="false">SUM(Q8:Q19)</f>
        <v>0</v>
      </c>
      <c r="R20" s="127" t="n">
        <f aca="false">SUM(R8:R19)</f>
        <v>0</v>
      </c>
      <c r="S20" s="130" t="n">
        <f aca="false">SUM(S8:S19)</f>
        <v>0</v>
      </c>
      <c r="T20" s="688" t="n">
        <f aca="false">SUM(T8:T19)</f>
        <v>249</v>
      </c>
      <c r="U20" s="689" t="n">
        <f aca="false">SUM(U8:U19)</f>
        <v>0</v>
      </c>
      <c r="V20" s="690" t="n">
        <f aca="false">SUM(V8:V19)</f>
        <v>0</v>
      </c>
      <c r="W20" s="691" t="n">
        <f aca="false">SUM(W8:W19)</f>
        <v>249</v>
      </c>
      <c r="X20" s="691" t="n">
        <f aca="false">SUM(X8:X19)</f>
        <v>0</v>
      </c>
      <c r="Y20" s="691" t="n">
        <f aca="false">SUM(Y8:Y19)</f>
        <v>0</v>
      </c>
      <c r="Z20" s="691" t="n">
        <f aca="false">SUM(Z8:Z19)</f>
        <v>0</v>
      </c>
      <c r="AA20" s="691" t="n">
        <f aca="false">SUM(AA8:AA19)</f>
        <v>0</v>
      </c>
      <c r="AB20" s="691" t="n">
        <f aca="false">SUM(AB8:AB19)</f>
        <v>0</v>
      </c>
      <c r="AC20" s="691" t="n">
        <f aca="false">SUM(AC8:AC19)</f>
        <v>0</v>
      </c>
      <c r="AD20" s="691" t="n">
        <f aca="false">SUM(AD8:AD19)</f>
        <v>0</v>
      </c>
      <c r="AE20" s="691" t="n">
        <f aca="false">SUM(AE8:AE19)</f>
        <v>0</v>
      </c>
      <c r="AF20" s="135" t="n">
        <f aca="false">SUM(AF8:AF19)</f>
        <v>0</v>
      </c>
      <c r="AG20" s="134" t="n">
        <f aca="false">SUM(AG8:AG19)</f>
        <v>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692" t="n">
        <f aca="false">SUM(AL8:AL19)</f>
        <v>0</v>
      </c>
      <c r="AM20" s="139" t="n">
        <f aca="false">SUM(C20:S20)+T20+U20+AJ20+AK20+AL20</f>
        <v>771474</v>
      </c>
      <c r="AN20" s="140" t="n">
        <f aca="false">SUM(AN8:AN19)</f>
        <v>643790</v>
      </c>
      <c r="AO20" s="141" t="n">
        <f aca="false">SUM(AO8:AO19)</f>
        <v>0</v>
      </c>
      <c r="AP20" s="437" t="n">
        <f aca="false">(AM20*100)/(AM20+AQ20)</f>
        <v>54.5109604992425</v>
      </c>
      <c r="AQ20" s="143" t="n">
        <f aca="false">AN20+AO20</f>
        <v>643790</v>
      </c>
    </row>
    <row r="21" customFormat="false" ht="36" hidden="false" customHeight="true" outlineLevel="0" collapsed="false">
      <c r="B21" s="326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55"/>
      <c r="U21" s="154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127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49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-SAN CARLO C.S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63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126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30</f>
        <v>0</v>
      </c>
      <c r="D29" s="191"/>
      <c r="E29" s="192" t="n">
        <f aca="false">Foglio2!E30</f>
        <v>6290.15304013971</v>
      </c>
      <c r="F29" s="192" t="n">
        <f aca="false">Foglio2!F30</f>
        <v>1959.73864530148</v>
      </c>
      <c r="G29" s="193" t="n">
        <f aca="false">Foglio2!G30</f>
        <v>0</v>
      </c>
      <c r="H29" s="193" t="n">
        <f aca="false">Foglio2!H30</f>
        <v>785.817125031661</v>
      </c>
      <c r="I29" s="193" t="n">
        <f aca="false">Foglio2!I30</f>
        <v>0</v>
      </c>
      <c r="J29" s="95" t="n">
        <f aca="false">Foglio2!J30</f>
        <v>0</v>
      </c>
      <c r="K29" s="192" t="n">
        <f aca="false">Foglio2!K30</f>
        <v>1378.02114300188</v>
      </c>
      <c r="L29" s="192" t="n">
        <f aca="false">Foglio2!L30</f>
        <v>708.614673456601</v>
      </c>
      <c r="M29" s="192" t="n">
        <f aca="false">Foglio2!M30</f>
        <v>9770.43645768067</v>
      </c>
      <c r="N29" s="192" t="n">
        <f aca="false">Foglio2!N30</f>
        <v>0</v>
      </c>
      <c r="O29" s="192" t="n">
        <f aca="false">Foglio2!O30</f>
        <v>0</v>
      </c>
      <c r="P29" s="193" t="n">
        <f aca="false">Foglio2!P30</f>
        <v>0</v>
      </c>
      <c r="Q29" s="193" t="n">
        <f aca="false">Foglio2!Q30</f>
        <v>0</v>
      </c>
      <c r="R29" s="192" t="n">
        <f aca="false">SUM(AF29:AI29)</f>
        <v>2805.06545532108</v>
      </c>
      <c r="S29" s="194" t="n">
        <f aca="false">Foglio2!T30</f>
        <v>16456.6491808087</v>
      </c>
      <c r="T29" s="195" t="n">
        <f aca="false">SUM(V29:AE29)</f>
        <v>1251.82135096583</v>
      </c>
      <c r="U29" s="196" t="n">
        <f aca="false">Foglio2!V30</f>
        <v>5037.5</v>
      </c>
      <c r="V29" s="197" t="n">
        <f aca="false">Foglio2!W30</f>
        <v>33.7789783104262</v>
      </c>
      <c r="W29" s="198" t="n">
        <f aca="false">Foglio2!X30</f>
        <v>25.3536053750683</v>
      </c>
      <c r="X29" s="198" t="n">
        <f aca="false">Foglio2!Y30</f>
        <v>85.8292895898044</v>
      </c>
      <c r="Y29" s="198" t="n">
        <f aca="false">Foglio2!Z30</f>
        <v>16.3806606854812</v>
      </c>
      <c r="Z29" s="198" t="n">
        <f aca="false">Foglio2!AA30</f>
        <v>80.7926626051484</v>
      </c>
      <c r="AA29" s="198" t="n">
        <f aca="false">Foglio2!AB30</f>
        <v>485.701311772626</v>
      </c>
      <c r="AB29" s="198" t="n">
        <f aca="false">Foglio2!AC30</f>
        <v>39.3683428205778</v>
      </c>
      <c r="AC29" s="198" t="n">
        <f aca="false">Foglio2!AD30</f>
        <v>21.6600789196539</v>
      </c>
      <c r="AD29" s="198" t="n">
        <f aca="false">Foglio2!AE30</f>
        <v>109.927612547159</v>
      </c>
      <c r="AE29" s="199" t="n">
        <f aca="false">Foglio2!AF30</f>
        <v>353.028808339888</v>
      </c>
      <c r="AF29" s="200" t="n">
        <f aca="false">Foglio2!AG30</f>
        <v>813.505659019103</v>
      </c>
      <c r="AG29" s="192" t="n">
        <f aca="false">Foglio2!AH30</f>
        <v>1197.73572580753</v>
      </c>
      <c r="AH29" s="192" t="n">
        <f aca="false">Foglio2!AI30</f>
        <v>774.400770533108</v>
      </c>
      <c r="AI29" s="194" t="n">
        <f aca="false">Foglio2!AJ30</f>
        <v>19.42329996134</v>
      </c>
      <c r="AJ29" s="201"/>
      <c r="AK29" s="202"/>
      <c r="AL29" s="203"/>
      <c r="AM29" s="204" t="n">
        <f aca="false">SUM(E29:S29)+T29+U29+AJ29+AK29+AL29</f>
        <v>46443.8170717076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/>
      <c r="E30" s="200" t="n">
        <f aca="false">E29</f>
        <v>6290.15304013971</v>
      </c>
      <c r="F30" s="200" t="n">
        <f aca="false">F29</f>
        <v>1959.73864530148</v>
      </c>
      <c r="G30" s="191" t="n">
        <f aca="false">G29</f>
        <v>0</v>
      </c>
      <c r="H30" s="191" t="n">
        <f aca="false">H29</f>
        <v>785.817125031661</v>
      </c>
      <c r="I30" s="191" t="n">
        <f aca="false">I29</f>
        <v>0</v>
      </c>
      <c r="J30" s="95" t="n">
        <f aca="false">J29</f>
        <v>0</v>
      </c>
      <c r="K30" s="200" t="n">
        <f aca="false">K29</f>
        <v>1378.02114300188</v>
      </c>
      <c r="L30" s="200" t="n">
        <f aca="false">L29</f>
        <v>708.614673456601</v>
      </c>
      <c r="M30" s="200" t="n">
        <f aca="false">M29</f>
        <v>9770.43645768067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2805.06545532108</v>
      </c>
      <c r="S30" s="196" t="n">
        <f aca="false">S29</f>
        <v>16456.6491808087</v>
      </c>
      <c r="T30" s="195" t="n">
        <f aca="false">SUM(V30:AE30)</f>
        <v>1251.82135096583</v>
      </c>
      <c r="U30" s="196" t="n">
        <f aca="false">U29</f>
        <v>5037.5</v>
      </c>
      <c r="V30" s="197" t="n">
        <f aca="false">V29</f>
        <v>33.7789783104262</v>
      </c>
      <c r="W30" s="209" t="n">
        <f aca="false">W29</f>
        <v>25.3536053750683</v>
      </c>
      <c r="X30" s="209" t="n">
        <f aca="false">X29</f>
        <v>85.8292895898044</v>
      </c>
      <c r="Y30" s="209" t="n">
        <f aca="false">Y29</f>
        <v>16.3806606854812</v>
      </c>
      <c r="Z30" s="209" t="n">
        <f aca="false">Z29</f>
        <v>80.7926626051484</v>
      </c>
      <c r="AA30" s="209" t="n">
        <f aca="false">AA29</f>
        <v>485.701311772626</v>
      </c>
      <c r="AB30" s="209" t="n">
        <f aca="false">AB29</f>
        <v>39.3683428205778</v>
      </c>
      <c r="AC30" s="209" t="n">
        <f aca="false">AC29</f>
        <v>21.6600789196539</v>
      </c>
      <c r="AD30" s="209" t="n">
        <f aca="false">AD29</f>
        <v>109.927612547159</v>
      </c>
      <c r="AE30" s="210" t="n">
        <f aca="false">AE29</f>
        <v>353.028808339888</v>
      </c>
      <c r="AF30" s="200" t="n">
        <f aca="false">AF29</f>
        <v>813.505659019103</v>
      </c>
      <c r="AG30" s="200" t="n">
        <f aca="false">AG29</f>
        <v>1197.73572580753</v>
      </c>
      <c r="AH30" s="200" t="n">
        <f aca="false">AH29</f>
        <v>774.400770533108</v>
      </c>
      <c r="AI30" s="196" t="n">
        <f aca="false">AI29</f>
        <v>19.42329996134</v>
      </c>
      <c r="AJ30" s="201"/>
      <c r="AK30" s="202"/>
      <c r="AL30" s="203"/>
      <c r="AM30" s="204" t="n">
        <f aca="false">SUM(E30:S30)+T30+U30+AJ30+AK30+AL30</f>
        <v>46443.8170717076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/>
      <c r="E31" s="200" t="n">
        <f aca="false">E30</f>
        <v>6290.15304013971</v>
      </c>
      <c r="F31" s="200" t="n">
        <f aca="false">F30</f>
        <v>1959.73864530148</v>
      </c>
      <c r="G31" s="191" t="n">
        <f aca="false">G30</f>
        <v>0</v>
      </c>
      <c r="H31" s="191" t="n">
        <f aca="false">H30</f>
        <v>785.817125031661</v>
      </c>
      <c r="I31" s="191" t="n">
        <f aca="false">I30</f>
        <v>0</v>
      </c>
      <c r="J31" s="95" t="n">
        <f aca="false">J30</f>
        <v>0</v>
      </c>
      <c r="K31" s="200" t="n">
        <f aca="false">K30</f>
        <v>1378.02114300188</v>
      </c>
      <c r="L31" s="200" t="n">
        <f aca="false">L30</f>
        <v>708.614673456601</v>
      </c>
      <c r="M31" s="200" t="n">
        <f aca="false">M30</f>
        <v>9770.43645768067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2805.06545532108</v>
      </c>
      <c r="S31" s="196" t="n">
        <f aca="false">S30</f>
        <v>16456.6491808087</v>
      </c>
      <c r="T31" s="195" t="n">
        <f aca="false">SUM(V31:AE31)</f>
        <v>1251.82135096583</v>
      </c>
      <c r="U31" s="196" t="n">
        <f aca="false">U30</f>
        <v>5037.5</v>
      </c>
      <c r="V31" s="197" t="n">
        <f aca="false">V30</f>
        <v>33.7789783104262</v>
      </c>
      <c r="W31" s="209" t="n">
        <f aca="false">W30</f>
        <v>25.3536053750683</v>
      </c>
      <c r="X31" s="209" t="n">
        <f aca="false">X30</f>
        <v>85.8292895898044</v>
      </c>
      <c r="Y31" s="209" t="n">
        <f aca="false">Y30</f>
        <v>16.3806606854812</v>
      </c>
      <c r="Z31" s="209" t="n">
        <f aca="false">Z30</f>
        <v>80.7926626051484</v>
      </c>
      <c r="AA31" s="209" t="n">
        <f aca="false">AA30</f>
        <v>485.701311772626</v>
      </c>
      <c r="AB31" s="209" t="n">
        <f aca="false">AB30</f>
        <v>39.3683428205778</v>
      </c>
      <c r="AC31" s="209" t="n">
        <f aca="false">AC30</f>
        <v>21.6600789196539</v>
      </c>
      <c r="AD31" s="209" t="n">
        <f aca="false">AD30</f>
        <v>109.927612547159</v>
      </c>
      <c r="AE31" s="210" t="n">
        <f aca="false">AE30</f>
        <v>353.028808339888</v>
      </c>
      <c r="AF31" s="200" t="n">
        <f aca="false">AF30</f>
        <v>813.505659019103</v>
      </c>
      <c r="AG31" s="200" t="n">
        <f aca="false">AG30</f>
        <v>1197.73572580753</v>
      </c>
      <c r="AH31" s="200" t="n">
        <f aca="false">AH30</f>
        <v>774.400770533108</v>
      </c>
      <c r="AI31" s="196" t="n">
        <f aca="false">AI30</f>
        <v>19.42329996134</v>
      </c>
      <c r="AJ31" s="201"/>
      <c r="AK31" s="202"/>
      <c r="AL31" s="203"/>
      <c r="AM31" s="204" t="n">
        <f aca="false">SUM(E31:S31)+T31+U31+AJ31+AK31+AL31</f>
        <v>46443.8170717076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/>
      <c r="E32" s="200" t="n">
        <f aca="false">E31</f>
        <v>6290.15304013971</v>
      </c>
      <c r="F32" s="200" t="n">
        <f aca="false">F31</f>
        <v>1959.73864530148</v>
      </c>
      <c r="G32" s="191" t="n">
        <f aca="false">G31</f>
        <v>0</v>
      </c>
      <c r="H32" s="191" t="n">
        <f aca="false">H31</f>
        <v>785.817125031661</v>
      </c>
      <c r="I32" s="191" t="n">
        <f aca="false">I31</f>
        <v>0</v>
      </c>
      <c r="J32" s="95" t="n">
        <f aca="false">J31</f>
        <v>0</v>
      </c>
      <c r="K32" s="200" t="n">
        <f aca="false">K31</f>
        <v>1378.02114300188</v>
      </c>
      <c r="L32" s="200" t="n">
        <f aca="false">L31</f>
        <v>708.614673456601</v>
      </c>
      <c r="M32" s="200" t="n">
        <f aca="false">M31</f>
        <v>9770.43645768067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2805.06545532108</v>
      </c>
      <c r="S32" s="196" t="n">
        <f aca="false">S31</f>
        <v>16456.6491808087</v>
      </c>
      <c r="T32" s="195" t="n">
        <f aca="false">SUM(V32:AE32)</f>
        <v>1251.82135096583</v>
      </c>
      <c r="U32" s="196" t="n">
        <f aca="false">U31</f>
        <v>5037.5</v>
      </c>
      <c r="V32" s="197" t="n">
        <f aca="false">V31</f>
        <v>33.7789783104262</v>
      </c>
      <c r="W32" s="209" t="n">
        <f aca="false">W31</f>
        <v>25.3536053750683</v>
      </c>
      <c r="X32" s="209" t="n">
        <f aca="false">X31</f>
        <v>85.8292895898044</v>
      </c>
      <c r="Y32" s="209" t="n">
        <f aca="false">Y31</f>
        <v>16.3806606854812</v>
      </c>
      <c r="Z32" s="209" t="n">
        <f aca="false">Z31</f>
        <v>80.7926626051484</v>
      </c>
      <c r="AA32" s="209" t="n">
        <f aca="false">AA31</f>
        <v>485.701311772626</v>
      </c>
      <c r="AB32" s="209" t="n">
        <f aca="false">AB31</f>
        <v>39.3683428205778</v>
      </c>
      <c r="AC32" s="209" t="n">
        <f aca="false">AC31</f>
        <v>21.6600789196539</v>
      </c>
      <c r="AD32" s="209" t="n">
        <f aca="false">AD31</f>
        <v>109.927612547159</v>
      </c>
      <c r="AE32" s="210" t="n">
        <f aca="false">AE31</f>
        <v>353.028808339888</v>
      </c>
      <c r="AF32" s="200" t="n">
        <f aca="false">AF31</f>
        <v>813.505659019103</v>
      </c>
      <c r="AG32" s="200" t="n">
        <f aca="false">AG31</f>
        <v>1197.73572580753</v>
      </c>
      <c r="AH32" s="200" t="n">
        <f aca="false">AH31</f>
        <v>774.400770533108</v>
      </c>
      <c r="AI32" s="196" t="n">
        <f aca="false">AI31</f>
        <v>19.42329996134</v>
      </c>
      <c r="AJ32" s="201"/>
      <c r="AK32" s="202"/>
      <c r="AL32" s="203"/>
      <c r="AM32" s="204" t="n">
        <f aca="false">SUM(E32:S32)+T32+U32+AJ32+AK32+AL32</f>
        <v>46443.8170717076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/>
      <c r="E33" s="200" t="n">
        <f aca="false">E32</f>
        <v>6290.15304013971</v>
      </c>
      <c r="F33" s="200" t="n">
        <f aca="false">F32</f>
        <v>1959.73864530148</v>
      </c>
      <c r="G33" s="191" t="n">
        <f aca="false">G32</f>
        <v>0</v>
      </c>
      <c r="H33" s="191" t="n">
        <f aca="false">H32</f>
        <v>785.817125031661</v>
      </c>
      <c r="I33" s="191" t="n">
        <f aca="false">I32</f>
        <v>0</v>
      </c>
      <c r="J33" s="95" t="n">
        <f aca="false">J32</f>
        <v>0</v>
      </c>
      <c r="K33" s="200" t="n">
        <f aca="false">K32</f>
        <v>1378.02114300188</v>
      </c>
      <c r="L33" s="200" t="n">
        <f aca="false">L32</f>
        <v>708.614673456601</v>
      </c>
      <c r="M33" s="200" t="n">
        <f aca="false">M32</f>
        <v>9770.43645768067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2805.06545532108</v>
      </c>
      <c r="S33" s="196" t="n">
        <f aca="false">S32</f>
        <v>16456.6491808087</v>
      </c>
      <c r="T33" s="195" t="n">
        <f aca="false">SUM(V33:AE33)</f>
        <v>1251.82135096583</v>
      </c>
      <c r="U33" s="196" t="n">
        <f aca="false">U32</f>
        <v>5037.5</v>
      </c>
      <c r="V33" s="197" t="n">
        <f aca="false">V32</f>
        <v>33.7789783104262</v>
      </c>
      <c r="W33" s="209" t="n">
        <f aca="false">W32</f>
        <v>25.3536053750683</v>
      </c>
      <c r="X33" s="209" t="n">
        <f aca="false">X32</f>
        <v>85.8292895898044</v>
      </c>
      <c r="Y33" s="209" t="n">
        <f aca="false">Y32</f>
        <v>16.3806606854812</v>
      </c>
      <c r="Z33" s="209" t="n">
        <f aca="false">Z32</f>
        <v>80.7926626051484</v>
      </c>
      <c r="AA33" s="209" t="n">
        <f aca="false">AA32</f>
        <v>485.701311772626</v>
      </c>
      <c r="AB33" s="209" t="n">
        <f aca="false">AB32</f>
        <v>39.3683428205778</v>
      </c>
      <c r="AC33" s="209" t="n">
        <f aca="false">AC32</f>
        <v>21.6600789196539</v>
      </c>
      <c r="AD33" s="209" t="n">
        <f aca="false">AD32</f>
        <v>109.927612547159</v>
      </c>
      <c r="AE33" s="210" t="n">
        <f aca="false">AE32</f>
        <v>353.028808339888</v>
      </c>
      <c r="AF33" s="200" t="n">
        <f aca="false">AF32</f>
        <v>813.505659019103</v>
      </c>
      <c r="AG33" s="200" t="n">
        <f aca="false">AG32</f>
        <v>1197.73572580753</v>
      </c>
      <c r="AH33" s="200" t="n">
        <f aca="false">AH32</f>
        <v>774.400770533108</v>
      </c>
      <c r="AI33" s="196" t="n">
        <f aca="false">AI32</f>
        <v>19.42329996134</v>
      </c>
      <c r="AJ33" s="201"/>
      <c r="AK33" s="202"/>
      <c r="AL33" s="203"/>
      <c r="AM33" s="204" t="n">
        <f aca="false">SUM(E33:S33)+T33+U33+AJ33+AK33+AL33</f>
        <v>46443.8170717076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/>
      <c r="E34" s="200" t="n">
        <f aca="false">E33</f>
        <v>6290.15304013971</v>
      </c>
      <c r="F34" s="200" t="n">
        <f aca="false">F33</f>
        <v>1959.73864530148</v>
      </c>
      <c r="G34" s="191" t="n">
        <f aca="false">G33</f>
        <v>0</v>
      </c>
      <c r="H34" s="191" t="n">
        <f aca="false">H33</f>
        <v>785.817125031661</v>
      </c>
      <c r="I34" s="191" t="n">
        <f aca="false">I33</f>
        <v>0</v>
      </c>
      <c r="J34" s="95" t="n">
        <f aca="false">J33</f>
        <v>0</v>
      </c>
      <c r="K34" s="200" t="n">
        <f aca="false">K33</f>
        <v>1378.02114300188</v>
      </c>
      <c r="L34" s="200" t="n">
        <f aca="false">L33</f>
        <v>708.614673456601</v>
      </c>
      <c r="M34" s="200" t="n">
        <f aca="false">M33</f>
        <v>9770.43645768067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2805.06545532108</v>
      </c>
      <c r="S34" s="196" t="n">
        <f aca="false">S33</f>
        <v>16456.6491808087</v>
      </c>
      <c r="T34" s="195" t="n">
        <f aca="false">SUM(V34:AE34)</f>
        <v>1251.82135096583</v>
      </c>
      <c r="U34" s="196" t="n">
        <f aca="false">U33</f>
        <v>5037.5</v>
      </c>
      <c r="V34" s="197" t="n">
        <f aca="false">V33</f>
        <v>33.7789783104262</v>
      </c>
      <c r="W34" s="209" t="n">
        <f aca="false">W33</f>
        <v>25.3536053750683</v>
      </c>
      <c r="X34" s="209" t="n">
        <f aca="false">X33</f>
        <v>85.8292895898044</v>
      </c>
      <c r="Y34" s="209" t="n">
        <f aca="false">Y33</f>
        <v>16.3806606854812</v>
      </c>
      <c r="Z34" s="209" t="n">
        <f aca="false">Z33</f>
        <v>80.7926626051484</v>
      </c>
      <c r="AA34" s="209" t="n">
        <f aca="false">AA33</f>
        <v>485.701311772626</v>
      </c>
      <c r="AB34" s="209" t="n">
        <f aca="false">AB33</f>
        <v>39.3683428205778</v>
      </c>
      <c r="AC34" s="209" t="n">
        <f aca="false">AC33</f>
        <v>21.6600789196539</v>
      </c>
      <c r="AD34" s="209" t="n">
        <f aca="false">AD33</f>
        <v>109.927612547159</v>
      </c>
      <c r="AE34" s="210" t="n">
        <f aca="false">AE33</f>
        <v>353.028808339888</v>
      </c>
      <c r="AF34" s="200" t="n">
        <f aca="false">AF33</f>
        <v>813.505659019103</v>
      </c>
      <c r="AG34" s="200" t="n">
        <f aca="false">AG33</f>
        <v>1197.73572580753</v>
      </c>
      <c r="AH34" s="200" t="n">
        <f aca="false">AH33</f>
        <v>774.400770533108</v>
      </c>
      <c r="AI34" s="196" t="n">
        <f aca="false">AI33</f>
        <v>19.42329996134</v>
      </c>
      <c r="AJ34" s="201"/>
      <c r="AK34" s="202"/>
      <c r="AL34" s="203"/>
      <c r="AM34" s="204" t="n">
        <f aca="false">SUM(E34:S34)+T34+U34+AJ34+AK34+AL34</f>
        <v>46443.8170717076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/>
      <c r="E35" s="200" t="n">
        <f aca="false">E34</f>
        <v>6290.15304013971</v>
      </c>
      <c r="F35" s="200" t="n">
        <f aca="false">F34</f>
        <v>1959.73864530148</v>
      </c>
      <c r="G35" s="191" t="n">
        <f aca="false">G34</f>
        <v>0</v>
      </c>
      <c r="H35" s="191" t="n">
        <f aca="false">H34</f>
        <v>785.817125031661</v>
      </c>
      <c r="I35" s="191" t="n">
        <f aca="false">I34</f>
        <v>0</v>
      </c>
      <c r="J35" s="95" t="n">
        <f aca="false">J34</f>
        <v>0</v>
      </c>
      <c r="K35" s="200" t="n">
        <f aca="false">K34</f>
        <v>1378.02114300188</v>
      </c>
      <c r="L35" s="200" t="n">
        <f aca="false">L34</f>
        <v>708.614673456601</v>
      </c>
      <c r="M35" s="200" t="n">
        <f aca="false">M34</f>
        <v>9770.43645768067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2805.06545532108</v>
      </c>
      <c r="S35" s="196" t="n">
        <f aca="false">S34</f>
        <v>16456.6491808087</v>
      </c>
      <c r="T35" s="195" t="n">
        <f aca="false">SUM(V35:AE35)</f>
        <v>1251.82135096583</v>
      </c>
      <c r="U35" s="196" t="n">
        <f aca="false">U34</f>
        <v>5037.5</v>
      </c>
      <c r="V35" s="197" t="n">
        <f aca="false">V34</f>
        <v>33.7789783104262</v>
      </c>
      <c r="W35" s="209" t="n">
        <f aca="false">W34</f>
        <v>25.3536053750683</v>
      </c>
      <c r="X35" s="209" t="n">
        <f aca="false">X34</f>
        <v>85.8292895898044</v>
      </c>
      <c r="Y35" s="209" t="n">
        <f aca="false">Y34</f>
        <v>16.3806606854812</v>
      </c>
      <c r="Z35" s="209" t="n">
        <f aca="false">Z34</f>
        <v>80.7926626051484</v>
      </c>
      <c r="AA35" s="209" t="n">
        <f aca="false">AA34</f>
        <v>485.701311772626</v>
      </c>
      <c r="AB35" s="209" t="n">
        <f aca="false">AB34</f>
        <v>39.3683428205778</v>
      </c>
      <c r="AC35" s="209" t="n">
        <f aca="false">AC34</f>
        <v>21.6600789196539</v>
      </c>
      <c r="AD35" s="209" t="n">
        <f aca="false">AD34</f>
        <v>109.927612547159</v>
      </c>
      <c r="AE35" s="210" t="n">
        <f aca="false">AE34</f>
        <v>353.028808339888</v>
      </c>
      <c r="AF35" s="200" t="n">
        <f aca="false">AF34</f>
        <v>813.505659019103</v>
      </c>
      <c r="AG35" s="200" t="n">
        <f aca="false">AG34</f>
        <v>1197.73572580753</v>
      </c>
      <c r="AH35" s="200" t="n">
        <f aca="false">AH34</f>
        <v>774.400770533108</v>
      </c>
      <c r="AI35" s="196" t="n">
        <f aca="false">AI34</f>
        <v>19.42329996134</v>
      </c>
      <c r="AJ35" s="201"/>
      <c r="AK35" s="202"/>
      <c r="AL35" s="203"/>
      <c r="AM35" s="204" t="n">
        <f aca="false">SUM(E35:S35)+T35+U35+AJ35+AK35+AL35</f>
        <v>46443.8170717076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/>
      <c r="E36" s="200" t="n">
        <f aca="false">E35</f>
        <v>6290.15304013971</v>
      </c>
      <c r="F36" s="200" t="n">
        <f aca="false">F35</f>
        <v>1959.73864530148</v>
      </c>
      <c r="G36" s="191" t="n">
        <f aca="false">G35</f>
        <v>0</v>
      </c>
      <c r="H36" s="191" t="n">
        <f aca="false">H35</f>
        <v>785.817125031661</v>
      </c>
      <c r="I36" s="191" t="n">
        <f aca="false">I35</f>
        <v>0</v>
      </c>
      <c r="J36" s="95" t="n">
        <f aca="false">J35</f>
        <v>0</v>
      </c>
      <c r="K36" s="200" t="n">
        <f aca="false">K35</f>
        <v>1378.02114300188</v>
      </c>
      <c r="L36" s="200" t="n">
        <f aca="false">L35</f>
        <v>708.614673456601</v>
      </c>
      <c r="M36" s="200" t="n">
        <f aca="false">M35</f>
        <v>9770.43645768067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2805.06545532108</v>
      </c>
      <c r="S36" s="196" t="n">
        <f aca="false">S35</f>
        <v>16456.6491808087</v>
      </c>
      <c r="T36" s="195" t="n">
        <f aca="false">SUM(V36:AE36)</f>
        <v>1251.82135096583</v>
      </c>
      <c r="U36" s="196" t="n">
        <f aca="false">U35</f>
        <v>5037.5</v>
      </c>
      <c r="V36" s="197" t="n">
        <f aca="false">V35</f>
        <v>33.7789783104262</v>
      </c>
      <c r="W36" s="209" t="n">
        <f aca="false">W35</f>
        <v>25.3536053750683</v>
      </c>
      <c r="X36" s="209" t="n">
        <f aca="false">X35</f>
        <v>85.8292895898044</v>
      </c>
      <c r="Y36" s="209" t="n">
        <f aca="false">Y35</f>
        <v>16.3806606854812</v>
      </c>
      <c r="Z36" s="209" t="n">
        <f aca="false">Z35</f>
        <v>80.7926626051484</v>
      </c>
      <c r="AA36" s="209" t="n">
        <f aca="false">AA35</f>
        <v>485.701311772626</v>
      </c>
      <c r="AB36" s="209" t="n">
        <f aca="false">AB35</f>
        <v>39.3683428205778</v>
      </c>
      <c r="AC36" s="209" t="n">
        <f aca="false">AC35</f>
        <v>21.6600789196539</v>
      </c>
      <c r="AD36" s="209" t="n">
        <f aca="false">AD35</f>
        <v>109.927612547159</v>
      </c>
      <c r="AE36" s="210" t="n">
        <f aca="false">AE35</f>
        <v>353.028808339888</v>
      </c>
      <c r="AF36" s="200" t="n">
        <f aca="false">AF35</f>
        <v>813.505659019103</v>
      </c>
      <c r="AG36" s="200" t="n">
        <f aca="false">AG35</f>
        <v>1197.73572580753</v>
      </c>
      <c r="AH36" s="200" t="n">
        <f aca="false">AH35</f>
        <v>774.400770533108</v>
      </c>
      <c r="AI36" s="196" t="n">
        <f aca="false">AI35</f>
        <v>19.42329996134</v>
      </c>
      <c r="AJ36" s="201"/>
      <c r="AK36" s="202"/>
      <c r="AL36" s="203"/>
      <c r="AM36" s="204" t="n">
        <f aca="false">SUM(E36:S36)+T36+U36+AJ36+AK36+AL36</f>
        <v>46443.8170717076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/>
      <c r="E37" s="200" t="n">
        <f aca="false">E36</f>
        <v>6290.15304013971</v>
      </c>
      <c r="F37" s="200" t="n">
        <f aca="false">F36</f>
        <v>1959.73864530148</v>
      </c>
      <c r="G37" s="191" t="n">
        <f aca="false">G36</f>
        <v>0</v>
      </c>
      <c r="H37" s="191" t="n">
        <f aca="false">H36</f>
        <v>785.817125031661</v>
      </c>
      <c r="I37" s="191" t="n">
        <f aca="false">I36</f>
        <v>0</v>
      </c>
      <c r="J37" s="95" t="n">
        <f aca="false">J36</f>
        <v>0</v>
      </c>
      <c r="K37" s="200" t="n">
        <f aca="false">K36</f>
        <v>1378.02114300188</v>
      </c>
      <c r="L37" s="200" t="n">
        <f aca="false">L36</f>
        <v>708.614673456601</v>
      </c>
      <c r="M37" s="200" t="n">
        <f aca="false">M36</f>
        <v>9770.43645768067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2805.06545532108</v>
      </c>
      <c r="S37" s="196" t="n">
        <f aca="false">S36</f>
        <v>16456.6491808087</v>
      </c>
      <c r="T37" s="195" t="n">
        <f aca="false">SUM(V37:AE37)</f>
        <v>1251.82135096583</v>
      </c>
      <c r="U37" s="196" t="n">
        <f aca="false">U36</f>
        <v>5037.5</v>
      </c>
      <c r="V37" s="197" t="n">
        <f aca="false">V36</f>
        <v>33.7789783104262</v>
      </c>
      <c r="W37" s="209" t="n">
        <f aca="false">W36</f>
        <v>25.3536053750683</v>
      </c>
      <c r="X37" s="209" t="n">
        <f aca="false">X36</f>
        <v>85.8292895898044</v>
      </c>
      <c r="Y37" s="209" t="n">
        <f aca="false">Y36</f>
        <v>16.3806606854812</v>
      </c>
      <c r="Z37" s="209" t="n">
        <f aca="false">Z36</f>
        <v>80.7926626051484</v>
      </c>
      <c r="AA37" s="209" t="n">
        <f aca="false">AA36</f>
        <v>485.701311772626</v>
      </c>
      <c r="AB37" s="209" t="n">
        <f aca="false">AB36</f>
        <v>39.3683428205778</v>
      </c>
      <c r="AC37" s="209" t="n">
        <f aca="false">AC36</f>
        <v>21.6600789196539</v>
      </c>
      <c r="AD37" s="209" t="n">
        <f aca="false">AD36</f>
        <v>109.927612547159</v>
      </c>
      <c r="AE37" s="210" t="n">
        <f aca="false">AE36</f>
        <v>353.028808339888</v>
      </c>
      <c r="AF37" s="200" t="n">
        <f aca="false">AF36</f>
        <v>813.505659019103</v>
      </c>
      <c r="AG37" s="200" t="n">
        <f aca="false">AG36</f>
        <v>1197.73572580753</v>
      </c>
      <c r="AH37" s="200" t="n">
        <f aca="false">AH36</f>
        <v>774.400770533108</v>
      </c>
      <c r="AI37" s="196" t="n">
        <f aca="false">AI36</f>
        <v>19.42329996134</v>
      </c>
      <c r="AJ37" s="201"/>
      <c r="AK37" s="202"/>
      <c r="AL37" s="203"/>
      <c r="AM37" s="204" t="n">
        <f aca="false">SUM(E37:S37)+T37+U37+AJ37+AK37+AL37</f>
        <v>46443.8170717076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f aca="false">C37</f>
        <v>0</v>
      </c>
      <c r="D38" s="191"/>
      <c r="E38" s="200" t="n">
        <f aca="false">E37</f>
        <v>6290.15304013971</v>
      </c>
      <c r="F38" s="200" t="n">
        <f aca="false">F37</f>
        <v>1959.73864530148</v>
      </c>
      <c r="G38" s="191" t="n">
        <f aca="false">G37</f>
        <v>0</v>
      </c>
      <c r="H38" s="191" t="n">
        <f aca="false">H37</f>
        <v>785.817125031661</v>
      </c>
      <c r="I38" s="191" t="n">
        <f aca="false">I37</f>
        <v>0</v>
      </c>
      <c r="J38" s="95" t="n">
        <f aca="false">J37</f>
        <v>0</v>
      </c>
      <c r="K38" s="200" t="n">
        <f aca="false">K37</f>
        <v>1378.02114300188</v>
      </c>
      <c r="L38" s="200" t="n">
        <f aca="false">L37</f>
        <v>708.614673456601</v>
      </c>
      <c r="M38" s="200" t="n">
        <f aca="false">M37</f>
        <v>9770.43645768067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2805.06545532108</v>
      </c>
      <c r="S38" s="196" t="n">
        <f aca="false">S37</f>
        <v>16456.6491808087</v>
      </c>
      <c r="T38" s="195" t="n">
        <f aca="false">SUM(V38:AE38)</f>
        <v>1251.82135096583</v>
      </c>
      <c r="U38" s="196" t="n">
        <f aca="false">U37</f>
        <v>5037.5</v>
      </c>
      <c r="V38" s="197" t="n">
        <f aca="false">V37</f>
        <v>33.7789783104262</v>
      </c>
      <c r="W38" s="209" t="n">
        <f aca="false">W37</f>
        <v>25.3536053750683</v>
      </c>
      <c r="X38" s="209" t="n">
        <f aca="false">X37</f>
        <v>85.8292895898044</v>
      </c>
      <c r="Y38" s="209" t="n">
        <f aca="false">Y37</f>
        <v>16.3806606854812</v>
      </c>
      <c r="Z38" s="209" t="n">
        <f aca="false">Z37</f>
        <v>80.7926626051484</v>
      </c>
      <c r="AA38" s="209" t="n">
        <f aca="false">AA37</f>
        <v>485.701311772626</v>
      </c>
      <c r="AB38" s="209" t="n">
        <f aca="false">AB37</f>
        <v>39.3683428205778</v>
      </c>
      <c r="AC38" s="209" t="n">
        <f aca="false">AC37</f>
        <v>21.6600789196539</v>
      </c>
      <c r="AD38" s="209" t="n">
        <f aca="false">AD37</f>
        <v>109.927612547159</v>
      </c>
      <c r="AE38" s="210" t="n">
        <f aca="false">AE37</f>
        <v>353.028808339888</v>
      </c>
      <c r="AF38" s="200" t="n">
        <f aca="false">AF37</f>
        <v>813.505659019103</v>
      </c>
      <c r="AG38" s="200" t="n">
        <f aca="false">AG37</f>
        <v>1197.73572580753</v>
      </c>
      <c r="AH38" s="200" t="n">
        <f aca="false">AH37</f>
        <v>774.400770533108</v>
      </c>
      <c r="AI38" s="196" t="n">
        <f aca="false">AI37</f>
        <v>19.42329996134</v>
      </c>
      <c r="AJ38" s="201"/>
      <c r="AK38" s="202"/>
      <c r="AL38" s="203"/>
      <c r="AM38" s="204" t="n">
        <f aca="false">SUM(E38:S38)+T38+U38+AJ38+AK38+AL38</f>
        <v>46443.8170717076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/>
      <c r="E39" s="200" t="n">
        <f aca="false">E38</f>
        <v>6290.15304013971</v>
      </c>
      <c r="F39" s="200" t="n">
        <f aca="false">F38</f>
        <v>1959.73864530148</v>
      </c>
      <c r="G39" s="191" t="n">
        <f aca="false">G38</f>
        <v>0</v>
      </c>
      <c r="H39" s="191" t="n">
        <f aca="false">H38</f>
        <v>785.817125031661</v>
      </c>
      <c r="I39" s="191" t="n">
        <f aca="false">I38</f>
        <v>0</v>
      </c>
      <c r="J39" s="95" t="n">
        <f aca="false">J38</f>
        <v>0</v>
      </c>
      <c r="K39" s="200" t="n">
        <f aca="false">K38</f>
        <v>1378.02114300188</v>
      </c>
      <c r="L39" s="200" t="n">
        <f aca="false">L38</f>
        <v>708.614673456601</v>
      </c>
      <c r="M39" s="200" t="n">
        <f aca="false">M38</f>
        <v>9770.43645768067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2805.06545532108</v>
      </c>
      <c r="S39" s="196" t="n">
        <f aca="false">S38</f>
        <v>16456.6491808087</v>
      </c>
      <c r="T39" s="195" t="n">
        <f aca="false">SUM(V39:AE39)</f>
        <v>1251.82135096583</v>
      </c>
      <c r="U39" s="196" t="n">
        <f aca="false">U38</f>
        <v>5037.5</v>
      </c>
      <c r="V39" s="197" t="n">
        <f aca="false">V38</f>
        <v>33.7789783104262</v>
      </c>
      <c r="W39" s="209" t="n">
        <f aca="false">W38</f>
        <v>25.3536053750683</v>
      </c>
      <c r="X39" s="209" t="n">
        <f aca="false">X38</f>
        <v>85.8292895898044</v>
      </c>
      <c r="Y39" s="209" t="n">
        <f aca="false">Y38</f>
        <v>16.3806606854812</v>
      </c>
      <c r="Z39" s="209" t="n">
        <f aca="false">Z38</f>
        <v>80.7926626051484</v>
      </c>
      <c r="AA39" s="209" t="n">
        <f aca="false">AA38</f>
        <v>485.701311772626</v>
      </c>
      <c r="AB39" s="209" t="n">
        <f aca="false">AB38</f>
        <v>39.3683428205778</v>
      </c>
      <c r="AC39" s="209" t="n">
        <f aca="false">AC38</f>
        <v>21.6600789196539</v>
      </c>
      <c r="AD39" s="209" t="n">
        <f aca="false">AD38</f>
        <v>109.927612547159</v>
      </c>
      <c r="AE39" s="210" t="n">
        <f aca="false">AE38</f>
        <v>353.028808339888</v>
      </c>
      <c r="AF39" s="200" t="n">
        <f aca="false">AF38</f>
        <v>813.505659019103</v>
      </c>
      <c r="AG39" s="200" t="n">
        <f aca="false">AG38</f>
        <v>1197.73572580753</v>
      </c>
      <c r="AH39" s="200" t="n">
        <f aca="false">AH38</f>
        <v>774.400770533108</v>
      </c>
      <c r="AI39" s="196" t="n">
        <f aca="false">AI38</f>
        <v>19.42329996134</v>
      </c>
      <c r="AJ39" s="201"/>
      <c r="AK39" s="202"/>
      <c r="AL39" s="203"/>
      <c r="AM39" s="204" t="n">
        <f aca="false">SUM(E39:S39)+T39+U39+AJ39+AK39+AL39</f>
        <v>46443.8170717076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 t="n">
        <f aca="false">C39</f>
        <v>0</v>
      </c>
      <c r="D40" s="191"/>
      <c r="E40" s="200" t="n">
        <f aca="false">E39</f>
        <v>6290.15304013971</v>
      </c>
      <c r="F40" s="200" t="n">
        <f aca="false">F39</f>
        <v>1959.73864530148</v>
      </c>
      <c r="G40" s="191" t="n">
        <f aca="false">G39</f>
        <v>0</v>
      </c>
      <c r="H40" s="191" t="n">
        <f aca="false">H39</f>
        <v>785.817125031661</v>
      </c>
      <c r="I40" s="191" t="n">
        <f aca="false">I39</f>
        <v>0</v>
      </c>
      <c r="J40" s="95" t="n">
        <f aca="false">J39</f>
        <v>0</v>
      </c>
      <c r="K40" s="200" t="n">
        <f aca="false">K39</f>
        <v>1378.02114300188</v>
      </c>
      <c r="L40" s="200" t="n">
        <f aca="false">L39</f>
        <v>708.614673456601</v>
      </c>
      <c r="M40" s="200" t="n">
        <f aca="false">M39</f>
        <v>9770.43645768067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2805.06545532108</v>
      </c>
      <c r="S40" s="196" t="n">
        <f aca="false">S39</f>
        <v>16456.6491808087</v>
      </c>
      <c r="T40" s="195" t="n">
        <f aca="false">SUM(V40:AE40)</f>
        <v>1251.82135096583</v>
      </c>
      <c r="U40" s="196" t="n">
        <f aca="false">U39</f>
        <v>5037.5</v>
      </c>
      <c r="V40" s="197" t="n">
        <f aca="false">V39</f>
        <v>33.7789783104262</v>
      </c>
      <c r="W40" s="209" t="n">
        <f aca="false">W39</f>
        <v>25.3536053750683</v>
      </c>
      <c r="X40" s="209" t="n">
        <f aca="false">X39</f>
        <v>85.8292895898044</v>
      </c>
      <c r="Y40" s="209" t="n">
        <f aca="false">Y39</f>
        <v>16.3806606854812</v>
      </c>
      <c r="Z40" s="209" t="n">
        <f aca="false">Z39</f>
        <v>80.7926626051484</v>
      </c>
      <c r="AA40" s="209" t="n">
        <f aca="false">AA39</f>
        <v>485.701311772626</v>
      </c>
      <c r="AB40" s="209" t="n">
        <f aca="false">AB39</f>
        <v>39.3683428205778</v>
      </c>
      <c r="AC40" s="209" t="n">
        <f aca="false">AC39</f>
        <v>21.6600789196539</v>
      </c>
      <c r="AD40" s="209" t="n">
        <f aca="false">AD39</f>
        <v>109.927612547159</v>
      </c>
      <c r="AE40" s="210" t="n">
        <f aca="false">AE39</f>
        <v>353.028808339888</v>
      </c>
      <c r="AF40" s="200" t="n">
        <f aca="false">AF39</f>
        <v>813.505659019103</v>
      </c>
      <c r="AG40" s="200" t="n">
        <f aca="false">AG39</f>
        <v>1197.73572580753</v>
      </c>
      <c r="AH40" s="200" t="n">
        <f aca="false">AH39</f>
        <v>774.400770533108</v>
      </c>
      <c r="AI40" s="196" t="n">
        <f aca="false">AI39</f>
        <v>19.42329996134</v>
      </c>
      <c r="AJ40" s="201"/>
      <c r="AK40" s="202"/>
      <c r="AL40" s="203"/>
      <c r="AM40" s="204" t="n">
        <f aca="false">SUM(E40:S40)+T40+U40+AJ40+AK40+AL40</f>
        <v>46443.8170717076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484" t="n">
        <f aca="false">SUM(C29:C40)</f>
        <v>0</v>
      </c>
      <c r="D41" s="221"/>
      <c r="E41" s="222" t="n">
        <f aca="false">SUM(E29:E40)</f>
        <v>75481.8364816765</v>
      </c>
      <c r="F41" s="222" t="n">
        <f aca="false">SUM(F29:F40)</f>
        <v>23516.8637436178</v>
      </c>
      <c r="G41" s="223" t="n">
        <f aca="false">SUM(G29:G40)</f>
        <v>0</v>
      </c>
      <c r="H41" s="223" t="n">
        <f aca="false">SUM(H29:H40)</f>
        <v>9429.80550037993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16536.2537160226</v>
      </c>
      <c r="L41" s="222" t="n">
        <f aca="false">SUM(L29:L40)</f>
        <v>8503.37608147921</v>
      </c>
      <c r="M41" s="222" t="n">
        <f aca="false">SUM(M29:M40)</f>
        <v>117245.237492168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33660.7854638529</v>
      </c>
      <c r="S41" s="224" t="n">
        <f aca="false">SUM(S29:S40)</f>
        <v>197479.790169704</v>
      </c>
      <c r="T41" s="225" t="n">
        <f aca="false">SUM(T29:T40)</f>
        <v>15021.85621159</v>
      </c>
      <c r="U41" s="226" t="n">
        <f aca="false">SUM(U29:U40)</f>
        <v>60450</v>
      </c>
      <c r="V41" s="227" t="n">
        <f aca="false">SUM(V29:V40)</f>
        <v>405.347739725114</v>
      </c>
      <c r="W41" s="228" t="n">
        <f aca="false">SUM(W29:W40)</f>
        <v>304.24326450082</v>
      </c>
      <c r="X41" s="228" t="n">
        <f aca="false">SUM(X29:X40)</f>
        <v>1029.95147507765</v>
      </c>
      <c r="Y41" s="228" t="n">
        <f aca="false">SUM(Y29:Y40)</f>
        <v>196.567928225774</v>
      </c>
      <c r="Z41" s="228" t="n">
        <f aca="false">SUM(Z29:Z40)</f>
        <v>969.511951261781</v>
      </c>
      <c r="AA41" s="228" t="n">
        <f aca="false">SUM(AA29:AA40)</f>
        <v>5828.41574127151</v>
      </c>
      <c r="AB41" s="228" t="n">
        <f aca="false">SUM(AB29:AB40)</f>
        <v>472.420113846933</v>
      </c>
      <c r="AC41" s="228" t="n">
        <f aca="false">SUM(AC29:AC40)</f>
        <v>259.920947035847</v>
      </c>
      <c r="AD41" s="228" t="n">
        <f aca="false">SUM(AD29:AD40)</f>
        <v>1319.1313505659</v>
      </c>
      <c r="AE41" s="229" t="n">
        <f aca="false">SUM(AE29:AE40)</f>
        <v>4236.34570007865</v>
      </c>
      <c r="AF41" s="230" t="n">
        <f aca="false">SUM(AF29:AF40)</f>
        <v>9762.06790822924</v>
      </c>
      <c r="AG41" s="231" t="n">
        <f aca="false">SUM(AG29:AG40)</f>
        <v>14372.8287096903</v>
      </c>
      <c r="AH41" s="231" t="n">
        <f aca="false">SUM(AH29:AH40)</f>
        <v>9292.80924639729</v>
      </c>
      <c r="AI41" s="230" t="n">
        <f aca="false">SUM(AI29:AI40)</f>
        <v>233.07959953608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E41:S41)+T41+U41+AJ41+AK41+AL41</f>
        <v>557325.804860491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415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127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241"/>
      <c r="S43" s="241"/>
      <c r="T43" s="241"/>
      <c r="U43" s="241"/>
      <c r="V43" s="241"/>
      <c r="W43" s="241"/>
      <c r="X43" s="241"/>
      <c r="Y43" s="241"/>
      <c r="Z43" s="241"/>
      <c r="AA43" s="241"/>
      <c r="AB43" s="241"/>
      <c r="AC43" s="241"/>
      <c r="AD43" s="241"/>
      <c r="AE43" s="241"/>
      <c r="AF43" s="241"/>
      <c r="AG43" s="241"/>
      <c r="AH43" s="241"/>
      <c r="AI43" s="241"/>
      <c r="AJ43" s="241"/>
      <c r="AK43" s="241"/>
      <c r="AL43" s="241"/>
      <c r="AM43" s="241"/>
      <c r="AN43" s="241"/>
      <c r="AO43" s="241"/>
      <c r="AP43" s="241"/>
      <c r="AQ43" s="241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-SAN CARLO C.S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.75" hidden="true" customHeight="false" outlineLevel="0" collapsed="false">
      <c r="B48" s="244" t="s">
        <v>163</v>
      </c>
      <c r="C48" s="245" t="s">
        <v>5</v>
      </c>
      <c r="D48" s="704" t="s">
        <v>6</v>
      </c>
      <c r="E48" s="246" t="s">
        <v>7</v>
      </c>
      <c r="F48" s="247" t="s">
        <v>8</v>
      </c>
      <c r="G48" s="248" t="s">
        <v>9</v>
      </c>
      <c r="H48" s="249" t="s">
        <v>10</v>
      </c>
      <c r="I48" s="247" t="s">
        <v>11</v>
      </c>
      <c r="J48" s="587" t="s">
        <v>12</v>
      </c>
      <c r="K48" s="246" t="s">
        <v>13</v>
      </c>
      <c r="L48" s="246" t="s">
        <v>14</v>
      </c>
      <c r="M48" s="251" t="s">
        <v>15</v>
      </c>
      <c r="N48" s="251" t="s">
        <v>16</v>
      </c>
      <c r="O48" s="251" t="s">
        <v>10</v>
      </c>
      <c r="P48" s="253" t="s">
        <v>17</v>
      </c>
      <c r="Q48" s="253" t="s">
        <v>18</v>
      </c>
      <c r="R48" s="254" t="s">
        <v>19</v>
      </c>
      <c r="S48" s="255" t="s">
        <v>20</v>
      </c>
      <c r="T48" s="256" t="s">
        <v>21</v>
      </c>
      <c r="U48" s="254" t="s">
        <v>22</v>
      </c>
      <c r="V48" s="596" t="s">
        <v>23</v>
      </c>
      <c r="W48" s="597" t="s">
        <v>24</v>
      </c>
      <c r="X48" s="597" t="s">
        <v>25</v>
      </c>
      <c r="Y48" s="597" t="s">
        <v>26</v>
      </c>
      <c r="Z48" s="597" t="s">
        <v>27</v>
      </c>
      <c r="AA48" s="597" t="s">
        <v>28</v>
      </c>
      <c r="AB48" s="597" t="s">
        <v>29</v>
      </c>
      <c r="AC48" s="597" t="s">
        <v>30</v>
      </c>
      <c r="AD48" s="597" t="s">
        <v>31</v>
      </c>
      <c r="AE48" s="597" t="s">
        <v>32</v>
      </c>
      <c r="AF48" s="609" t="s">
        <v>126</v>
      </c>
      <c r="AG48" s="25" t="s">
        <v>34</v>
      </c>
      <c r="AH48" s="171" t="s">
        <v>35</v>
      </c>
      <c r="AI48" s="610" t="s">
        <v>36</v>
      </c>
      <c r="AJ48" s="262" t="s">
        <v>37</v>
      </c>
      <c r="AK48" s="263" t="s">
        <v>38</v>
      </c>
      <c r="AL48" s="30" t="s">
        <v>39</v>
      </c>
      <c r="AM48" s="264" t="s">
        <v>40</v>
      </c>
      <c r="AN48" s="265" t="s">
        <v>41</v>
      </c>
      <c r="AO48" s="266" t="s">
        <v>42</v>
      </c>
      <c r="AP48" s="267" t="s">
        <v>43</v>
      </c>
      <c r="AQ48" s="268" t="s">
        <v>44</v>
      </c>
    </row>
    <row r="49" customFormat="false" ht="13.5" hidden="true" customHeight="false" outlineLevel="0" collapsed="false">
      <c r="B49" s="244"/>
      <c r="C49" s="269" t="s">
        <v>45</v>
      </c>
      <c r="D49" s="269" t="s">
        <v>45</v>
      </c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711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628" t="s">
        <v>45</v>
      </c>
      <c r="W49" s="451" t="s">
        <v>45</v>
      </c>
      <c r="X49" s="451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451" t="s">
        <v>45</v>
      </c>
      <c r="AG49" s="451" t="s">
        <v>45</v>
      </c>
      <c r="AH49" s="451" t="s">
        <v>45</v>
      </c>
      <c r="AI49" s="451" t="s">
        <v>45</v>
      </c>
      <c r="AJ49" s="450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</row>
    <row r="50" customFormat="false" ht="13.5" hidden="true" customHeight="true" outlineLevel="0" collapsed="false">
      <c r="B50" s="272" t="s">
        <v>47</v>
      </c>
      <c r="C50" s="273"/>
      <c r="D50" s="464"/>
      <c r="E50" s="463"/>
      <c r="F50" s="464"/>
      <c r="G50" s="463" t="n">
        <v>0</v>
      </c>
      <c r="H50" s="191"/>
      <c r="I50" s="191"/>
      <c r="J50" s="517" t="n">
        <v>0</v>
      </c>
      <c r="K50" s="192"/>
      <c r="L50" s="192"/>
      <c r="M50" s="291"/>
      <c r="N50" s="192"/>
      <c r="O50" s="192"/>
      <c r="P50" s="201"/>
      <c r="Q50" s="201"/>
      <c r="R50" s="465"/>
      <c r="S50" s="279"/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284"/>
      <c r="AG50" s="284"/>
      <c r="AH50" s="284"/>
      <c r="AI50" s="284"/>
      <c r="AJ50" s="193"/>
      <c r="AK50" s="193"/>
      <c r="AL50" s="286"/>
      <c r="AM50" s="287" t="n">
        <v>0</v>
      </c>
      <c r="AN50" s="205" t="n">
        <v>0</v>
      </c>
      <c r="AO50" s="206" t="n">
        <v>0</v>
      </c>
      <c r="AP50" s="580"/>
      <c r="AQ50" s="553"/>
    </row>
    <row r="51" customFormat="false" ht="26.25" hidden="true" customHeight="true" outlineLevel="0" collapsed="false">
      <c r="B51" s="289" t="s">
        <v>48</v>
      </c>
      <c r="C51" s="201"/>
      <c r="D51" s="191"/>
      <c r="E51" s="290"/>
      <c r="F51" s="193"/>
      <c r="G51" s="290"/>
      <c r="H51" s="193"/>
      <c r="I51" s="193"/>
      <c r="J51" s="517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295"/>
      <c r="AG51" s="295"/>
      <c r="AH51" s="295"/>
      <c r="AI51" s="295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299" t="s">
        <v>49</v>
      </c>
      <c r="C52" s="201"/>
      <c r="D52" s="191"/>
      <c r="E52" s="290"/>
      <c r="F52" s="193"/>
      <c r="G52" s="290"/>
      <c r="H52" s="193"/>
      <c r="I52" s="193"/>
      <c r="J52" s="517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295"/>
      <c r="AG52" s="295"/>
      <c r="AH52" s="295"/>
      <c r="AI52" s="295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299" t="s">
        <v>50</v>
      </c>
      <c r="C53" s="201"/>
      <c r="D53" s="191"/>
      <c r="E53" s="290"/>
      <c r="F53" s="193"/>
      <c r="G53" s="290"/>
      <c r="H53" s="193"/>
      <c r="I53" s="193"/>
      <c r="J53" s="517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295"/>
      <c r="AG53" s="295"/>
      <c r="AH53" s="295"/>
      <c r="AI53" s="295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0" t="s">
        <v>51</v>
      </c>
      <c r="C54" s="201"/>
      <c r="D54" s="191"/>
      <c r="E54" s="290"/>
      <c r="F54" s="193"/>
      <c r="G54" s="290"/>
      <c r="H54" s="193"/>
      <c r="I54" s="193"/>
      <c r="J54" s="517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295"/>
      <c r="AG54" s="295"/>
      <c r="AH54" s="295"/>
      <c r="AI54" s="295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1" t="s">
        <v>52</v>
      </c>
      <c r="C55" s="201"/>
      <c r="D55" s="191"/>
      <c r="E55" s="290"/>
      <c r="F55" s="193"/>
      <c r="G55" s="290"/>
      <c r="H55" s="193"/>
      <c r="I55" s="193"/>
      <c r="J55" s="517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295"/>
      <c r="AG55" s="295"/>
      <c r="AH55" s="295"/>
      <c r="AI55" s="295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302" t="n">
        <f aca="false">AN55+AO55</f>
        <v>0</v>
      </c>
    </row>
    <row r="56" customFormat="false" ht="26.25" hidden="true" customHeight="true" outlineLevel="0" collapsed="false">
      <c r="B56" s="299" t="s">
        <v>53</v>
      </c>
      <c r="C56" s="201"/>
      <c r="D56" s="191"/>
      <c r="E56" s="290"/>
      <c r="F56" s="193"/>
      <c r="G56" s="290"/>
      <c r="H56" s="193"/>
      <c r="I56" s="193"/>
      <c r="J56" s="517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295"/>
      <c r="AG56" s="295"/>
      <c r="AH56" s="295"/>
      <c r="AI56" s="295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1"/>
      <c r="D57" s="191"/>
      <c r="E57" s="290"/>
      <c r="F57" s="193"/>
      <c r="G57" s="290"/>
      <c r="H57" s="193"/>
      <c r="I57" s="193"/>
      <c r="J57" s="517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295"/>
      <c r="AG57" s="295"/>
      <c r="AH57" s="295"/>
      <c r="AI57" s="295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299" t="s">
        <v>55</v>
      </c>
      <c r="C58" s="201"/>
      <c r="D58" s="191"/>
      <c r="E58" s="290"/>
      <c r="F58" s="193"/>
      <c r="G58" s="290"/>
      <c r="H58" s="193"/>
      <c r="I58" s="193"/>
      <c r="J58" s="517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295"/>
      <c r="AG58" s="295"/>
      <c r="AH58" s="295"/>
      <c r="AI58" s="295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299" t="s">
        <v>56</v>
      </c>
      <c r="C59" s="201"/>
      <c r="D59" s="191"/>
      <c r="E59" s="290"/>
      <c r="F59" s="193"/>
      <c r="G59" s="290"/>
      <c r="H59" s="193"/>
      <c r="I59" s="193"/>
      <c r="J59" s="517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295"/>
      <c r="AG59" s="295"/>
      <c r="AH59" s="295"/>
      <c r="AI59" s="295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1"/>
      <c r="D60" s="191"/>
      <c r="E60" s="290"/>
      <c r="F60" s="193"/>
      <c r="G60" s="290"/>
      <c r="H60" s="193"/>
      <c r="I60" s="193"/>
      <c r="J60" s="517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295"/>
      <c r="AG60" s="295"/>
      <c r="AH60" s="295"/>
      <c r="AI60" s="295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0" t="s">
        <v>58</v>
      </c>
      <c r="C61" s="303"/>
      <c r="D61" s="304"/>
      <c r="E61" s="305"/>
      <c r="F61" s="306"/>
      <c r="G61" s="305"/>
      <c r="H61" s="306"/>
      <c r="I61" s="306"/>
      <c r="J61" s="528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314"/>
      <c r="AG61" s="314"/>
      <c r="AH61" s="314"/>
      <c r="AI61" s="314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319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221" t="n">
        <f aca="false">SUM(C50:C61)</f>
        <v>0</v>
      </c>
      <c r="D62" s="484"/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223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230"/>
      <c r="AG62" s="230"/>
      <c r="AH62" s="230"/>
      <c r="AI62" s="230"/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26.25" hidden="true" customHeight="true" outlineLevel="0" collapsed="false">
      <c r="B63" s="326" t="s">
        <v>60</v>
      </c>
      <c r="C63" s="582" t="n">
        <v>0.83412037037037</v>
      </c>
      <c r="D63" s="582"/>
      <c r="E63" s="329" t="n">
        <v>0.834733796296296</v>
      </c>
      <c r="F63" s="329" t="s">
        <v>98</v>
      </c>
      <c r="G63" s="329" t="s">
        <v>62</v>
      </c>
      <c r="H63" s="329" t="n">
        <v>0.625775462962963</v>
      </c>
      <c r="I63" s="329"/>
      <c r="J63" s="329" t="s">
        <v>63</v>
      </c>
      <c r="K63" s="329" t="s">
        <v>64</v>
      </c>
      <c r="L63" s="329" t="s">
        <v>99</v>
      </c>
      <c r="M63" s="329" t="n">
        <v>0.834467592592593</v>
      </c>
      <c r="N63" s="329" t="n">
        <v>0.834155092592593</v>
      </c>
      <c r="O63" s="329" t="s">
        <v>115</v>
      </c>
      <c r="P63" s="329" t="s">
        <v>66</v>
      </c>
      <c r="Q63" s="329" t="n">
        <v>0.625763888888889</v>
      </c>
      <c r="R63" s="329"/>
      <c r="S63" s="331" t="n">
        <v>0.835497685185185</v>
      </c>
      <c r="T63" s="332"/>
      <c r="U63" s="333" t="n">
        <v>0.7090625</v>
      </c>
      <c r="V63" s="334" t="s">
        <v>95</v>
      </c>
      <c r="W63" s="331" t="n">
        <v>0.834398148148148</v>
      </c>
      <c r="X63" s="331" t="n">
        <v>0.543113425925926</v>
      </c>
      <c r="Y63" s="331" t="n">
        <v>0.335520833333333</v>
      </c>
      <c r="Z63" s="331" t="s">
        <v>96</v>
      </c>
      <c r="AA63" s="331" t="n">
        <v>0.334155092592593</v>
      </c>
      <c r="AB63" s="331" t="n">
        <v>0.625810185185185</v>
      </c>
      <c r="AC63" s="331" t="n">
        <v>0.834270833333333</v>
      </c>
      <c r="AD63" s="331" t="n">
        <v>0.670844907407407</v>
      </c>
      <c r="AE63" s="331" t="n">
        <v>0.667395833333333</v>
      </c>
      <c r="AF63" s="335" t="s">
        <v>127</v>
      </c>
      <c r="AG63" s="336" t="s">
        <v>77</v>
      </c>
      <c r="AH63" s="336" t="s">
        <v>78</v>
      </c>
      <c r="AI63" s="337" t="s">
        <v>79</v>
      </c>
      <c r="AJ63" s="334" t="n">
        <v>0.625763888888889</v>
      </c>
      <c r="AK63" s="338" t="n">
        <v>0.835439814814815</v>
      </c>
      <c r="AL63" s="339" t="n">
        <v>0.835451388888889</v>
      </c>
      <c r="AM63" s="340"/>
      <c r="AN63" s="341" t="n">
        <v>0.835428240740741</v>
      </c>
      <c r="AO63" s="338" t="n">
        <v>0.835497685185185</v>
      </c>
      <c r="AP63" s="623"/>
      <c r="AQ63" s="624"/>
    </row>
    <row r="64" customFormat="false" ht="36" hidden="tru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-SAN CARLO C.S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63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23</v>
      </c>
      <c r="W70" s="23" t="s">
        <v>24</v>
      </c>
      <c r="X70" s="23" t="s">
        <v>25</v>
      </c>
      <c r="Y70" s="23" t="s">
        <v>26</v>
      </c>
      <c r="Z70" s="168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9" t="s">
        <v>32</v>
      </c>
      <c r="AF70" s="170" t="s">
        <v>126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24" hidden="false" customHeight="true" outlineLevel="0" collapsed="false">
      <c r="B72" s="54" t="s">
        <v>47</v>
      </c>
      <c r="C72" s="348" t="n">
        <f aca="false">C29+C8+C50</f>
        <v>20690</v>
      </c>
      <c r="D72" s="348"/>
      <c r="E72" s="349" t="n">
        <f aca="false">E29+E8+E50</f>
        <v>8110.15304013971</v>
      </c>
      <c r="F72" s="350" t="n">
        <f aca="false">F29+F8+F50</f>
        <v>12499.7386453015</v>
      </c>
      <c r="G72" s="350" t="n">
        <f aca="false">G29+G8+G50</f>
        <v>1590</v>
      </c>
      <c r="H72" s="351" t="n">
        <f aca="false">H29+H8+H50</f>
        <v>13055.8171250317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1378.02114300188</v>
      </c>
      <c r="L72" s="351" t="n">
        <f aca="false">L29+L8+L50</f>
        <v>708.614673456601</v>
      </c>
      <c r="M72" s="351" t="n">
        <f aca="false">M29+M8+M50</f>
        <v>9770.43645768067</v>
      </c>
      <c r="N72" s="351" t="n">
        <f aca="false">N29+N8+N50</f>
        <v>580</v>
      </c>
      <c r="O72" s="351" t="n">
        <f aca="false">O29+O8+O50</f>
        <v>0</v>
      </c>
      <c r="P72" s="351" t="n">
        <f aca="false">P29+P8+P50</f>
        <v>12330</v>
      </c>
      <c r="Q72" s="351" t="n">
        <f aca="false">Q29+Q8+Q50</f>
        <v>0</v>
      </c>
      <c r="R72" s="350" t="n">
        <f aca="false">SUM(AF72:AI72)</f>
        <v>2805.06545532108</v>
      </c>
      <c r="S72" s="352" t="n">
        <f aca="false">S29+S8+S50</f>
        <v>16456.6491808087</v>
      </c>
      <c r="T72" s="353" t="n">
        <f aca="false">SUM(V72:AE72)</f>
        <v>1256.82135096583</v>
      </c>
      <c r="U72" s="354" t="n">
        <f aca="false">U29+U8+U50</f>
        <v>5037.5</v>
      </c>
      <c r="V72" s="355" t="n">
        <f aca="false">V29+V8+V50</f>
        <v>33.7789783104262</v>
      </c>
      <c r="W72" s="357" t="n">
        <f aca="false">W29+W8+W50</f>
        <v>30.3536053750683</v>
      </c>
      <c r="X72" s="357" t="n">
        <f aca="false">X29+X8+X50</f>
        <v>85.8292895898044</v>
      </c>
      <c r="Y72" s="357" t="n">
        <f aca="false">Y29+Y8+Y50</f>
        <v>16.3806606854812</v>
      </c>
      <c r="Z72" s="357" t="n">
        <f aca="false">Z29+Z8+Z50</f>
        <v>80.7926626051484</v>
      </c>
      <c r="AA72" s="357" t="n">
        <f aca="false">AA29+AA8+AA50</f>
        <v>485.701311772626</v>
      </c>
      <c r="AB72" s="357" t="n">
        <f aca="false">AB29+AB8+AB50</f>
        <v>39.3683428205778</v>
      </c>
      <c r="AC72" s="357" t="n">
        <f aca="false">AC29+AC8+AC50</f>
        <v>21.6600789196539</v>
      </c>
      <c r="AD72" s="357" t="n">
        <f aca="false">AD29+AD8+AD50</f>
        <v>109.927612547159</v>
      </c>
      <c r="AE72" s="358" t="n">
        <f aca="false">AE29+AE8+AE50</f>
        <v>353.028808339888</v>
      </c>
      <c r="AF72" s="359" t="n">
        <f aca="false">AF29+AF8+AF50</f>
        <v>813.505659019103</v>
      </c>
      <c r="AG72" s="360" t="n">
        <f aca="false">AG29+AG8+AG50</f>
        <v>1197.73572580753</v>
      </c>
      <c r="AH72" s="360" t="n">
        <f aca="false">AH29+AH8+AH50</f>
        <v>774.400770533108</v>
      </c>
      <c r="AI72" s="361" t="n">
        <f aca="false">AI29+AI8+AI50</f>
        <v>19.42329996134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S72)+T72+U72+AJ72+AK72+AL72</f>
        <v>106268.817071708</v>
      </c>
      <c r="AN72" s="366" t="n">
        <f aca="false">AN8</f>
        <v>53590</v>
      </c>
      <c r="AO72" s="367" t="n">
        <f aca="false">AO8</f>
        <v>0</v>
      </c>
      <c r="AP72" s="368" t="n">
        <f aca="false">(AM72*100)/(AM72+AQ72)</f>
        <v>66.4766692374802</v>
      </c>
      <c r="AQ72" s="369" t="n">
        <f aca="false">AN72+AO72</f>
        <v>53590</v>
      </c>
    </row>
    <row r="73" customFormat="false" ht="26.25" hidden="false" customHeight="true" outlineLevel="0" collapsed="false">
      <c r="B73" s="75" t="s">
        <v>48</v>
      </c>
      <c r="C73" s="370" t="n">
        <f aca="false">C30+C9+C51</f>
        <v>21435</v>
      </c>
      <c r="D73" s="76"/>
      <c r="E73" s="96" t="n">
        <f aca="false">E30+E9+E51</f>
        <v>8470.15304013971</v>
      </c>
      <c r="F73" s="96" t="n">
        <f aca="false">F30+F9+F51</f>
        <v>11379.7386453015</v>
      </c>
      <c r="G73" s="96" t="n">
        <f aca="false">G30+G9+G51</f>
        <v>1400</v>
      </c>
      <c r="H73" s="58" t="n">
        <f aca="false">H30+H9+H51</f>
        <v>17975.8171250317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378.02114300188</v>
      </c>
      <c r="L73" s="58" t="n">
        <f aca="false">L30+L9+L51</f>
        <v>708.614673456601</v>
      </c>
      <c r="M73" s="58" t="n">
        <f aca="false">M30+M9+M51</f>
        <v>9770.43645768067</v>
      </c>
      <c r="N73" s="58" t="n">
        <f aca="false">N30+N9+N51</f>
        <v>430</v>
      </c>
      <c r="O73" s="58" t="n">
        <f aca="false">O30+O9+O51</f>
        <v>0</v>
      </c>
      <c r="P73" s="58" t="n">
        <f aca="false">P30+P9+P51</f>
        <v>7890</v>
      </c>
      <c r="Q73" s="58" t="n">
        <f aca="false">Q30+Q9+Q51</f>
        <v>0</v>
      </c>
      <c r="R73" s="96" t="n">
        <f aca="false">SUM(AF73:AI73)</f>
        <v>2805.06545532108</v>
      </c>
      <c r="S73" s="79" t="n">
        <f aca="false">S30+S9+S51</f>
        <v>16456.6491808087</v>
      </c>
      <c r="T73" s="371" t="n">
        <f aca="false">SUM(V73:AE73)</f>
        <v>1373.82135096583</v>
      </c>
      <c r="U73" s="372" t="n">
        <f aca="false">U30+U9+U51</f>
        <v>5037.5</v>
      </c>
      <c r="V73" s="373" t="n">
        <f aca="false">V30+V9+V51</f>
        <v>33.7789783104262</v>
      </c>
      <c r="W73" s="374" t="n">
        <f aca="false">W30+W9+W51</f>
        <v>147.353605375068</v>
      </c>
      <c r="X73" s="374" t="n">
        <f aca="false">X30+X9+X51</f>
        <v>85.8292895898044</v>
      </c>
      <c r="Y73" s="374" t="n">
        <f aca="false">Y30+Y9+Y51</f>
        <v>16.3806606854812</v>
      </c>
      <c r="Z73" s="374" t="n">
        <f aca="false">Z30+Z9+Z51</f>
        <v>80.7926626051484</v>
      </c>
      <c r="AA73" s="374" t="n">
        <f aca="false">AA30+AA9+AA51</f>
        <v>485.701311772626</v>
      </c>
      <c r="AB73" s="374" t="n">
        <f aca="false">AB30+AB9+AB51</f>
        <v>39.3683428205778</v>
      </c>
      <c r="AC73" s="374" t="n">
        <f aca="false">AC30+AC9+AC51</f>
        <v>21.6600789196539</v>
      </c>
      <c r="AD73" s="374" t="n">
        <f aca="false">AD30+AD9+AD51</f>
        <v>109.927612547159</v>
      </c>
      <c r="AE73" s="375" t="n">
        <f aca="false">AE30+AE9+AE51</f>
        <v>353.028808339888</v>
      </c>
      <c r="AF73" s="376" t="n">
        <f aca="false">AF30+AF9+AF51</f>
        <v>813.505659019103</v>
      </c>
      <c r="AG73" s="377" t="n">
        <f aca="false">AG30+AG9+AG51</f>
        <v>1197.73572580753</v>
      </c>
      <c r="AH73" s="377" t="n">
        <f aca="false">AH30+AH9+AH51</f>
        <v>774.400770533108</v>
      </c>
      <c r="AI73" s="378" t="n">
        <f aca="false">AI30+AI9+AI51</f>
        <v>19.42329996134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106510.817071708</v>
      </c>
      <c r="AN73" s="381" t="n">
        <f aca="false">AN9</f>
        <v>45780</v>
      </c>
      <c r="AO73" s="88" t="n">
        <f aca="false">AO9</f>
        <v>0</v>
      </c>
      <c r="AP73" s="382" t="n">
        <f aca="false">(AM73*100)/(AM73+AQ73)</f>
        <v>69.9390935840576</v>
      </c>
      <c r="AQ73" s="90" t="n">
        <f aca="false">AN73+AO73</f>
        <v>45780</v>
      </c>
    </row>
    <row r="74" customFormat="false" ht="26.25" hidden="false" customHeight="true" outlineLevel="0" collapsed="false">
      <c r="B74" s="91" t="s">
        <v>49</v>
      </c>
      <c r="C74" s="370" t="n">
        <f aca="false">C31+C10+C52</f>
        <v>19050</v>
      </c>
      <c r="D74" s="76"/>
      <c r="E74" s="96" t="n">
        <f aca="false">E31+E10+E52</f>
        <v>12830.1530401397</v>
      </c>
      <c r="F74" s="96" t="n">
        <f aca="false">F31+F10+F52</f>
        <v>10799.7386453015</v>
      </c>
      <c r="G74" s="96" t="n">
        <f aca="false">G31+G10+G52</f>
        <v>2020</v>
      </c>
      <c r="H74" s="58" t="n">
        <f aca="false">H31+H10+H52</f>
        <v>9125.81712503166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378.02114300188</v>
      </c>
      <c r="L74" s="58" t="n">
        <f aca="false">L31+L10+L52</f>
        <v>708.614673456601</v>
      </c>
      <c r="M74" s="58" t="n">
        <f aca="false">M31+M10+M52</f>
        <v>9770.43645768067</v>
      </c>
      <c r="N74" s="58" t="n">
        <f aca="false">N31+N10+N52</f>
        <v>610</v>
      </c>
      <c r="O74" s="58" t="n">
        <f aca="false">O31+O10+O52</f>
        <v>0</v>
      </c>
      <c r="P74" s="58" t="n">
        <f aca="false">P31+P10+P52</f>
        <v>8420</v>
      </c>
      <c r="Q74" s="58" t="n">
        <f aca="false">Q31+Q10+Q52</f>
        <v>0</v>
      </c>
      <c r="R74" s="96" t="n">
        <f aca="false">SUM(AF74:AI74)</f>
        <v>2805.06545532108</v>
      </c>
      <c r="S74" s="79" t="n">
        <f aca="false">S31+S10+S52</f>
        <v>16456.6491808087</v>
      </c>
      <c r="T74" s="371" t="n">
        <f aca="false">SUM(V74:AE74)</f>
        <v>1300.82135096583</v>
      </c>
      <c r="U74" s="372" t="n">
        <f aca="false">U31+U10+U52</f>
        <v>5037.5</v>
      </c>
      <c r="V74" s="373" t="n">
        <f aca="false">V31+V10+V52</f>
        <v>33.7789783104262</v>
      </c>
      <c r="W74" s="374" t="n">
        <f aca="false">W31+W10+W52</f>
        <v>74.3536053750683</v>
      </c>
      <c r="X74" s="374" t="n">
        <f aca="false">X31+X10+X52</f>
        <v>85.8292895898044</v>
      </c>
      <c r="Y74" s="374" t="n">
        <f aca="false">Y31+Y10+Y52</f>
        <v>16.3806606854812</v>
      </c>
      <c r="Z74" s="374" t="n">
        <f aca="false">Z31+Z10+Z52</f>
        <v>80.7926626051484</v>
      </c>
      <c r="AA74" s="374" t="n">
        <f aca="false">AA31+AA10+AA52</f>
        <v>485.701311772626</v>
      </c>
      <c r="AB74" s="374" t="n">
        <f aca="false">AB31+AB10+AB52</f>
        <v>39.3683428205778</v>
      </c>
      <c r="AC74" s="374" t="n">
        <f aca="false">AC31+AC10+AC52</f>
        <v>21.6600789196539</v>
      </c>
      <c r="AD74" s="374" t="n">
        <f aca="false">AD31+AD10+AD52</f>
        <v>109.927612547159</v>
      </c>
      <c r="AE74" s="375" t="n">
        <f aca="false">AE31+AE10+AE52</f>
        <v>353.028808339888</v>
      </c>
      <c r="AF74" s="376" t="n">
        <f aca="false">AF31+AF10+AF52</f>
        <v>813.505659019103</v>
      </c>
      <c r="AG74" s="377" t="n">
        <f aca="false">AG31+AG10+AG52</f>
        <v>1197.73572580753</v>
      </c>
      <c r="AH74" s="377" t="n">
        <f aca="false">AH31+AH10+AH52</f>
        <v>774.400770533108</v>
      </c>
      <c r="AI74" s="378" t="n">
        <f aca="false">AI31+AI10+AI52</f>
        <v>19.42329996134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100312.817071708</v>
      </c>
      <c r="AN74" s="381" t="n">
        <f aca="false">AN10</f>
        <v>60200</v>
      </c>
      <c r="AO74" s="88" t="n">
        <f aca="false">AO10</f>
        <v>0</v>
      </c>
      <c r="AP74" s="382" t="n">
        <f aca="false">(AM74*100)/(AM74+AQ74)</f>
        <v>62.4952068636948</v>
      </c>
      <c r="AQ74" s="90" t="n">
        <f aca="false">AN74+AO74</f>
        <v>60200</v>
      </c>
    </row>
    <row r="75" customFormat="false" ht="26.25" hidden="false" customHeight="true" outlineLevel="0" collapsed="false">
      <c r="B75" s="91" t="s">
        <v>50</v>
      </c>
      <c r="C75" s="370" t="n">
        <f aca="false">C32+C11+C53</f>
        <v>23840</v>
      </c>
      <c r="D75" s="76"/>
      <c r="E75" s="96" t="n">
        <f aca="false">E32+E11+E53</f>
        <v>12450.1530401397</v>
      </c>
      <c r="F75" s="96" t="n">
        <f aca="false">F32+F11+F53</f>
        <v>10959.7386453015</v>
      </c>
      <c r="G75" s="96" t="n">
        <f aca="false">G32+G11+G53</f>
        <v>1920</v>
      </c>
      <c r="H75" s="58" t="n">
        <f aca="false">H32+H11+H53</f>
        <v>18135.8171250317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378.02114300188</v>
      </c>
      <c r="L75" s="58" t="n">
        <f aca="false">L32+L11+L53</f>
        <v>708.614673456601</v>
      </c>
      <c r="M75" s="58" t="n">
        <f aca="false">M32+M11+M53</f>
        <v>9770.43645768067</v>
      </c>
      <c r="N75" s="58" t="n">
        <f aca="false">N32+N11+N53</f>
        <v>620</v>
      </c>
      <c r="O75" s="58" t="n">
        <f aca="false">O32+O11+O53</f>
        <v>0</v>
      </c>
      <c r="P75" s="58" t="n">
        <f aca="false">P32+P11+P53</f>
        <v>8620</v>
      </c>
      <c r="Q75" s="58" t="n">
        <f aca="false">Q32+Q11+Q53</f>
        <v>0</v>
      </c>
      <c r="R75" s="96" t="n">
        <f aca="false">SUM(AF75:AI75)</f>
        <v>2805.06545532108</v>
      </c>
      <c r="S75" s="79" t="n">
        <f aca="false">S32+S11+S53</f>
        <v>16456.6491808087</v>
      </c>
      <c r="T75" s="371" t="n">
        <f aca="false">SUM(V75:AE75)</f>
        <v>1282.82135096583</v>
      </c>
      <c r="U75" s="372" t="n">
        <f aca="false">U32+U11+U53</f>
        <v>5037.5</v>
      </c>
      <c r="V75" s="373" t="n">
        <f aca="false">V32+V11+V53</f>
        <v>33.7789783104262</v>
      </c>
      <c r="W75" s="374" t="n">
        <f aca="false">W32+W11+W53</f>
        <v>56.3536053750683</v>
      </c>
      <c r="X75" s="374" t="n">
        <f aca="false">X32+X11+X53</f>
        <v>85.8292895898044</v>
      </c>
      <c r="Y75" s="374" t="n">
        <f aca="false">Y32+Y11+Y53</f>
        <v>16.3806606854812</v>
      </c>
      <c r="Z75" s="374" t="n">
        <f aca="false">Z32+Z11+Z53</f>
        <v>80.7926626051484</v>
      </c>
      <c r="AA75" s="374" t="n">
        <f aca="false">AA32+AA11+AA53</f>
        <v>485.701311772626</v>
      </c>
      <c r="AB75" s="374" t="n">
        <f aca="false">AB32+AB11+AB53</f>
        <v>39.3683428205778</v>
      </c>
      <c r="AC75" s="374" t="n">
        <f aca="false">AC32+AC11+AC53</f>
        <v>21.6600789196539</v>
      </c>
      <c r="AD75" s="374" t="n">
        <f aca="false">AD32+AD11+AD53</f>
        <v>109.927612547159</v>
      </c>
      <c r="AE75" s="375" t="n">
        <f aca="false">AE32+AE11+AE53</f>
        <v>353.028808339888</v>
      </c>
      <c r="AF75" s="376" t="n">
        <f aca="false">AF32+AF11+AF53</f>
        <v>813.505659019103</v>
      </c>
      <c r="AG75" s="377" t="n">
        <f aca="false">AG32+AG11+AG53</f>
        <v>1197.73572580753</v>
      </c>
      <c r="AH75" s="377" t="n">
        <f aca="false">AH32+AH11+AH53</f>
        <v>774.400770533108</v>
      </c>
      <c r="AI75" s="378" t="n">
        <f aca="false">AI32+AI11+AI53</f>
        <v>19.42329996134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113984.817071708</v>
      </c>
      <c r="AN75" s="381" t="n">
        <f aca="false">AN11</f>
        <v>52180</v>
      </c>
      <c r="AO75" s="88" t="n">
        <f aca="false">AO11</f>
        <v>0</v>
      </c>
      <c r="AP75" s="382" t="n">
        <f aca="false">(AM75*100)/(AM75+AQ75)</f>
        <v>68.5974438394609</v>
      </c>
      <c r="AQ75" s="90" t="n">
        <f aca="false">AN75+AO75</f>
        <v>52180</v>
      </c>
    </row>
    <row r="76" customFormat="false" ht="26.25" hidden="false" customHeight="true" outlineLevel="0" collapsed="false">
      <c r="B76" s="92" t="s">
        <v>51</v>
      </c>
      <c r="C76" s="370" t="n">
        <f aca="false">C33+C12+C54</f>
        <v>18740</v>
      </c>
      <c r="D76" s="76"/>
      <c r="E76" s="96" t="n">
        <f aca="false">E33+E12+E54</f>
        <v>15440.1530401397</v>
      </c>
      <c r="F76" s="96" t="n">
        <f aca="false">F33+F12+F54</f>
        <v>17519.7386453015</v>
      </c>
      <c r="G76" s="96" t="n">
        <f aca="false">G33+G12+G54</f>
        <v>2240</v>
      </c>
      <c r="H76" s="58" t="n">
        <f aca="false">H33+H12+H54</f>
        <v>9935.81712503166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378.02114300188</v>
      </c>
      <c r="L76" s="58" t="n">
        <f aca="false">L33+L12+L54</f>
        <v>708.614673456601</v>
      </c>
      <c r="M76" s="58" t="n">
        <f aca="false">M33+M12+M54</f>
        <v>9770.43645768067</v>
      </c>
      <c r="N76" s="58" t="n">
        <f aca="false">N33+N12+N54</f>
        <v>500</v>
      </c>
      <c r="O76" s="58" t="n">
        <f aca="false">O33+O12+O54</f>
        <v>0</v>
      </c>
      <c r="P76" s="58" t="n">
        <f aca="false">P33+P12+P54</f>
        <v>8480</v>
      </c>
      <c r="Q76" s="58" t="n">
        <f aca="false">Q33+Q12+Q54</f>
        <v>0</v>
      </c>
      <c r="R76" s="96" t="n">
        <f aca="false">SUM(AF76:AI76)</f>
        <v>2805.06545532108</v>
      </c>
      <c r="S76" s="79" t="n">
        <f aca="false">S33+S12+S54</f>
        <v>16456.6491808087</v>
      </c>
      <c r="T76" s="371" t="n">
        <f aca="false">SUM(V76:AE76)</f>
        <v>1293.82135096583</v>
      </c>
      <c r="U76" s="372" t="n">
        <f aca="false">U33+U12+U54</f>
        <v>5037.5</v>
      </c>
      <c r="V76" s="383" t="n">
        <f aca="false">V33+V12+V54</f>
        <v>33.7789783104262</v>
      </c>
      <c r="W76" s="384" t="n">
        <f aca="false">W33+W12+W54</f>
        <v>67.3536053750683</v>
      </c>
      <c r="X76" s="384" t="n">
        <f aca="false">X33+X12+X54</f>
        <v>85.8292895898044</v>
      </c>
      <c r="Y76" s="384" t="n">
        <f aca="false">Y33+Y12+Y54</f>
        <v>16.3806606854812</v>
      </c>
      <c r="Z76" s="384" t="n">
        <f aca="false">Z33+Z12+Z54</f>
        <v>80.7926626051484</v>
      </c>
      <c r="AA76" s="384" t="n">
        <f aca="false">AA33+AA12+AA54</f>
        <v>485.701311772626</v>
      </c>
      <c r="AB76" s="384" t="n">
        <f aca="false">AB33+AB12+AB54</f>
        <v>39.3683428205778</v>
      </c>
      <c r="AC76" s="384" t="n">
        <f aca="false">AC33+AC12+AC54</f>
        <v>21.6600789196539</v>
      </c>
      <c r="AD76" s="384" t="n">
        <f aca="false">AD33+AD12+AD54</f>
        <v>109.927612547159</v>
      </c>
      <c r="AE76" s="385" t="n">
        <f aca="false">AE33+AE12+AE54</f>
        <v>353.028808339888</v>
      </c>
      <c r="AF76" s="386" t="n">
        <f aca="false">AF33+AF12+AF54</f>
        <v>813.505659019103</v>
      </c>
      <c r="AG76" s="387" t="n">
        <f aca="false">AG33+AG12+AG54</f>
        <v>1197.73572580753</v>
      </c>
      <c r="AH76" s="387" t="n">
        <f aca="false">AH33+AH12+AH54</f>
        <v>774.400770533108</v>
      </c>
      <c r="AI76" s="388" t="n">
        <f aca="false">AI33+AI12+AI54</f>
        <v>19.42329996134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S76)+T76+U76+AJ76+AK76+AL76</f>
        <v>110305.817071708</v>
      </c>
      <c r="AN76" s="381" t="n">
        <f aca="false">AN12</f>
        <v>57220</v>
      </c>
      <c r="AO76" s="88" t="n">
        <f aca="false">AO12</f>
        <v>0</v>
      </c>
      <c r="AP76" s="382" t="n">
        <f aca="false">(AM76*100)/(AM76+AQ76)</f>
        <v>65.844070484069</v>
      </c>
      <c r="AQ76" s="90" t="n">
        <f aca="false">AN76+AO76</f>
        <v>57220</v>
      </c>
    </row>
    <row r="77" customFormat="false" ht="26.25" hidden="false" customHeight="true" outlineLevel="0" collapsed="false">
      <c r="B77" s="75" t="s">
        <v>52</v>
      </c>
      <c r="C77" s="370" t="n">
        <f aca="false">C34+C13+C55</f>
        <v>22000</v>
      </c>
      <c r="D77" s="76"/>
      <c r="E77" s="96" t="n">
        <f aca="false">E34+E13+E55</f>
        <v>19720.1530401397</v>
      </c>
      <c r="F77" s="96" t="n">
        <f aca="false">F34+F13+F55</f>
        <v>12519.7386453015</v>
      </c>
      <c r="G77" s="96" t="n">
        <f aca="false">G34+G13+G55</f>
        <v>2260</v>
      </c>
      <c r="H77" s="58" t="n">
        <f aca="false">H34+H13+H55</f>
        <v>10065.8171250317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378.02114300188</v>
      </c>
      <c r="L77" s="58" t="n">
        <f aca="false">L34+L13+L55</f>
        <v>708.614673456601</v>
      </c>
      <c r="M77" s="58" t="n">
        <f aca="false">M34+M13+M55</f>
        <v>9770.43645768067</v>
      </c>
      <c r="N77" s="58" t="n">
        <f aca="false">N34+N13+N55</f>
        <v>790</v>
      </c>
      <c r="O77" s="58" t="n">
        <f aca="false">O34+O13+O55</f>
        <v>0</v>
      </c>
      <c r="P77" s="58" t="n">
        <f aca="false">P34+P13+P55</f>
        <v>9260</v>
      </c>
      <c r="Q77" s="58" t="n">
        <f aca="false">Q34+Q13+Q55</f>
        <v>0</v>
      </c>
      <c r="R77" s="96" t="n">
        <f aca="false">SUM(AF77:AI77)</f>
        <v>2805.06545532108</v>
      </c>
      <c r="S77" s="79" t="n">
        <f aca="false">S34+S13+S55</f>
        <v>16456.6491808087</v>
      </c>
      <c r="T77" s="371" t="n">
        <f aca="false">SUM(V77:AE77)</f>
        <v>1251.82135096583</v>
      </c>
      <c r="U77" s="372" t="n">
        <f aca="false">U34+U13+U55</f>
        <v>5037.5</v>
      </c>
      <c r="V77" s="373" t="n">
        <f aca="false">V34+V13+V55</f>
        <v>33.7789783104262</v>
      </c>
      <c r="W77" s="374" t="n">
        <f aca="false">W34+W13+W55</f>
        <v>25.3536053750683</v>
      </c>
      <c r="X77" s="374" t="n">
        <f aca="false">X34+X13+X55</f>
        <v>85.8292895898044</v>
      </c>
      <c r="Y77" s="374" t="n">
        <f aca="false">Y34+Y13+Y55</f>
        <v>16.3806606854812</v>
      </c>
      <c r="Z77" s="374" t="n">
        <f aca="false">Z34+Z13+Z55</f>
        <v>80.7926626051484</v>
      </c>
      <c r="AA77" s="374" t="n">
        <f aca="false">AA34+AA13+AA55</f>
        <v>485.701311772626</v>
      </c>
      <c r="AB77" s="374" t="n">
        <f aca="false">AB34+AB13+AB55</f>
        <v>39.3683428205778</v>
      </c>
      <c r="AC77" s="374" t="n">
        <f aca="false">AC34+AC13+AC55</f>
        <v>21.6600789196539</v>
      </c>
      <c r="AD77" s="374" t="n">
        <f aca="false">AD34+AD13+AD55</f>
        <v>109.927612547159</v>
      </c>
      <c r="AE77" s="375" t="n">
        <f aca="false">AE34+AE13+AE55</f>
        <v>353.028808339888</v>
      </c>
      <c r="AF77" s="376" t="n">
        <f aca="false">AF34+AF13+AF55</f>
        <v>813.505659019103</v>
      </c>
      <c r="AG77" s="377" t="n">
        <f aca="false">AG34+AG13+AG55</f>
        <v>1197.73572580753</v>
      </c>
      <c r="AH77" s="377" t="n">
        <f aca="false">AH34+AH13+AH55</f>
        <v>774.400770533108</v>
      </c>
      <c r="AI77" s="378" t="n">
        <f aca="false">AI34+AI13+AI55</f>
        <v>19.42329996134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114023.817071708</v>
      </c>
      <c r="AN77" s="381" t="n">
        <f aca="false">AN13</f>
        <v>54300</v>
      </c>
      <c r="AO77" s="88" t="n">
        <f aca="false">AO13</f>
        <v>0</v>
      </c>
      <c r="AP77" s="382" t="n">
        <f aca="false">(AM77*100)/(AM77+AQ77)</f>
        <v>67.7407505695598</v>
      </c>
      <c r="AQ77" s="90" t="n">
        <f aca="false">AN77+AO77</f>
        <v>54300</v>
      </c>
    </row>
    <row r="78" customFormat="false" ht="26.25" hidden="false" customHeight="true" outlineLevel="0" collapsed="false">
      <c r="B78" s="91" t="s">
        <v>53</v>
      </c>
      <c r="C78" s="370" t="n">
        <f aca="false">C35+C14+C56</f>
        <v>28630</v>
      </c>
      <c r="D78" s="76"/>
      <c r="E78" s="96" t="n">
        <f aca="false">E35+E14+E56</f>
        <v>17170.1530401397</v>
      </c>
      <c r="F78" s="392" t="n">
        <f aca="false">F35+F14+F56</f>
        <v>11779.7386453015</v>
      </c>
      <c r="G78" s="96" t="n">
        <f aca="false">G35+G14+G56</f>
        <v>2640</v>
      </c>
      <c r="H78" s="58" t="n">
        <f aca="false">H35+H14+H56</f>
        <v>17845.8171250317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1378.02114300188</v>
      </c>
      <c r="L78" s="393" t="n">
        <f aca="false">L35+L14+L56</f>
        <v>708.614673456601</v>
      </c>
      <c r="M78" s="393" t="n">
        <f aca="false">M35+M14+M56</f>
        <v>9770.43645768067</v>
      </c>
      <c r="N78" s="393" t="n">
        <f aca="false">N35+N14+N56</f>
        <v>420</v>
      </c>
      <c r="O78" s="393" t="n">
        <f aca="false">O35+O14+O56</f>
        <v>0</v>
      </c>
      <c r="P78" s="58" t="n">
        <f aca="false">P35+P14+P56</f>
        <v>15480</v>
      </c>
      <c r="Q78" s="58" t="n">
        <f aca="false">Q35+Q14+Q56</f>
        <v>0</v>
      </c>
      <c r="R78" s="96" t="n">
        <f aca="false">SUM(AF78:AI78)</f>
        <v>2805.06545532108</v>
      </c>
      <c r="S78" s="79" t="n">
        <f aca="false">S35+S14+S56</f>
        <v>16456.6491808087</v>
      </c>
      <c r="T78" s="371" t="n">
        <f aca="false">SUM(V78:AE78)</f>
        <v>1251.82135096583</v>
      </c>
      <c r="U78" s="372" t="n">
        <f aca="false">U35+U14+U56</f>
        <v>5037.5</v>
      </c>
      <c r="V78" s="373" t="n">
        <f aca="false">V35+V14+V56</f>
        <v>33.7789783104262</v>
      </c>
      <c r="W78" s="374" t="n">
        <f aca="false">W35+W14+W56</f>
        <v>25.3536053750683</v>
      </c>
      <c r="X78" s="374" t="n">
        <f aca="false">X35+X14+X56</f>
        <v>85.8292895898044</v>
      </c>
      <c r="Y78" s="374" t="n">
        <f aca="false">Y35+Y14+Y56</f>
        <v>16.3806606854812</v>
      </c>
      <c r="Z78" s="374" t="n">
        <f aca="false">Z35+Z14+Z56</f>
        <v>80.7926626051484</v>
      </c>
      <c r="AA78" s="374" t="n">
        <f aca="false">AA35+AA14+AA56</f>
        <v>485.701311772626</v>
      </c>
      <c r="AB78" s="374" t="n">
        <f aca="false">AB35+AB14+AB56</f>
        <v>39.3683428205778</v>
      </c>
      <c r="AC78" s="374" t="n">
        <f aca="false">AC35+AC14+AC56</f>
        <v>21.6600789196539</v>
      </c>
      <c r="AD78" s="374" t="n">
        <f aca="false">AD35+AD14+AD56</f>
        <v>109.927612547159</v>
      </c>
      <c r="AE78" s="375" t="n">
        <f aca="false">AE35+AE14+AE56</f>
        <v>353.028808339888</v>
      </c>
      <c r="AF78" s="376" t="n">
        <f aca="false">AF35+AF14+AF56</f>
        <v>813.505659019103</v>
      </c>
      <c r="AG78" s="377" t="n">
        <f aca="false">AG35+AG14+AG56</f>
        <v>1197.73572580753</v>
      </c>
      <c r="AH78" s="377" t="n">
        <f aca="false">AH35+AH14+AH56</f>
        <v>774.400770533108</v>
      </c>
      <c r="AI78" s="378" t="n">
        <f aca="false">AI35+AI14+AI56</f>
        <v>19.42329996134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31373.817071708</v>
      </c>
      <c r="AN78" s="381" t="n">
        <f aca="false">AN14</f>
        <v>55630</v>
      </c>
      <c r="AO78" s="88" t="n">
        <f aca="false">AO14</f>
        <v>0</v>
      </c>
      <c r="AP78" s="382" t="n">
        <f aca="false">(AM78*100)/(AM78+AQ78)</f>
        <v>70.2519441201201</v>
      </c>
      <c r="AQ78" s="90" t="n">
        <f aca="false">AN78+AO78</f>
        <v>55630</v>
      </c>
    </row>
    <row r="79" customFormat="false" ht="26.25" hidden="false" customHeight="true" outlineLevel="0" collapsed="false">
      <c r="B79" s="75" t="s">
        <v>54</v>
      </c>
      <c r="C79" s="370" t="n">
        <f aca="false">C36+C15+C57</f>
        <v>23660</v>
      </c>
      <c r="D79" s="76"/>
      <c r="E79" s="96" t="n">
        <f aca="false">E36+E15+E57</f>
        <v>14300.1530401397</v>
      </c>
      <c r="F79" s="392" t="n">
        <f aca="false">F36+F15+F57</f>
        <v>10319.7386453015</v>
      </c>
      <c r="G79" s="96" t="n">
        <f aca="false">G36+G15+G57</f>
        <v>1850</v>
      </c>
      <c r="H79" s="58" t="n">
        <f aca="false">H36+H15+H57</f>
        <v>8735.81712503166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1378.02114300188</v>
      </c>
      <c r="L79" s="393" t="n">
        <f aca="false">L36+L15+L57</f>
        <v>708.614673456601</v>
      </c>
      <c r="M79" s="393" t="n">
        <f aca="false">M36+M15+M57</f>
        <v>9770.43645768067</v>
      </c>
      <c r="N79" s="393" t="n">
        <f aca="false">N36+N15+N57</f>
        <v>480</v>
      </c>
      <c r="O79" s="393" t="n">
        <f aca="false">O36+O15+O57</f>
        <v>0</v>
      </c>
      <c r="P79" s="58" t="n">
        <f aca="false">P36+P15+P57</f>
        <v>6740</v>
      </c>
      <c r="Q79" s="58" t="n">
        <f aca="false">Q36+Q15+Q57</f>
        <v>0</v>
      </c>
      <c r="R79" s="96" t="n">
        <f aca="false">SUM(AF79:AI79)</f>
        <v>2805.06545532108</v>
      </c>
      <c r="S79" s="79" t="n">
        <f aca="false">S36+S15+S57</f>
        <v>16456.6491808087</v>
      </c>
      <c r="T79" s="371" t="n">
        <f aca="false">SUM(V79:AE79)</f>
        <v>1251.82135096583</v>
      </c>
      <c r="U79" s="372" t="n">
        <f aca="false">U36+U15+U57</f>
        <v>5037.5</v>
      </c>
      <c r="V79" s="373" t="n">
        <f aca="false">V36+V15+V57</f>
        <v>33.7789783104262</v>
      </c>
      <c r="W79" s="374" t="n">
        <f aca="false">W36+W15+W57</f>
        <v>25.3536053750683</v>
      </c>
      <c r="X79" s="374" t="n">
        <f aca="false">X36+X15+X57</f>
        <v>85.8292895898044</v>
      </c>
      <c r="Y79" s="374" t="n">
        <f aca="false">Y36+Y15+Y57</f>
        <v>16.3806606854812</v>
      </c>
      <c r="Z79" s="374" t="n">
        <f aca="false">Z36+Z15+Z57</f>
        <v>80.7926626051484</v>
      </c>
      <c r="AA79" s="374" t="n">
        <f aca="false">AA36+AA15+AA57</f>
        <v>485.701311772626</v>
      </c>
      <c r="AB79" s="374" t="n">
        <f aca="false">AB36+AB15+AB57</f>
        <v>39.3683428205778</v>
      </c>
      <c r="AC79" s="374" t="n">
        <f aca="false">AC36+AC15+AC57</f>
        <v>21.6600789196539</v>
      </c>
      <c r="AD79" s="374" t="n">
        <f aca="false">AD36+AD15+AD57</f>
        <v>109.927612547159</v>
      </c>
      <c r="AE79" s="375" t="n">
        <f aca="false">AE36+AE15+AE57</f>
        <v>353.028808339888</v>
      </c>
      <c r="AF79" s="376" t="n">
        <f aca="false">AF36+AF15+AF57</f>
        <v>813.505659019103</v>
      </c>
      <c r="AG79" s="377" t="n">
        <f aca="false">AG36+AG15+AG57</f>
        <v>1197.73572580753</v>
      </c>
      <c r="AH79" s="377" t="n">
        <f aca="false">AH36+AH15+AH57</f>
        <v>774.400770533108</v>
      </c>
      <c r="AI79" s="378" t="n">
        <f aca="false">AI36+AI15+AI57</f>
        <v>19.42329996134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103493.817071708</v>
      </c>
      <c r="AN79" s="381" t="n">
        <f aca="false">AN15</f>
        <v>62950</v>
      </c>
      <c r="AO79" s="88" t="n">
        <f aca="false">AO15</f>
        <v>0</v>
      </c>
      <c r="AP79" s="382" t="n">
        <f aca="false">(AM79*100)/(AM79+AQ79)</f>
        <v>62.1794302080445</v>
      </c>
      <c r="AQ79" s="90" t="n">
        <f aca="false">AN79+AO79</f>
        <v>62950</v>
      </c>
    </row>
    <row r="80" customFormat="false" ht="26.25" hidden="false" customHeight="true" outlineLevel="0" collapsed="false">
      <c r="B80" s="91" t="s">
        <v>55</v>
      </c>
      <c r="C80" s="370" t="n">
        <f aca="false">C37+C16+C58</f>
        <v>17340</v>
      </c>
      <c r="D80" s="76"/>
      <c r="E80" s="96" t="n">
        <f aca="false">E37+E16+E58</f>
        <v>11860.1530401397</v>
      </c>
      <c r="F80" s="392" t="n">
        <f aca="false">F37+F16+F58</f>
        <v>10919.7386453015</v>
      </c>
      <c r="G80" s="96" t="n">
        <f aca="false">G37+G16+G58</f>
        <v>2970</v>
      </c>
      <c r="H80" s="58" t="n">
        <f aca="false">H37+H16+H58</f>
        <v>12485.8171250317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1378.02114300188</v>
      </c>
      <c r="L80" s="393" t="n">
        <f aca="false">L37+L16+L58</f>
        <v>708.614673456601</v>
      </c>
      <c r="M80" s="393" t="n">
        <f aca="false">M37+M16+M58</f>
        <v>9770.43645768067</v>
      </c>
      <c r="N80" s="393" t="n">
        <f aca="false">N37+N16+N58</f>
        <v>570</v>
      </c>
      <c r="O80" s="393" t="n">
        <f aca="false">O37+O16+O58</f>
        <v>0</v>
      </c>
      <c r="P80" s="58" t="n">
        <f aca="false">P37+P16+P58</f>
        <v>8500</v>
      </c>
      <c r="Q80" s="58" t="n">
        <f aca="false">Q37+Q16+Q58</f>
        <v>0</v>
      </c>
      <c r="R80" s="96" t="n">
        <f aca="false">SUM(AF80:AI80)</f>
        <v>2805.06545532108</v>
      </c>
      <c r="S80" s="79" t="n">
        <f aca="false">S37+S16+S58</f>
        <v>16456.6491808087</v>
      </c>
      <c r="T80" s="371" t="n">
        <f aca="false">SUM(V80:AE80)</f>
        <v>1251.82135096583</v>
      </c>
      <c r="U80" s="372" t="n">
        <f aca="false">U37+U16+U58</f>
        <v>5037.5</v>
      </c>
      <c r="V80" s="373" t="n">
        <f aca="false">V37+V16+V58</f>
        <v>33.7789783104262</v>
      </c>
      <c r="W80" s="374" t="n">
        <f aca="false">W37+W16+W58</f>
        <v>25.3536053750683</v>
      </c>
      <c r="X80" s="374" t="n">
        <f aca="false">X37+X16+X58</f>
        <v>85.8292895898044</v>
      </c>
      <c r="Y80" s="374" t="n">
        <f aca="false">Y37+Y16+Y58</f>
        <v>16.3806606854812</v>
      </c>
      <c r="Z80" s="374" t="n">
        <f aca="false">Z37+Z16+Z58</f>
        <v>80.7926626051484</v>
      </c>
      <c r="AA80" s="374" t="n">
        <f aca="false">AA37+AA16+AA58</f>
        <v>485.701311772626</v>
      </c>
      <c r="AB80" s="374" t="n">
        <f aca="false">AB37+AB16+AB58</f>
        <v>39.3683428205778</v>
      </c>
      <c r="AC80" s="374" t="n">
        <f aca="false">AC37+AC16+AC58</f>
        <v>21.6600789196539</v>
      </c>
      <c r="AD80" s="374" t="n">
        <f aca="false">AD37+AD16+AD58</f>
        <v>109.927612547159</v>
      </c>
      <c r="AE80" s="375" t="n">
        <f aca="false">AE37+AE16+AE58</f>
        <v>353.028808339888</v>
      </c>
      <c r="AF80" s="376" t="n">
        <f aca="false">AF37+AF16+AF58</f>
        <v>813.505659019103</v>
      </c>
      <c r="AG80" s="377" t="n">
        <f aca="false">AG37+AG16+AG58</f>
        <v>1197.73572580753</v>
      </c>
      <c r="AH80" s="377" t="n">
        <f aca="false">AH37+AH16+AH58</f>
        <v>774.400770533108</v>
      </c>
      <c r="AI80" s="378" t="n">
        <f aca="false">AI37+AI16+AI58</f>
        <v>19.42329996134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02053.817071708</v>
      </c>
      <c r="AN80" s="381" t="n">
        <f aca="false">AN16</f>
        <v>51790</v>
      </c>
      <c r="AO80" s="88" t="n">
        <f aca="false">AO16</f>
        <v>0</v>
      </c>
      <c r="AP80" s="382" t="n">
        <f aca="false">(AM80*100)/(AM80+AQ80)</f>
        <v>66.3359886761908</v>
      </c>
      <c r="AQ80" s="90" t="n">
        <f aca="false">AN80+AO80</f>
        <v>51790</v>
      </c>
    </row>
    <row r="81" customFormat="false" ht="26.25" hidden="false" customHeight="true" outlineLevel="0" collapsed="false">
      <c r="B81" s="91" t="s">
        <v>56</v>
      </c>
      <c r="C81" s="370" t="n">
        <f aca="false">C38+C17+C59</f>
        <v>23200</v>
      </c>
      <c r="D81" s="76"/>
      <c r="E81" s="96" t="n">
        <f aca="false">E38+E17+E59</f>
        <v>24520.1530401397</v>
      </c>
      <c r="F81" s="392" t="n">
        <f aca="false">F38+F17+F59</f>
        <v>16379.7386453015</v>
      </c>
      <c r="G81" s="96" t="n">
        <f aca="false">G38+G17+G59</f>
        <v>2380</v>
      </c>
      <c r="H81" s="58" t="n">
        <f aca="false">H38+H17+H59</f>
        <v>13745.8171250317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1378.02114300188</v>
      </c>
      <c r="L81" s="393" t="n">
        <f aca="false">L38+L17+L59</f>
        <v>708.614673456601</v>
      </c>
      <c r="M81" s="393" t="n">
        <f aca="false">M38+M17+M59</f>
        <v>9770.43645768067</v>
      </c>
      <c r="N81" s="393" t="n">
        <f aca="false">N38+N17+N59</f>
        <v>1080</v>
      </c>
      <c r="O81" s="393" t="n">
        <f aca="false">O38+O17+O59</f>
        <v>0</v>
      </c>
      <c r="P81" s="58" t="n">
        <f aca="false">P38+P17+P59</f>
        <v>8300</v>
      </c>
      <c r="Q81" s="58" t="n">
        <f aca="false">Q38+Q17+Q59</f>
        <v>0</v>
      </c>
      <c r="R81" s="96" t="n">
        <f aca="false">SUM(AF81:AI81)</f>
        <v>2805.06545532108</v>
      </c>
      <c r="S81" s="79" t="n">
        <f aca="false">S38+S17+S59</f>
        <v>16456.6491808087</v>
      </c>
      <c r="T81" s="371" t="n">
        <f aca="false">SUM(V81:AE81)</f>
        <v>1251.82135096583</v>
      </c>
      <c r="U81" s="372" t="n">
        <f aca="false">U38+U17+U59</f>
        <v>5037.5</v>
      </c>
      <c r="V81" s="373" t="n">
        <f aca="false">V38+V17+V59</f>
        <v>33.7789783104262</v>
      </c>
      <c r="W81" s="374" t="n">
        <f aca="false">W38+W17+W59</f>
        <v>25.3536053750683</v>
      </c>
      <c r="X81" s="374" t="n">
        <f aca="false">X38+X17+X59</f>
        <v>85.8292895898044</v>
      </c>
      <c r="Y81" s="374" t="n">
        <f aca="false">Y38+Y17+Y59</f>
        <v>16.3806606854812</v>
      </c>
      <c r="Z81" s="374" t="n">
        <f aca="false">Z38+Z17+Z59</f>
        <v>80.7926626051484</v>
      </c>
      <c r="AA81" s="374" t="n">
        <f aca="false">AA38+AA17+AA59</f>
        <v>485.701311772626</v>
      </c>
      <c r="AB81" s="374" t="n">
        <f aca="false">AB38+AB17+AB59</f>
        <v>39.3683428205778</v>
      </c>
      <c r="AC81" s="374" t="n">
        <f aca="false">AC38+AC17+AC59</f>
        <v>21.6600789196539</v>
      </c>
      <c r="AD81" s="374" t="n">
        <f aca="false">AD38+AD17+AD59</f>
        <v>109.927612547159</v>
      </c>
      <c r="AE81" s="375" t="n">
        <f aca="false">AE38+AE17+AE59</f>
        <v>353.028808339888</v>
      </c>
      <c r="AF81" s="376" t="n">
        <f aca="false">AF38+AF17+AF59</f>
        <v>813.505659019103</v>
      </c>
      <c r="AG81" s="377" t="n">
        <f aca="false">AG38+AG17+AG59</f>
        <v>1197.73572580753</v>
      </c>
      <c r="AH81" s="377" t="n">
        <f aca="false">AH38+AH17+AH59</f>
        <v>774.400770533108</v>
      </c>
      <c r="AI81" s="378" t="n">
        <f aca="false">AI38+AI17+AI59</f>
        <v>19.42329996134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127013.817071708</v>
      </c>
      <c r="AN81" s="381" t="n">
        <f aca="false">AN17</f>
        <v>48720</v>
      </c>
      <c r="AO81" s="88" t="n">
        <f aca="false">AO17</f>
        <v>0</v>
      </c>
      <c r="AP81" s="382" t="n">
        <f aca="false">(AM81*100)/(AM81+AQ81)</f>
        <v>72.276252339002</v>
      </c>
      <c r="AQ81" s="90" t="n">
        <f aca="false">AN81+AO81</f>
        <v>48720</v>
      </c>
    </row>
    <row r="82" customFormat="false" ht="26.25" hidden="false" customHeight="true" outlineLevel="0" collapsed="false">
      <c r="B82" s="75" t="s">
        <v>57</v>
      </c>
      <c r="C82" s="370" t="n">
        <f aca="false">C39+C18+C60</f>
        <v>15080</v>
      </c>
      <c r="D82" s="76"/>
      <c r="E82" s="96" t="n">
        <f aca="false">E39+E18+E60</f>
        <v>11650.1530401397</v>
      </c>
      <c r="F82" s="392" t="n">
        <f aca="false">F39+F18+F60</f>
        <v>10499.7386453015</v>
      </c>
      <c r="G82" s="96" t="n">
        <f aca="false">G39+G18+G60</f>
        <v>2520</v>
      </c>
      <c r="H82" s="58" t="n">
        <f aca="false">H39+H18+H60</f>
        <v>15715.8171250317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1378.02114300188</v>
      </c>
      <c r="L82" s="393" t="n">
        <f aca="false">L39+L18+L60</f>
        <v>708.614673456601</v>
      </c>
      <c r="M82" s="393" t="n">
        <f aca="false">M39+M18+M60</f>
        <v>9770.43645768067</v>
      </c>
      <c r="N82" s="393" t="n">
        <f aca="false">N39+N18+N60</f>
        <v>370</v>
      </c>
      <c r="O82" s="393" t="n">
        <f aca="false">O39+O18+O60</f>
        <v>0</v>
      </c>
      <c r="P82" s="58" t="n">
        <f aca="false">P39+P18+P60</f>
        <v>13450</v>
      </c>
      <c r="Q82" s="58" t="n">
        <f aca="false">Q39+Q18+Q60</f>
        <v>0</v>
      </c>
      <c r="R82" s="96" t="n">
        <f aca="false">SUM(AF82:AI82)</f>
        <v>2805.06545532108</v>
      </c>
      <c r="S82" s="79" t="n">
        <f aca="false">S39+S18+S60</f>
        <v>16456.6491808087</v>
      </c>
      <c r="T82" s="371" t="n">
        <f aca="false">SUM(V82:AE82)</f>
        <v>1251.82135096583</v>
      </c>
      <c r="U82" s="372" t="n">
        <f aca="false">U39+U18+U60</f>
        <v>5037.5</v>
      </c>
      <c r="V82" s="373" t="n">
        <f aca="false">V39+V18+V60</f>
        <v>33.7789783104262</v>
      </c>
      <c r="W82" s="374" t="n">
        <f aca="false">W39+W18+W60</f>
        <v>25.3536053750683</v>
      </c>
      <c r="X82" s="374" t="n">
        <f aca="false">X39+X18+X60</f>
        <v>85.8292895898044</v>
      </c>
      <c r="Y82" s="374" t="n">
        <f aca="false">Y39+Y18+Y60</f>
        <v>16.3806606854812</v>
      </c>
      <c r="Z82" s="374" t="n">
        <f aca="false">Z39+Z18+Z60</f>
        <v>80.7926626051484</v>
      </c>
      <c r="AA82" s="374" t="n">
        <f aca="false">AA39+AA18+AA60</f>
        <v>485.701311772626</v>
      </c>
      <c r="AB82" s="374" t="n">
        <f aca="false">AB39+AB18+AB60</f>
        <v>39.3683428205778</v>
      </c>
      <c r="AC82" s="374" t="n">
        <f aca="false">AC39+AC18+AC60</f>
        <v>21.6600789196539</v>
      </c>
      <c r="AD82" s="374" t="n">
        <f aca="false">AD39+AD18+AD60</f>
        <v>109.927612547159</v>
      </c>
      <c r="AE82" s="375" t="n">
        <f aca="false">AE39+AE18+AE60</f>
        <v>353.028808339888</v>
      </c>
      <c r="AF82" s="376" t="n">
        <f aca="false">AF39+AF18+AF60</f>
        <v>813.505659019103</v>
      </c>
      <c r="AG82" s="377" t="n">
        <f aca="false">AG39+AG18+AG60</f>
        <v>1197.73572580753</v>
      </c>
      <c r="AH82" s="377" t="n">
        <f aca="false">AH39+AH18+AH60</f>
        <v>774.400770533108</v>
      </c>
      <c r="AI82" s="378" t="n">
        <f aca="false">AI39+AI18+AI60</f>
        <v>19.42329996134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106693.817071708</v>
      </c>
      <c r="AN82" s="381" t="n">
        <f aca="false">AN18</f>
        <v>49040</v>
      </c>
      <c r="AO82" s="88" t="n">
        <f aca="false">AO18</f>
        <v>0</v>
      </c>
      <c r="AP82" s="382" t="n">
        <f aca="false">(AM82*100)/(AM82+AQ82)</f>
        <v>68.5103717855836</v>
      </c>
      <c r="AQ82" s="90" t="n">
        <f aca="false">AN82+AO82</f>
        <v>4904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24860</v>
      </c>
      <c r="D83" s="55"/>
      <c r="E83" s="394" t="n">
        <f aca="false">E40+E19+E61</f>
        <v>8640.15304013971</v>
      </c>
      <c r="F83" s="395" t="n">
        <f aca="false">F40+F19+F61</f>
        <v>12879.7386453015</v>
      </c>
      <c r="G83" s="394" t="n">
        <f aca="false">G40+G19+G61</f>
        <v>2330</v>
      </c>
      <c r="H83" s="116" t="n">
        <f aca="false">H40+H19+H61</f>
        <v>9665.81712503166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1378.02114300188</v>
      </c>
      <c r="L83" s="396" t="n">
        <f aca="false">L40+L19+L61</f>
        <v>708.614673456601</v>
      </c>
      <c r="M83" s="396" t="n">
        <f aca="false">M40+M19+M61</f>
        <v>9770.43645768067</v>
      </c>
      <c r="N83" s="396" t="n">
        <f aca="false">N40+N19+N61</f>
        <v>270</v>
      </c>
      <c r="O83" s="396" t="n">
        <f aca="false">O40+O19+O61</f>
        <v>0</v>
      </c>
      <c r="P83" s="116" t="n">
        <f aca="false">P40+P19+P61</f>
        <v>10710</v>
      </c>
      <c r="Q83" s="116" t="n">
        <f aca="false">Q40+Q19+Q61</f>
        <v>0</v>
      </c>
      <c r="R83" s="394" t="n">
        <f aca="false">SUM(AF83:AI83)</f>
        <v>2805.06545532108</v>
      </c>
      <c r="S83" s="397" t="n">
        <f aca="false">S40+S19+S61</f>
        <v>16456.6491808087</v>
      </c>
      <c r="T83" s="398" t="n">
        <f aca="false">SUM(V83:AE83)</f>
        <v>1251.82135096583</v>
      </c>
      <c r="U83" s="399" t="n">
        <f aca="false">U40+U19+U61</f>
        <v>5037.5</v>
      </c>
      <c r="V83" s="355" t="n">
        <f aca="false">V40+V19+V61</f>
        <v>33.7789783104262</v>
      </c>
      <c r="W83" s="357" t="n">
        <f aca="false">W40+W19+W61</f>
        <v>25.3536053750683</v>
      </c>
      <c r="X83" s="357" t="n">
        <f aca="false">X40+X19+X61</f>
        <v>85.8292895898044</v>
      </c>
      <c r="Y83" s="357" t="n">
        <f aca="false">Y40+Y19+Y61</f>
        <v>16.3806606854812</v>
      </c>
      <c r="Z83" s="357" t="n">
        <f aca="false">Z40+Z19+Z61</f>
        <v>80.7926626051484</v>
      </c>
      <c r="AA83" s="357" t="n">
        <f aca="false">AA40+AA19+AA61</f>
        <v>485.701311772626</v>
      </c>
      <c r="AB83" s="357" t="n">
        <f aca="false">AB40+AB19+AB61</f>
        <v>39.3683428205778</v>
      </c>
      <c r="AC83" s="357" t="n">
        <f aca="false">AC40+AC19+AC61</f>
        <v>21.6600789196539</v>
      </c>
      <c r="AD83" s="357" t="n">
        <f aca="false">AD40+AD19+AD61</f>
        <v>109.927612547159</v>
      </c>
      <c r="AE83" s="358" t="n">
        <f aca="false">AE40+AE19+AE61</f>
        <v>353.028808339888</v>
      </c>
      <c r="AF83" s="359" t="n">
        <f aca="false">AF40+AF19+AF61</f>
        <v>813.505659019103</v>
      </c>
      <c r="AG83" s="360" t="n">
        <f aca="false">AG40+AG19+AG61</f>
        <v>1197.73572580753</v>
      </c>
      <c r="AH83" s="360" t="n">
        <f aca="false">AH40+AH19+AH61</f>
        <v>774.400770533108</v>
      </c>
      <c r="AI83" s="361" t="n">
        <f aca="false">AI40+AI19+AI61</f>
        <v>19.42329996134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S83)+T83+U83+AJ83+AK83+AL83</f>
        <v>106763.817071708</v>
      </c>
      <c r="AN83" s="401" t="n">
        <f aca="false">AN19</f>
        <v>52390</v>
      </c>
      <c r="AO83" s="402" t="n">
        <f aca="false">AO19</f>
        <v>0</v>
      </c>
      <c r="AP83" s="492" t="n">
        <f aca="false">(AM83*100)/(AM83+AQ83)</f>
        <v>67.0821592821771</v>
      </c>
      <c r="AQ83" s="404" t="n">
        <f aca="false">AN83+AO83</f>
        <v>52390</v>
      </c>
    </row>
    <row r="84" customFormat="false" ht="26.25" hidden="false" customHeight="true" outlineLevel="0" collapsed="false">
      <c r="B84" s="435" t="s">
        <v>59</v>
      </c>
      <c r="C84" s="126" t="n">
        <f aca="false">SUM(C72:C83)</f>
        <v>258525</v>
      </c>
      <c r="D84" s="126"/>
      <c r="E84" s="127" t="n">
        <f aca="false">SUM(E72:E83)</f>
        <v>165161.836481677</v>
      </c>
      <c r="F84" s="127" t="n">
        <f aca="false">SUM(F72:F83)</f>
        <v>148456.863743618</v>
      </c>
      <c r="G84" s="127" t="n">
        <f aca="false">SUM(G72:G83)</f>
        <v>26120</v>
      </c>
      <c r="H84" s="128" t="n">
        <f aca="false">SUM(H72:H83)</f>
        <v>156489.80550038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16536.2537160226</v>
      </c>
      <c r="L84" s="128" t="n">
        <f aca="false">SUM(L72:L83)</f>
        <v>8503.37608147921</v>
      </c>
      <c r="M84" s="128" t="n">
        <f aca="false">SUM(M72:M83)</f>
        <v>117245.237492168</v>
      </c>
      <c r="N84" s="128" t="n">
        <f aca="false">SUM(N72:N83)</f>
        <v>6720</v>
      </c>
      <c r="O84" s="128" t="n">
        <f aca="false">SUM(O72:O83)</f>
        <v>0</v>
      </c>
      <c r="P84" s="128" t="n">
        <f aca="false">SUM(P72:P83)</f>
        <v>118180</v>
      </c>
      <c r="Q84" s="128" t="n">
        <f aca="false">SUM(Q72:Q83)</f>
        <v>0</v>
      </c>
      <c r="R84" s="127" t="n">
        <f aca="false">SUM(R72:R83)</f>
        <v>33660.7854638529</v>
      </c>
      <c r="S84" s="130" t="n">
        <f aca="false">SUM(S72:S83)</f>
        <v>197479.790169704</v>
      </c>
      <c r="T84" s="405" t="n">
        <f aca="false">SUM(T72:T83)</f>
        <v>15270.85621159</v>
      </c>
      <c r="U84" s="406" t="n">
        <f aca="false">SUM(U72:U83)</f>
        <v>60450</v>
      </c>
      <c r="V84" s="407" t="n">
        <f aca="false">SUM(V72:V83)</f>
        <v>405.347739725114</v>
      </c>
      <c r="W84" s="408" t="n">
        <f aca="false">SUM(W72:W83)</f>
        <v>553.24326450082</v>
      </c>
      <c r="X84" s="408" t="n">
        <f aca="false">SUM(X72:X83)</f>
        <v>1029.95147507765</v>
      </c>
      <c r="Y84" s="408" t="n">
        <f aca="false">SUM(Y72:Y83)</f>
        <v>196.567928225774</v>
      </c>
      <c r="Z84" s="408" t="n">
        <f aca="false">SUM(Z72:Z83)</f>
        <v>969.511951261781</v>
      </c>
      <c r="AA84" s="408" t="n">
        <f aca="false">SUM(AA72:AA83)</f>
        <v>5828.41574127151</v>
      </c>
      <c r="AB84" s="408" t="n">
        <f aca="false">SUM(AB72:AB83)</f>
        <v>472.420113846933</v>
      </c>
      <c r="AC84" s="408" t="n">
        <f aca="false">SUM(AC72:AC83)</f>
        <v>259.920947035847</v>
      </c>
      <c r="AD84" s="408" t="n">
        <f aca="false">SUM(AD72:AD83)</f>
        <v>1319.1313505659</v>
      </c>
      <c r="AE84" s="409" t="n">
        <f aca="false">SUM(AE72:AE83)</f>
        <v>4236.34570007865</v>
      </c>
      <c r="AF84" s="230" t="n">
        <f aca="false">SUM(AF72:AF83)</f>
        <v>9762.06790822924</v>
      </c>
      <c r="AG84" s="231" t="n">
        <f aca="false">SUM(AG72:AG83)</f>
        <v>14372.8287096903</v>
      </c>
      <c r="AH84" s="410" t="n">
        <f aca="false">SUM(AH72:AH83)</f>
        <v>9292.80924639729</v>
      </c>
      <c r="AI84" s="230" t="n">
        <f aca="false">SUM(AI72:AI83)</f>
        <v>233.07959953608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0</v>
      </c>
      <c r="AM84" s="412" t="n">
        <f aca="false">SUM(C84:S84)+T84+U84+AJ84+AK84+AL84</f>
        <v>1328799.80486049</v>
      </c>
      <c r="AN84" s="413" t="n">
        <f aca="false">SUM(AN72:AN83)</f>
        <v>643790</v>
      </c>
      <c r="AO84" s="414" t="n">
        <f aca="false">SUM(AO72:AO83)</f>
        <v>0</v>
      </c>
      <c r="AP84" s="142" t="n">
        <f aca="false">(AM84*100)/(AM84+AQ84)</f>
        <v>67.3632096032489</v>
      </c>
      <c r="AQ84" s="143" t="n">
        <f aca="false">AN84+AO84</f>
        <v>643790</v>
      </c>
    </row>
    <row r="85" customFormat="false" ht="26.25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127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  <row r="110" customFormat="false" ht="16.5" hidden="false" customHeight="false" outlineLevel="0" collapsed="false">
      <c r="B110" s="493"/>
      <c r="C110" s="493"/>
      <c r="D110" s="493"/>
      <c r="E110" s="493"/>
      <c r="F110" s="493"/>
      <c r="G110" s="493"/>
      <c r="H110" s="493"/>
      <c r="I110" s="493"/>
      <c r="J110" s="493"/>
    </row>
    <row r="111" customFormat="false" ht="16.5" hidden="false" customHeight="false" outlineLevel="0" collapsed="false">
      <c r="B111" s="494"/>
      <c r="C111" s="494"/>
      <c r="D111" s="494"/>
      <c r="E111" s="494"/>
      <c r="F111" s="494"/>
      <c r="G111" s="494"/>
      <c r="H111" s="494"/>
      <c r="I111" s="494"/>
      <c r="J111" s="49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10:J110"/>
    <mergeCell ref="B111:J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5"/>
  <sheetViews>
    <sheetView showFormulas="false" showGridLines="true" showRowColHeaders="true" showZeros="true" rightToLeft="false" tabSelected="false" showOutlineSymbols="true" defaultGridColor="true" view="normal" topLeftCell="L24" colorId="64" zoomScale="69" zoomScaleNormal="69" zoomScalePageLayoutView="100" workbookViewId="0">
      <selection pane="topLeft" activeCell="Z29" activeCellId="0" sqref="Z29: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38" min="37" style="1" width="12.7"/>
    <col collapsed="false" customWidth="true" hidden="false" outlineLevel="0" max="39" min="39" style="1" width="15.99"/>
    <col collapsed="false" customWidth="true" hidden="false" outlineLevel="0" max="41" min="40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6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65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4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5" t="s">
        <v>21</v>
      </c>
      <c r="U6" s="64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126</v>
      </c>
      <c r="AG6" s="25" t="s">
        <v>34</v>
      </c>
      <c r="AH6" s="171" t="s">
        <v>35</v>
      </c>
      <c r="AI6" s="504" t="s">
        <v>36</v>
      </c>
      <c r="AJ6" s="28" t="s">
        <v>37</v>
      </c>
      <c r="AK6" s="29" t="s">
        <v>38</v>
      </c>
      <c r="AL6" s="645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5" t="s">
        <v>45</v>
      </c>
      <c r="E7" s="425" t="s">
        <v>45</v>
      </c>
      <c r="F7" s="425" t="s">
        <v>45</v>
      </c>
      <c r="G7" s="425" t="s">
        <v>45</v>
      </c>
      <c r="H7" s="38" t="s">
        <v>45</v>
      </c>
      <c r="I7" s="39" t="s">
        <v>45</v>
      </c>
      <c r="J7" s="64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1" t="s">
        <v>45</v>
      </c>
      <c r="U7" s="647" t="s">
        <v>45</v>
      </c>
      <c r="V7" s="47" t="s">
        <v>45</v>
      </c>
      <c r="W7" s="44" t="s">
        <v>45</v>
      </c>
      <c r="X7" s="18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394" t="n">
        <v>30690</v>
      </c>
      <c r="D8" s="394"/>
      <c r="E8" s="394" t="n">
        <v>1370</v>
      </c>
      <c r="F8" s="394" t="n">
        <v>12940</v>
      </c>
      <c r="G8" s="394" t="n">
        <v>3780</v>
      </c>
      <c r="H8" s="116" t="n">
        <v>11020</v>
      </c>
      <c r="I8" s="649"/>
      <c r="J8" s="650"/>
      <c r="K8" s="649" t="n">
        <v>0</v>
      </c>
      <c r="L8" s="649"/>
      <c r="M8" s="394" t="n">
        <v>0</v>
      </c>
      <c r="N8" s="394" t="n">
        <v>980</v>
      </c>
      <c r="O8" s="649"/>
      <c r="P8" s="116" t="n">
        <v>10860</v>
      </c>
      <c r="Q8" s="116" t="n">
        <v>0</v>
      </c>
      <c r="R8" s="394" t="n">
        <f aca="false">SUM(AF8:AI8)</f>
        <v>50</v>
      </c>
      <c r="S8" s="397" t="n">
        <v>30</v>
      </c>
      <c r="T8" s="651" t="n">
        <f aca="false">SUM(V8:AE8)</f>
        <v>36</v>
      </c>
      <c r="U8" s="652" t="n">
        <v>0</v>
      </c>
      <c r="V8" s="62"/>
      <c r="W8" s="653" t="n">
        <v>36</v>
      </c>
      <c r="X8" s="653"/>
      <c r="Y8" s="653"/>
      <c r="Z8" s="653"/>
      <c r="AA8" s="653"/>
      <c r="AB8" s="653"/>
      <c r="AC8" s="653"/>
      <c r="AD8" s="653"/>
      <c r="AE8" s="114"/>
      <c r="AF8" s="115"/>
      <c r="AG8" s="116" t="n">
        <v>50</v>
      </c>
      <c r="AH8" s="116"/>
      <c r="AI8" s="654"/>
      <c r="AJ8" s="655" t="n">
        <v>0</v>
      </c>
      <c r="AK8" s="656" t="n">
        <v>0</v>
      </c>
      <c r="AL8" s="657" t="n">
        <v>0</v>
      </c>
      <c r="AM8" s="658" t="n">
        <f aca="false">SUM(C8:S8)+T8+U8+AJ8+AK8+AL8</f>
        <v>71756</v>
      </c>
      <c r="AN8" s="401" t="n">
        <v>34370</v>
      </c>
      <c r="AO8" s="72" t="n">
        <v>0</v>
      </c>
      <c r="AP8" s="495" t="n">
        <f aca="false">(AM8*100)/(AM8+AQ8)</f>
        <v>67.6139683018299</v>
      </c>
      <c r="AQ8" s="74" t="n">
        <f aca="false">AN8+AO8</f>
        <v>34370</v>
      </c>
    </row>
    <row r="9" customFormat="false" ht="26.25" hidden="false" customHeight="true" outlineLevel="0" collapsed="false">
      <c r="B9" s="75" t="s">
        <v>48</v>
      </c>
      <c r="C9" s="96" t="n">
        <v>26920</v>
      </c>
      <c r="D9" s="96"/>
      <c r="E9" s="96" t="n">
        <v>2200</v>
      </c>
      <c r="F9" s="96" t="n">
        <v>3840</v>
      </c>
      <c r="G9" s="96" t="n">
        <v>4520</v>
      </c>
      <c r="H9" s="58" t="n">
        <v>10320</v>
      </c>
      <c r="I9" s="95"/>
      <c r="J9" s="650"/>
      <c r="K9" s="95" t="n">
        <v>120</v>
      </c>
      <c r="L9" s="95"/>
      <c r="M9" s="394" t="n">
        <v>400</v>
      </c>
      <c r="N9" s="96" t="n">
        <v>550</v>
      </c>
      <c r="O9" s="95"/>
      <c r="P9" s="58" t="n">
        <v>10180</v>
      </c>
      <c r="Q9" s="58"/>
      <c r="R9" s="96" t="n">
        <f aca="false">SUM(AF9:AI9)</f>
        <v>400</v>
      </c>
      <c r="S9" s="79" t="n">
        <v>600</v>
      </c>
      <c r="T9" s="659" t="n">
        <f aca="false">SUM(V9:AE9)</f>
        <v>21</v>
      </c>
      <c r="U9" s="660"/>
      <c r="V9" s="661"/>
      <c r="W9" s="374" t="n">
        <v>21</v>
      </c>
      <c r="X9" s="374"/>
      <c r="Y9" s="374"/>
      <c r="Z9" s="374"/>
      <c r="AA9" s="374"/>
      <c r="AB9" s="374"/>
      <c r="AC9" s="374"/>
      <c r="AD9" s="374"/>
      <c r="AE9" s="662"/>
      <c r="AF9" s="663"/>
      <c r="AG9" s="471" t="n">
        <v>400</v>
      </c>
      <c r="AH9" s="471"/>
      <c r="AI9" s="664"/>
      <c r="AJ9" s="67"/>
      <c r="AK9" s="665"/>
      <c r="AL9" s="666"/>
      <c r="AM9" s="86" t="n">
        <f aca="false">SUM(C9:S9)+T9+U9+AJ9+AK9+AL9</f>
        <v>60071</v>
      </c>
      <c r="AN9" s="667" t="n">
        <v>28600</v>
      </c>
      <c r="AO9" s="88" t="n">
        <v>0</v>
      </c>
      <c r="AP9" s="496" t="n">
        <f aca="false">(AM9*100)/(AM9+AQ9)</f>
        <v>67.7459372286317</v>
      </c>
      <c r="AQ9" s="90" t="n">
        <f aca="false">AN9+AO9</f>
        <v>28600</v>
      </c>
    </row>
    <row r="10" customFormat="false" ht="26.25" hidden="false" customHeight="true" outlineLevel="0" collapsed="false">
      <c r="B10" s="91" t="s">
        <v>49</v>
      </c>
      <c r="C10" s="96" t="n">
        <v>29800</v>
      </c>
      <c r="D10" s="96"/>
      <c r="E10" s="96" t="n">
        <v>10740</v>
      </c>
      <c r="F10" s="96" t="n">
        <v>9940</v>
      </c>
      <c r="G10" s="96" t="n">
        <v>5050</v>
      </c>
      <c r="H10" s="58" t="n">
        <v>14070</v>
      </c>
      <c r="I10" s="95"/>
      <c r="J10" s="650"/>
      <c r="K10" s="95" t="n">
        <v>110</v>
      </c>
      <c r="L10" s="95"/>
      <c r="M10" s="394" t="n">
        <v>370</v>
      </c>
      <c r="N10" s="96" t="n">
        <v>670</v>
      </c>
      <c r="O10" s="95"/>
      <c r="P10" s="58" t="n">
        <v>5880</v>
      </c>
      <c r="Q10" s="58"/>
      <c r="R10" s="96" t="n">
        <f aca="false">SUM(AF10:AI10)</f>
        <v>700</v>
      </c>
      <c r="S10" s="79" t="n">
        <v>1540</v>
      </c>
      <c r="T10" s="659" t="n">
        <f aca="false">SUM(V10:AE10)</f>
        <v>49</v>
      </c>
      <c r="U10" s="660"/>
      <c r="V10" s="661"/>
      <c r="W10" s="374" t="n">
        <v>49</v>
      </c>
      <c r="X10" s="374"/>
      <c r="Y10" s="374"/>
      <c r="Z10" s="374"/>
      <c r="AA10" s="374"/>
      <c r="AB10" s="374"/>
      <c r="AC10" s="374"/>
      <c r="AD10" s="374"/>
      <c r="AE10" s="662"/>
      <c r="AF10" s="663"/>
      <c r="AG10" s="471" t="n">
        <v>700</v>
      </c>
      <c r="AH10" s="471"/>
      <c r="AI10" s="664"/>
      <c r="AJ10" s="67"/>
      <c r="AK10" s="665"/>
      <c r="AL10" s="666"/>
      <c r="AM10" s="86" t="n">
        <f aca="false">SUM(C10:S10)+T10+U10+AJ10+AK10+AL10</f>
        <v>78919</v>
      </c>
      <c r="AN10" s="667" t="n">
        <v>28780</v>
      </c>
      <c r="AO10" s="88" t="n">
        <v>0</v>
      </c>
      <c r="AP10" s="496" t="n">
        <f aca="false">(AM10*100)/(AM10+AQ10)</f>
        <v>73.277374905988</v>
      </c>
      <c r="AQ10" s="90" t="n">
        <f aca="false">AN10+AO10</f>
        <v>28780</v>
      </c>
    </row>
    <row r="11" customFormat="false" ht="26.25" hidden="false" customHeight="true" outlineLevel="0" collapsed="false">
      <c r="B11" s="91" t="s">
        <v>50</v>
      </c>
      <c r="C11" s="96" t="n">
        <v>27940</v>
      </c>
      <c r="D11" s="96"/>
      <c r="E11" s="96" t="n">
        <v>9950</v>
      </c>
      <c r="F11" s="96" t="n">
        <v>16400</v>
      </c>
      <c r="G11" s="96" t="n">
        <v>4060</v>
      </c>
      <c r="H11" s="58" t="n">
        <v>21860</v>
      </c>
      <c r="I11" s="95"/>
      <c r="J11" s="650"/>
      <c r="K11" s="95" t="n">
        <v>250</v>
      </c>
      <c r="L11" s="95"/>
      <c r="M11" s="394" t="n">
        <v>350</v>
      </c>
      <c r="N11" s="96" t="n">
        <v>980</v>
      </c>
      <c r="O11" s="95"/>
      <c r="P11" s="58" t="n">
        <v>14000</v>
      </c>
      <c r="Q11" s="58"/>
      <c r="R11" s="96" t="n">
        <f aca="false">SUM(AF11:AI11)</f>
        <v>740</v>
      </c>
      <c r="S11" s="544" t="n">
        <v>1300</v>
      </c>
      <c r="T11" s="659" t="n">
        <f aca="false">SUM(V11:AE11)</f>
        <v>87</v>
      </c>
      <c r="U11" s="660"/>
      <c r="V11" s="661" t="n">
        <v>9</v>
      </c>
      <c r="W11" s="374" t="n">
        <v>78</v>
      </c>
      <c r="X11" s="374"/>
      <c r="Y11" s="374"/>
      <c r="Z11" s="374"/>
      <c r="AA11" s="374"/>
      <c r="AB11" s="374"/>
      <c r="AC11" s="374"/>
      <c r="AD11" s="374"/>
      <c r="AE11" s="662"/>
      <c r="AF11" s="663"/>
      <c r="AG11" s="471" t="n">
        <v>740</v>
      </c>
      <c r="AH11" s="471"/>
      <c r="AI11" s="664"/>
      <c r="AJ11" s="67"/>
      <c r="AK11" s="665"/>
      <c r="AL11" s="666"/>
      <c r="AM11" s="86" t="n">
        <f aca="false">SUM(C11:S11)+T11+U11+AJ11+AK11+AL11</f>
        <v>97917</v>
      </c>
      <c r="AN11" s="381" t="n">
        <v>38020</v>
      </c>
      <c r="AO11" s="88" t="n">
        <v>0</v>
      </c>
      <c r="AP11" s="496" t="n">
        <f aca="false">(AM11*100)/(AM11+AQ11)</f>
        <v>72.0311614939273</v>
      </c>
      <c r="AQ11" s="90" t="n">
        <f aca="false">AN11+AO11</f>
        <v>38020</v>
      </c>
    </row>
    <row r="12" customFormat="false" ht="26.25" hidden="false" customHeight="true" outlineLevel="0" collapsed="false">
      <c r="B12" s="92" t="s">
        <v>51</v>
      </c>
      <c r="C12" s="668" t="n">
        <v>31980</v>
      </c>
      <c r="D12" s="96"/>
      <c r="E12" s="668" t="n">
        <v>9380</v>
      </c>
      <c r="F12" s="668" t="n">
        <v>7580</v>
      </c>
      <c r="G12" s="96" t="n">
        <v>3550</v>
      </c>
      <c r="H12" s="58" t="n">
        <v>11160</v>
      </c>
      <c r="I12" s="95"/>
      <c r="J12" s="650"/>
      <c r="K12" s="669" t="n">
        <v>160</v>
      </c>
      <c r="L12" s="669"/>
      <c r="M12" s="394" t="n">
        <v>20</v>
      </c>
      <c r="N12" s="668" t="n">
        <v>690</v>
      </c>
      <c r="O12" s="669"/>
      <c r="P12" s="58" t="n">
        <v>7440</v>
      </c>
      <c r="Q12" s="58"/>
      <c r="R12" s="96" t="n">
        <f aca="false">SUM(AF12:AI12)</f>
        <v>50</v>
      </c>
      <c r="S12" s="79" t="n">
        <v>290</v>
      </c>
      <c r="T12" s="659" t="n">
        <f aca="false">SUM(V12:AE12)</f>
        <v>54</v>
      </c>
      <c r="U12" s="660"/>
      <c r="V12" s="661" t="n">
        <v>10</v>
      </c>
      <c r="W12" s="374" t="n">
        <v>44</v>
      </c>
      <c r="X12" s="374"/>
      <c r="Y12" s="374"/>
      <c r="Z12" s="374"/>
      <c r="AA12" s="374"/>
      <c r="AB12" s="374"/>
      <c r="AC12" s="374"/>
      <c r="AD12" s="374"/>
      <c r="AE12" s="662"/>
      <c r="AF12" s="663"/>
      <c r="AG12" s="471" t="n">
        <v>50</v>
      </c>
      <c r="AH12" s="471"/>
      <c r="AI12" s="664"/>
      <c r="AJ12" s="67"/>
      <c r="AK12" s="665"/>
      <c r="AL12" s="666"/>
      <c r="AM12" s="86" t="n">
        <f aca="false">SUM(C12:S12)+T12+U12+AJ12+AK12+AL12</f>
        <v>72354</v>
      </c>
      <c r="AN12" s="381" t="n">
        <v>27060</v>
      </c>
      <c r="AO12" s="88" t="n">
        <v>0</v>
      </c>
      <c r="AP12" s="496" t="n">
        <f aca="false">(AM12*100)/(AM12+AQ12)</f>
        <v>72.7804936930412</v>
      </c>
      <c r="AQ12" s="90" t="n">
        <f aca="false">AN12+AO12</f>
        <v>27060</v>
      </c>
    </row>
    <row r="13" customFormat="false" ht="26.25" hidden="false" customHeight="true" outlineLevel="0" collapsed="false">
      <c r="B13" s="75" t="s">
        <v>52</v>
      </c>
      <c r="C13" s="96" t="n">
        <v>24440</v>
      </c>
      <c r="D13" s="96"/>
      <c r="E13" s="96" t="n">
        <v>13680</v>
      </c>
      <c r="F13" s="96" t="n">
        <v>17260</v>
      </c>
      <c r="G13" s="96" t="n">
        <v>3850</v>
      </c>
      <c r="H13" s="58" t="n">
        <v>10760</v>
      </c>
      <c r="I13" s="95"/>
      <c r="J13" s="670"/>
      <c r="K13" s="95" t="n">
        <v>200</v>
      </c>
      <c r="L13" s="95"/>
      <c r="M13" s="96" t="n">
        <v>940</v>
      </c>
      <c r="N13" s="96" t="n">
        <v>690</v>
      </c>
      <c r="O13" s="95"/>
      <c r="P13" s="58" t="n">
        <v>15540</v>
      </c>
      <c r="Q13" s="58"/>
      <c r="R13" s="96" t="n">
        <f aca="false">SUM(AF13:AI13)</f>
        <v>880</v>
      </c>
      <c r="S13" s="544" t="n">
        <v>1140</v>
      </c>
      <c r="T13" s="659" t="n">
        <f aca="false">SUM(V13:AE13)</f>
        <v>0</v>
      </c>
      <c r="U13" s="660"/>
      <c r="V13" s="661"/>
      <c r="W13" s="374"/>
      <c r="X13" s="374"/>
      <c r="Y13" s="374"/>
      <c r="Z13" s="374"/>
      <c r="AA13" s="374"/>
      <c r="AB13" s="374"/>
      <c r="AC13" s="374"/>
      <c r="AD13" s="374"/>
      <c r="AE13" s="662"/>
      <c r="AF13" s="663"/>
      <c r="AG13" s="471" t="n">
        <v>880</v>
      </c>
      <c r="AH13" s="471"/>
      <c r="AI13" s="664"/>
      <c r="AJ13" s="67"/>
      <c r="AK13" s="665"/>
      <c r="AL13" s="666"/>
      <c r="AM13" s="86" t="n">
        <f aca="false">SUM(C13:S13)+T13+U13+AJ13+AK13+AL13</f>
        <v>89380</v>
      </c>
      <c r="AN13" s="671" t="n">
        <v>30880</v>
      </c>
      <c r="AO13" s="102" t="n">
        <v>0</v>
      </c>
      <c r="AP13" s="497" t="n">
        <f aca="false">(AM13*100)/(AM13+AQ13)</f>
        <v>74.322301679694</v>
      </c>
      <c r="AQ13" s="104" t="n">
        <f aca="false">AN13+AO13</f>
        <v>30880</v>
      </c>
    </row>
    <row r="14" customFormat="false" ht="26.25" hidden="false" customHeight="true" outlineLevel="0" collapsed="false">
      <c r="B14" s="91" t="s">
        <v>53</v>
      </c>
      <c r="C14" s="96" t="n">
        <v>39080</v>
      </c>
      <c r="D14" s="96"/>
      <c r="E14" s="96" t="n">
        <v>8190</v>
      </c>
      <c r="F14" s="96" t="n">
        <v>7400</v>
      </c>
      <c r="G14" s="96" t="n">
        <v>4400</v>
      </c>
      <c r="H14" s="58" t="n">
        <v>21110</v>
      </c>
      <c r="I14" s="95"/>
      <c r="J14" s="670"/>
      <c r="K14" s="95" t="n">
        <v>20</v>
      </c>
      <c r="L14" s="95"/>
      <c r="M14" s="96" t="n">
        <v>40</v>
      </c>
      <c r="N14" s="96" t="n">
        <v>760</v>
      </c>
      <c r="O14" s="95"/>
      <c r="P14" s="58" t="n">
        <v>7160</v>
      </c>
      <c r="Q14" s="58"/>
      <c r="R14" s="96" t="n">
        <f aca="false">SUM(AF14:AI14)</f>
        <v>0</v>
      </c>
      <c r="S14" s="79" t="n">
        <v>500</v>
      </c>
      <c r="T14" s="659" t="n">
        <f aca="false">SUM(V14:AE14)</f>
        <v>0</v>
      </c>
      <c r="U14" s="660"/>
      <c r="V14" s="661"/>
      <c r="W14" s="374"/>
      <c r="X14" s="374"/>
      <c r="Y14" s="374"/>
      <c r="Z14" s="374"/>
      <c r="AA14" s="374"/>
      <c r="AB14" s="374"/>
      <c r="AC14" s="374"/>
      <c r="AD14" s="374"/>
      <c r="AE14" s="662"/>
      <c r="AF14" s="663"/>
      <c r="AG14" s="471" t="n">
        <v>0</v>
      </c>
      <c r="AH14" s="471"/>
      <c r="AI14" s="664"/>
      <c r="AJ14" s="106"/>
      <c r="AK14" s="672"/>
      <c r="AL14" s="666"/>
      <c r="AM14" s="86" t="n">
        <f aca="false">SUM(C14:S14)+T14+U14+AJ14+AK14+AL14</f>
        <v>88660</v>
      </c>
      <c r="AN14" s="87" t="n">
        <v>33130</v>
      </c>
      <c r="AO14" s="88" t="n">
        <v>0</v>
      </c>
      <c r="AP14" s="496" t="n">
        <f aca="false">(AM14*100)/(AM14+AQ14)</f>
        <v>72.797438213318</v>
      </c>
      <c r="AQ14" s="90" t="n">
        <f aca="false">AN14+AO14</f>
        <v>33130</v>
      </c>
    </row>
    <row r="15" customFormat="false" ht="26.25" hidden="false" customHeight="true" outlineLevel="0" collapsed="false">
      <c r="B15" s="75" t="s">
        <v>54</v>
      </c>
      <c r="C15" s="96" t="n">
        <v>33230</v>
      </c>
      <c r="D15" s="96"/>
      <c r="E15" s="96" t="n">
        <v>9720</v>
      </c>
      <c r="F15" s="96" t="n">
        <v>7620</v>
      </c>
      <c r="G15" s="96" t="n">
        <v>4380</v>
      </c>
      <c r="H15" s="58" t="n">
        <v>10040</v>
      </c>
      <c r="I15" s="95"/>
      <c r="J15" s="670"/>
      <c r="K15" s="95" t="n">
        <v>200</v>
      </c>
      <c r="L15" s="108"/>
      <c r="M15" s="96" t="n">
        <v>620</v>
      </c>
      <c r="N15" s="96" t="n">
        <v>770</v>
      </c>
      <c r="O15" s="108"/>
      <c r="P15" s="58" t="n">
        <v>11960</v>
      </c>
      <c r="Q15" s="58"/>
      <c r="R15" s="96" t="n">
        <f aca="false">SUM(AF15:AI15)</f>
        <v>390</v>
      </c>
      <c r="S15" s="79" t="n">
        <v>790</v>
      </c>
      <c r="T15" s="659" t="n">
        <f aca="false">SUM(V15:AE15)</f>
        <v>0</v>
      </c>
      <c r="U15" s="660"/>
      <c r="V15" s="661"/>
      <c r="W15" s="374"/>
      <c r="X15" s="374"/>
      <c r="Y15" s="374"/>
      <c r="Z15" s="374"/>
      <c r="AA15" s="374"/>
      <c r="AB15" s="374"/>
      <c r="AC15" s="374"/>
      <c r="AD15" s="374"/>
      <c r="AE15" s="662"/>
      <c r="AF15" s="663"/>
      <c r="AG15" s="471" t="n">
        <v>390</v>
      </c>
      <c r="AH15" s="471"/>
      <c r="AI15" s="664"/>
      <c r="AJ15" s="106"/>
      <c r="AK15" s="672"/>
      <c r="AL15" s="666"/>
      <c r="AM15" s="86" t="n">
        <f aca="false">SUM(C15:S15)+T15+U15+AJ15+AK15+AL15</f>
        <v>79720</v>
      </c>
      <c r="AN15" s="87" t="n">
        <v>32350</v>
      </c>
      <c r="AO15" s="88" t="n">
        <v>0</v>
      </c>
      <c r="AP15" s="496" t="n">
        <f aca="false">(AM15*100)/(AM15+AQ15)</f>
        <v>71.1341126081913</v>
      </c>
      <c r="AQ15" s="90" t="n">
        <f aca="false">AN15+AO15</f>
        <v>32350</v>
      </c>
    </row>
    <row r="16" customFormat="false" ht="26.25" hidden="false" customHeight="true" outlineLevel="0" collapsed="false">
      <c r="B16" s="91" t="s">
        <v>55</v>
      </c>
      <c r="C16" s="96" t="n">
        <v>25720</v>
      </c>
      <c r="D16" s="96"/>
      <c r="E16" s="96" t="n">
        <v>5520</v>
      </c>
      <c r="F16" s="96" t="n">
        <v>12580</v>
      </c>
      <c r="G16" s="96" t="n">
        <v>0</v>
      </c>
      <c r="H16" s="58" t="n">
        <v>19760</v>
      </c>
      <c r="I16" s="95"/>
      <c r="J16" s="670"/>
      <c r="K16" s="95" t="n">
        <v>0</v>
      </c>
      <c r="L16" s="108"/>
      <c r="M16" s="96" t="n">
        <v>30</v>
      </c>
      <c r="N16" s="96" t="n">
        <v>940</v>
      </c>
      <c r="O16" s="108"/>
      <c r="P16" s="58" t="n">
        <v>6040</v>
      </c>
      <c r="Q16" s="58"/>
      <c r="R16" s="96" t="n">
        <f aca="false">SUM(AF16:AI16)</f>
        <v>30</v>
      </c>
      <c r="S16" s="79" t="n">
        <v>620</v>
      </c>
      <c r="T16" s="659" t="n">
        <f aca="false">SUM(V16:AE16)</f>
        <v>0</v>
      </c>
      <c r="U16" s="660"/>
      <c r="V16" s="661"/>
      <c r="W16" s="374"/>
      <c r="X16" s="374"/>
      <c r="Y16" s="374"/>
      <c r="Z16" s="374"/>
      <c r="AA16" s="374"/>
      <c r="AB16" s="374"/>
      <c r="AC16" s="374"/>
      <c r="AD16" s="374"/>
      <c r="AE16" s="662"/>
      <c r="AF16" s="663"/>
      <c r="AG16" s="471" t="n">
        <v>30</v>
      </c>
      <c r="AH16" s="471"/>
      <c r="AI16" s="664"/>
      <c r="AJ16" s="106"/>
      <c r="AK16" s="672"/>
      <c r="AL16" s="666"/>
      <c r="AM16" s="86" t="n">
        <f aca="false">SUM(C16:S16)+T16+U16+AJ16+AK16+AL16</f>
        <v>71240</v>
      </c>
      <c r="AN16" s="87" t="n">
        <v>33730</v>
      </c>
      <c r="AO16" s="88" t="n">
        <v>0</v>
      </c>
      <c r="AP16" s="496" t="n">
        <f aca="false">(AM16*100)/(AM16+AQ16)</f>
        <v>67.8670096217967</v>
      </c>
      <c r="AQ16" s="90" t="n">
        <f aca="false">AN16+AO16</f>
        <v>33730</v>
      </c>
    </row>
    <row r="17" customFormat="false" ht="26.25" hidden="false" customHeight="true" outlineLevel="0" collapsed="false">
      <c r="B17" s="91" t="s">
        <v>56</v>
      </c>
      <c r="C17" s="96" t="n">
        <v>30850</v>
      </c>
      <c r="D17" s="96"/>
      <c r="E17" s="96" t="n">
        <v>5150</v>
      </c>
      <c r="F17" s="96" t="n">
        <v>7580</v>
      </c>
      <c r="G17" s="96" t="n">
        <v>0</v>
      </c>
      <c r="H17" s="58" t="n">
        <v>8520</v>
      </c>
      <c r="I17" s="95"/>
      <c r="J17" s="670"/>
      <c r="K17" s="95" t="n">
        <v>130</v>
      </c>
      <c r="L17" s="108"/>
      <c r="M17" s="96" t="n">
        <v>150</v>
      </c>
      <c r="N17" s="96" t="n">
        <v>1240</v>
      </c>
      <c r="O17" s="108"/>
      <c r="P17" s="58" t="n">
        <v>13900</v>
      </c>
      <c r="Q17" s="58"/>
      <c r="R17" s="96" t="n">
        <f aca="false">SUM(AF17:AI17)</f>
        <v>100</v>
      </c>
      <c r="S17" s="79" t="n">
        <v>340</v>
      </c>
      <c r="T17" s="659" t="n">
        <f aca="false">SUM(V17:AE17)</f>
        <v>0</v>
      </c>
      <c r="U17" s="660"/>
      <c r="V17" s="661"/>
      <c r="W17" s="374"/>
      <c r="X17" s="374"/>
      <c r="Y17" s="374"/>
      <c r="Z17" s="374"/>
      <c r="AA17" s="374"/>
      <c r="AB17" s="374"/>
      <c r="AC17" s="374"/>
      <c r="AD17" s="374"/>
      <c r="AE17" s="662"/>
      <c r="AF17" s="663"/>
      <c r="AG17" s="471" t="n">
        <v>100</v>
      </c>
      <c r="AH17" s="471"/>
      <c r="AI17" s="664"/>
      <c r="AJ17" s="106"/>
      <c r="AK17" s="672"/>
      <c r="AL17" s="666"/>
      <c r="AM17" s="86" t="n">
        <f aca="false">SUM(C17:S17)+T17+U17+AJ17+AK17+AL17</f>
        <v>67960</v>
      </c>
      <c r="AN17" s="87" t="n">
        <v>19420</v>
      </c>
      <c r="AO17" s="88" t="n">
        <v>0</v>
      </c>
      <c r="AP17" s="496" t="n">
        <f aca="false">(AM17*100)/(AM17+AQ17)</f>
        <v>77.7752346074617</v>
      </c>
      <c r="AQ17" s="90" t="n">
        <f aca="false">AN17+AO17</f>
        <v>19420</v>
      </c>
    </row>
    <row r="18" customFormat="false" ht="26.25" hidden="false" customHeight="true" outlineLevel="0" collapsed="false">
      <c r="B18" s="75" t="s">
        <v>57</v>
      </c>
      <c r="C18" s="96" t="n">
        <v>28880</v>
      </c>
      <c r="D18" s="96"/>
      <c r="E18" s="96" t="n">
        <v>3030</v>
      </c>
      <c r="F18" s="96" t="n">
        <v>13500</v>
      </c>
      <c r="G18" s="96" t="n">
        <v>4020</v>
      </c>
      <c r="H18" s="58" t="n">
        <v>19860</v>
      </c>
      <c r="I18" s="95"/>
      <c r="J18" s="670"/>
      <c r="K18" s="95" t="n">
        <v>350</v>
      </c>
      <c r="L18" s="108"/>
      <c r="M18" s="96" t="n">
        <v>410</v>
      </c>
      <c r="N18" s="96" t="n">
        <v>600</v>
      </c>
      <c r="O18" s="108"/>
      <c r="P18" s="58" t="n">
        <v>7120</v>
      </c>
      <c r="Q18" s="58"/>
      <c r="R18" s="96" t="n">
        <f aca="false">SUM(AF18:AI18)</f>
        <v>740</v>
      </c>
      <c r="S18" s="79" t="n">
        <v>740</v>
      </c>
      <c r="T18" s="659" t="n">
        <f aca="false">SUM(V18:AE18)</f>
        <v>0</v>
      </c>
      <c r="U18" s="660"/>
      <c r="V18" s="661"/>
      <c r="W18" s="374"/>
      <c r="X18" s="374"/>
      <c r="Y18" s="374"/>
      <c r="Z18" s="374"/>
      <c r="AA18" s="374"/>
      <c r="AB18" s="374"/>
      <c r="AC18" s="374"/>
      <c r="AD18" s="374"/>
      <c r="AE18" s="662"/>
      <c r="AF18" s="663"/>
      <c r="AG18" s="471" t="n">
        <v>740</v>
      </c>
      <c r="AH18" s="471"/>
      <c r="AI18" s="664"/>
      <c r="AJ18" s="673"/>
      <c r="AK18" s="674"/>
      <c r="AL18" s="675"/>
      <c r="AM18" s="86" t="n">
        <f aca="false">SUM(C18:S18)+T18+U18+AJ18+AK18+AL18</f>
        <v>79250</v>
      </c>
      <c r="AN18" s="87" t="n">
        <v>23290</v>
      </c>
      <c r="AO18" s="88" t="n">
        <v>0</v>
      </c>
      <c r="AP18" s="496" t="n">
        <f aca="false">(AM18*100)/(AM18+AQ18)</f>
        <v>77.2869124244197</v>
      </c>
      <c r="AQ18" s="90" t="n">
        <f aca="false">AN18+AO18</f>
        <v>23290</v>
      </c>
    </row>
    <row r="19" customFormat="false" ht="26.25" hidden="false" customHeight="true" outlineLevel="0" collapsed="false">
      <c r="B19" s="92" t="s">
        <v>58</v>
      </c>
      <c r="C19" s="349" t="n">
        <v>33520</v>
      </c>
      <c r="D19" s="349"/>
      <c r="E19" s="349" t="n">
        <v>0</v>
      </c>
      <c r="F19" s="349" t="n">
        <v>6680</v>
      </c>
      <c r="G19" s="349" t="n">
        <v>3900</v>
      </c>
      <c r="H19" s="112" t="n">
        <v>10280</v>
      </c>
      <c r="I19" s="307"/>
      <c r="J19" s="676"/>
      <c r="K19" s="307" t="n">
        <v>130</v>
      </c>
      <c r="L19" s="307"/>
      <c r="M19" s="349" t="n">
        <v>180</v>
      </c>
      <c r="N19" s="349" t="n">
        <v>310</v>
      </c>
      <c r="O19" s="307"/>
      <c r="P19" s="112" t="n">
        <v>9360</v>
      </c>
      <c r="Q19" s="112"/>
      <c r="R19" s="349" t="n">
        <f aca="false">SUM(AF19:AI19)</f>
        <v>420</v>
      </c>
      <c r="S19" s="677" t="n">
        <v>0</v>
      </c>
      <c r="T19" s="678" t="n">
        <f aca="false">SUM(V19:AE19)</f>
        <v>0</v>
      </c>
      <c r="U19" s="679"/>
      <c r="V19" s="680"/>
      <c r="W19" s="681"/>
      <c r="X19" s="681"/>
      <c r="Y19" s="681"/>
      <c r="Z19" s="681"/>
      <c r="AA19" s="681"/>
      <c r="AB19" s="681"/>
      <c r="AC19" s="681"/>
      <c r="AD19" s="681"/>
      <c r="AE19" s="682"/>
      <c r="AF19" s="683"/>
      <c r="AG19" s="479" t="n">
        <v>420</v>
      </c>
      <c r="AH19" s="479"/>
      <c r="AI19" s="684"/>
      <c r="AJ19" s="118"/>
      <c r="AK19" s="119"/>
      <c r="AL19" s="685"/>
      <c r="AM19" s="658" t="n">
        <f aca="false">SUM(C19:S19)+T19+U19+AJ19+AK19+AL19</f>
        <v>64780</v>
      </c>
      <c r="AN19" s="121" t="n">
        <v>11200</v>
      </c>
      <c r="AO19" s="122" t="n">
        <v>0</v>
      </c>
      <c r="AP19" s="498" t="n">
        <f aca="false">(AM19*100)/(AM19+AQ19)</f>
        <v>85.2592787575678</v>
      </c>
      <c r="AQ19" s="124" t="n">
        <f aca="false">AN19+AO19</f>
        <v>11200</v>
      </c>
    </row>
    <row r="20" customFormat="false" ht="26.25" hidden="false" customHeight="true" outlineLevel="0" collapsed="false">
      <c r="B20" s="125" t="s">
        <v>59</v>
      </c>
      <c r="C20" s="126" t="n">
        <f aca="false">SUM(C8:C19)</f>
        <v>363050</v>
      </c>
      <c r="D20" s="126"/>
      <c r="E20" s="127" t="n">
        <f aca="false">SUM(E8:E19)</f>
        <v>78930</v>
      </c>
      <c r="F20" s="127" t="n">
        <f aca="false">SUM(F8:F19)</f>
        <v>123320</v>
      </c>
      <c r="G20" s="127" t="n">
        <f aca="false">SUM(G8:G19)</f>
        <v>41510</v>
      </c>
      <c r="H20" s="128" t="n">
        <f aca="false">SUM(H8:H19)</f>
        <v>168760</v>
      </c>
      <c r="I20" s="129" t="n">
        <f aca="false">SUM(I8:I19)</f>
        <v>0</v>
      </c>
      <c r="J20" s="128" t="n">
        <f aca="false">SUM(J8:J19)</f>
        <v>0</v>
      </c>
      <c r="K20" s="129" t="n">
        <f aca="false">SUM(K8:K19)</f>
        <v>1670</v>
      </c>
      <c r="L20" s="129" t="n">
        <f aca="false">SUM(L8:L19)</f>
        <v>0</v>
      </c>
      <c r="M20" s="127" t="n">
        <f aca="false">SUM(M8:M19)</f>
        <v>3510</v>
      </c>
      <c r="N20" s="127" t="n">
        <f aca="false">SUM(N8:N19)</f>
        <v>9180</v>
      </c>
      <c r="O20" s="129" t="n">
        <f aca="false">SUM(O8:O19)</f>
        <v>0</v>
      </c>
      <c r="P20" s="128" t="n">
        <f aca="false">SUM(P8:P19)</f>
        <v>119440</v>
      </c>
      <c r="Q20" s="128" t="n">
        <f aca="false">SUM(Q8:Q19)</f>
        <v>0</v>
      </c>
      <c r="R20" s="127" t="n">
        <f aca="false">SUM(R8:R19)</f>
        <v>4500</v>
      </c>
      <c r="S20" s="130" t="n">
        <f aca="false">SUM(S8:S19)</f>
        <v>7890</v>
      </c>
      <c r="T20" s="688" t="n">
        <f aca="false">SUM(T8:T19)</f>
        <v>247</v>
      </c>
      <c r="U20" s="689" t="n">
        <f aca="false">SUM(U8:U19)</f>
        <v>0</v>
      </c>
      <c r="V20" s="690" t="n">
        <f aca="false">SUM(V8:V19)</f>
        <v>19</v>
      </c>
      <c r="W20" s="691" t="n">
        <f aca="false">SUM(W8:W19)</f>
        <v>228</v>
      </c>
      <c r="X20" s="691" t="n">
        <f aca="false">SUM(X8:X19)</f>
        <v>0</v>
      </c>
      <c r="Y20" s="691" t="n">
        <f aca="false">SUM(Y8:Y19)</f>
        <v>0</v>
      </c>
      <c r="Z20" s="691" t="n">
        <f aca="false">SUM(Z8:Z19)</f>
        <v>0</v>
      </c>
      <c r="AA20" s="691" t="n">
        <f aca="false">SUM(AA8:AA19)</f>
        <v>0</v>
      </c>
      <c r="AB20" s="691" t="n">
        <f aca="false">SUM(AB8:AB19)</f>
        <v>0</v>
      </c>
      <c r="AC20" s="691" t="n">
        <f aca="false">SUM(AC8:AC19)</f>
        <v>0</v>
      </c>
      <c r="AD20" s="691" t="n">
        <f aca="false">SUM(AD8:AD19)</f>
        <v>0</v>
      </c>
      <c r="AE20" s="691" t="n">
        <f aca="false">SUM(AE8:AE19)</f>
        <v>0</v>
      </c>
      <c r="AF20" s="135" t="n">
        <f aca="false">SUM(AF8:AF19)</f>
        <v>0</v>
      </c>
      <c r="AG20" s="134" t="n">
        <f aca="false">SUM(AG8:AG19)</f>
        <v>450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692" t="n">
        <f aca="false">SUM(AL8:AL19)</f>
        <v>0</v>
      </c>
      <c r="AM20" s="139" t="n">
        <f aca="false">SUM(C20:S20)+T20+U20+AJ20+AK20+AL20</f>
        <v>922007</v>
      </c>
      <c r="AN20" s="140" t="n">
        <f aca="false">SUM(AN8:AN19)</f>
        <v>340830</v>
      </c>
      <c r="AO20" s="141" t="n">
        <f aca="false">SUM(AO8:AO19)</f>
        <v>0</v>
      </c>
      <c r="AP20" s="437" t="n">
        <f aca="false">(AM20*100)/(AM20+AQ20)</f>
        <v>73.0107686106758</v>
      </c>
      <c r="AQ20" s="143" t="n">
        <f aca="false">AN20+AO20</f>
        <v>340830</v>
      </c>
    </row>
    <row r="21" customFormat="false" ht="36" hidden="false" customHeight="true" outlineLevel="0" collapsed="false">
      <c r="B21" s="415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55"/>
      <c r="U21" s="154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127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49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241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- SAN FRANCESCO AL CAMP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65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126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31</f>
        <v>0</v>
      </c>
      <c r="D29" s="191"/>
      <c r="E29" s="192" t="n">
        <f aca="false">Foglio2!E31</f>
        <v>5964.14725891957</v>
      </c>
      <c r="F29" s="192" t="n">
        <f aca="false">Foglio2!F31</f>
        <v>1858.16939508263</v>
      </c>
      <c r="G29" s="193" t="n">
        <f aca="false">Foglio2!G31</f>
        <v>0</v>
      </c>
      <c r="H29" s="193" t="n">
        <f aca="false">Foglio2!H31</f>
        <v>745.089828874106</v>
      </c>
      <c r="I29" s="193" t="n">
        <f aca="false">Foglio2!I31</f>
        <v>0</v>
      </c>
      <c r="J29" s="95" t="n">
        <f aca="false">Foglio2!J31</f>
        <v>0</v>
      </c>
      <c r="K29" s="192" t="n">
        <f aca="false">Foglio2!K31</f>
        <v>1306.6011224721</v>
      </c>
      <c r="L29" s="192" t="n">
        <f aca="false">Foglio2!L31</f>
        <v>671.888622638743</v>
      </c>
      <c r="M29" s="192" t="n">
        <f aca="false">Foglio2!M31</f>
        <v>9264.05469718582</v>
      </c>
      <c r="N29" s="192" t="n">
        <f aca="false">Foglio2!N31</f>
        <v>0</v>
      </c>
      <c r="O29" s="192" t="n">
        <f aca="false">Foglio2!O31</f>
        <v>0</v>
      </c>
      <c r="P29" s="193" t="n">
        <f aca="false">Foglio2!P31</f>
        <v>0</v>
      </c>
      <c r="Q29" s="193" t="n">
        <f aca="false">Foglio2!Q31</f>
        <v>0</v>
      </c>
      <c r="R29" s="192" t="n">
        <f aca="false">SUM(AF29:AI29)</f>
        <v>2659.68464355067</v>
      </c>
      <c r="S29" s="194" t="n">
        <f aca="false">Foglio2!T31</f>
        <v>15603.7346748786</v>
      </c>
      <c r="T29" s="195" t="n">
        <f aca="false">SUM(V29:AE29)</f>
        <v>1186.94200782975</v>
      </c>
      <c r="U29" s="196" t="n">
        <f aca="false">Foglio2!V31</f>
        <v>6065</v>
      </c>
      <c r="V29" s="197" t="n">
        <f aca="false">Foglio2!W31</f>
        <v>32.0282828754127</v>
      </c>
      <c r="W29" s="198" t="n">
        <f aca="false">Foglio2!X31</f>
        <v>24.0395798061669</v>
      </c>
      <c r="X29" s="198" t="n">
        <f aca="false">Foglio2!Y31</f>
        <v>81.3809328605264</v>
      </c>
      <c r="Y29" s="198" t="n">
        <f aca="false">Foglio2!Z31</f>
        <v>15.5316845080186</v>
      </c>
      <c r="Z29" s="198" t="n">
        <f aca="false">Foglio2!AA31</f>
        <v>76.6053439626021</v>
      </c>
      <c r="AA29" s="198" t="n">
        <f aca="false">Foglio2!AB31</f>
        <v>460.528405076453</v>
      </c>
      <c r="AB29" s="198" t="n">
        <f aca="false">Foglio2!AC31</f>
        <v>37.3279620421349</v>
      </c>
      <c r="AC29" s="198" t="n">
        <f aca="false">Foglio2!AD31</f>
        <v>20.5374812810224</v>
      </c>
      <c r="AD29" s="198" t="n">
        <f aca="false">Foglio2!AE31</f>
        <v>104.230288972134</v>
      </c>
      <c r="AE29" s="199" t="n">
        <f aca="false">Foglio2!AF31</f>
        <v>334.732046445283</v>
      </c>
      <c r="AF29" s="200" t="n">
        <f aca="false">Foglio2!AG31</f>
        <v>771.343322712952</v>
      </c>
      <c r="AG29" s="192" t="n">
        <f aca="false">Foglio2!AH31</f>
        <v>1135.65953012589</v>
      </c>
      <c r="AH29" s="192" t="n">
        <f aca="false">Foglio2!AI31</f>
        <v>734.265160705478</v>
      </c>
      <c r="AI29" s="194" t="n">
        <f aca="false">Foglio2!AJ31</f>
        <v>18.4166300063545</v>
      </c>
      <c r="AJ29" s="201"/>
      <c r="AK29" s="202"/>
      <c r="AL29" s="203"/>
      <c r="AM29" s="204" t="n">
        <f aca="false">SUM(C29:S29)+T29+U29+AJ29+AK29+AL29</f>
        <v>45325.312251432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/>
      <c r="E30" s="200" t="n">
        <f aca="false">E29</f>
        <v>5964.14725891957</v>
      </c>
      <c r="F30" s="200" t="n">
        <f aca="false">F29</f>
        <v>1858.16939508263</v>
      </c>
      <c r="G30" s="191" t="n">
        <f aca="false">G29</f>
        <v>0</v>
      </c>
      <c r="H30" s="191" t="n">
        <f aca="false">H29</f>
        <v>745.089828874106</v>
      </c>
      <c r="I30" s="191" t="n">
        <f aca="false">I29</f>
        <v>0</v>
      </c>
      <c r="J30" s="95" t="n">
        <f aca="false">J29</f>
        <v>0</v>
      </c>
      <c r="K30" s="200" t="n">
        <f aca="false">K29</f>
        <v>1306.6011224721</v>
      </c>
      <c r="L30" s="200" t="n">
        <f aca="false">L29</f>
        <v>671.888622638743</v>
      </c>
      <c r="M30" s="200" t="n">
        <f aca="false">M29</f>
        <v>9264.05469718582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2659.68464355067</v>
      </c>
      <c r="S30" s="196" t="n">
        <f aca="false">S29</f>
        <v>15603.7346748786</v>
      </c>
      <c r="T30" s="195" t="n">
        <f aca="false">SUM(V30:AE30)</f>
        <v>1186.94200782975</v>
      </c>
      <c r="U30" s="196" t="n">
        <f aca="false">U29</f>
        <v>6065</v>
      </c>
      <c r="V30" s="197" t="n">
        <f aca="false">V29</f>
        <v>32.0282828754127</v>
      </c>
      <c r="W30" s="209" t="n">
        <f aca="false">W29</f>
        <v>24.0395798061669</v>
      </c>
      <c r="X30" s="209" t="n">
        <f aca="false">X29</f>
        <v>81.3809328605264</v>
      </c>
      <c r="Y30" s="209" t="n">
        <f aca="false">Y29</f>
        <v>15.5316845080186</v>
      </c>
      <c r="Z30" s="209" t="n">
        <f aca="false">Z29</f>
        <v>76.6053439626021</v>
      </c>
      <c r="AA30" s="209" t="n">
        <f aca="false">AA29</f>
        <v>460.528405076453</v>
      </c>
      <c r="AB30" s="209" t="n">
        <f aca="false">AB29</f>
        <v>37.3279620421349</v>
      </c>
      <c r="AC30" s="209" t="n">
        <f aca="false">AC29</f>
        <v>20.5374812810224</v>
      </c>
      <c r="AD30" s="209" t="n">
        <f aca="false">AD29</f>
        <v>104.230288972134</v>
      </c>
      <c r="AE30" s="210" t="n">
        <f aca="false">AE29</f>
        <v>334.732046445283</v>
      </c>
      <c r="AF30" s="200" t="n">
        <f aca="false">AF29</f>
        <v>771.343322712952</v>
      </c>
      <c r="AG30" s="200" t="n">
        <f aca="false">AG29</f>
        <v>1135.65953012589</v>
      </c>
      <c r="AH30" s="200" t="n">
        <f aca="false">AH29</f>
        <v>734.265160705478</v>
      </c>
      <c r="AI30" s="196" t="n">
        <f aca="false">AI29</f>
        <v>18.4166300063545</v>
      </c>
      <c r="AJ30" s="201"/>
      <c r="AK30" s="202"/>
      <c r="AL30" s="203"/>
      <c r="AM30" s="204" t="n">
        <f aca="false">SUM(C30:S30)+T30+U30+AJ30+AK30+AL30</f>
        <v>45325.312251432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/>
      <c r="E31" s="200" t="n">
        <f aca="false">E30</f>
        <v>5964.14725891957</v>
      </c>
      <c r="F31" s="200" t="n">
        <f aca="false">F30</f>
        <v>1858.16939508263</v>
      </c>
      <c r="G31" s="191" t="n">
        <f aca="false">G30</f>
        <v>0</v>
      </c>
      <c r="H31" s="191" t="n">
        <f aca="false">H30</f>
        <v>745.089828874106</v>
      </c>
      <c r="I31" s="191" t="n">
        <f aca="false">I30</f>
        <v>0</v>
      </c>
      <c r="J31" s="95" t="n">
        <f aca="false">J30</f>
        <v>0</v>
      </c>
      <c r="K31" s="200" t="n">
        <f aca="false">K30</f>
        <v>1306.6011224721</v>
      </c>
      <c r="L31" s="200" t="n">
        <f aca="false">L30</f>
        <v>671.888622638743</v>
      </c>
      <c r="M31" s="200" t="n">
        <f aca="false">M30</f>
        <v>9264.05469718582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2659.68464355067</v>
      </c>
      <c r="S31" s="196" t="n">
        <f aca="false">S30</f>
        <v>15603.7346748786</v>
      </c>
      <c r="T31" s="195" t="n">
        <f aca="false">SUM(V31:AE31)</f>
        <v>1186.94200782975</v>
      </c>
      <c r="U31" s="196" t="n">
        <f aca="false">U30</f>
        <v>6065</v>
      </c>
      <c r="V31" s="197" t="n">
        <f aca="false">V30</f>
        <v>32.0282828754127</v>
      </c>
      <c r="W31" s="209" t="n">
        <f aca="false">W30</f>
        <v>24.0395798061669</v>
      </c>
      <c r="X31" s="209" t="n">
        <f aca="false">X30</f>
        <v>81.3809328605264</v>
      </c>
      <c r="Y31" s="209" t="n">
        <f aca="false">Y30</f>
        <v>15.5316845080186</v>
      </c>
      <c r="Z31" s="209" t="n">
        <f aca="false">Z30</f>
        <v>76.6053439626021</v>
      </c>
      <c r="AA31" s="209" t="n">
        <f aca="false">AA30</f>
        <v>460.528405076453</v>
      </c>
      <c r="AB31" s="209" t="n">
        <f aca="false">AB30</f>
        <v>37.3279620421349</v>
      </c>
      <c r="AC31" s="209" t="n">
        <f aca="false">AC30</f>
        <v>20.5374812810224</v>
      </c>
      <c r="AD31" s="209" t="n">
        <f aca="false">AD30</f>
        <v>104.230288972134</v>
      </c>
      <c r="AE31" s="210" t="n">
        <f aca="false">AE30</f>
        <v>334.732046445283</v>
      </c>
      <c r="AF31" s="200" t="n">
        <f aca="false">AF30</f>
        <v>771.343322712952</v>
      </c>
      <c r="AG31" s="200" t="n">
        <f aca="false">AG30</f>
        <v>1135.65953012589</v>
      </c>
      <c r="AH31" s="200" t="n">
        <f aca="false">AH30</f>
        <v>734.265160705478</v>
      </c>
      <c r="AI31" s="196" t="n">
        <f aca="false">AI30</f>
        <v>18.4166300063545</v>
      </c>
      <c r="AJ31" s="201" t="n">
        <v>0</v>
      </c>
      <c r="AK31" s="202"/>
      <c r="AL31" s="203"/>
      <c r="AM31" s="204" t="n">
        <f aca="false">SUM(C31:S31)+T31+U31+AJ31+AK31+AL31</f>
        <v>45325.312251432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/>
      <c r="E32" s="200" t="n">
        <f aca="false">E31</f>
        <v>5964.14725891957</v>
      </c>
      <c r="F32" s="200" t="n">
        <f aca="false">F31</f>
        <v>1858.16939508263</v>
      </c>
      <c r="G32" s="191" t="n">
        <f aca="false">G31</f>
        <v>0</v>
      </c>
      <c r="H32" s="191" t="n">
        <f aca="false">H31</f>
        <v>745.089828874106</v>
      </c>
      <c r="I32" s="191" t="n">
        <f aca="false">I31</f>
        <v>0</v>
      </c>
      <c r="J32" s="95" t="n">
        <f aca="false">J31</f>
        <v>0</v>
      </c>
      <c r="K32" s="200" t="n">
        <f aca="false">K31</f>
        <v>1306.6011224721</v>
      </c>
      <c r="L32" s="200" t="n">
        <f aca="false">L31</f>
        <v>671.888622638743</v>
      </c>
      <c r="M32" s="200" t="n">
        <f aca="false">M31</f>
        <v>9264.05469718582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2659.68464355067</v>
      </c>
      <c r="S32" s="196" t="n">
        <f aca="false">S31</f>
        <v>15603.7346748786</v>
      </c>
      <c r="T32" s="195" t="n">
        <f aca="false">SUM(V32:AE32)</f>
        <v>1186.94200782975</v>
      </c>
      <c r="U32" s="196" t="n">
        <f aca="false">U31</f>
        <v>6065</v>
      </c>
      <c r="V32" s="197" t="n">
        <f aca="false">V31</f>
        <v>32.0282828754127</v>
      </c>
      <c r="W32" s="209" t="n">
        <f aca="false">W31</f>
        <v>24.0395798061669</v>
      </c>
      <c r="X32" s="209" t="n">
        <f aca="false">X31</f>
        <v>81.3809328605264</v>
      </c>
      <c r="Y32" s="209" t="n">
        <f aca="false">Y31</f>
        <v>15.5316845080186</v>
      </c>
      <c r="Z32" s="209" t="n">
        <f aca="false">Z31</f>
        <v>76.6053439626021</v>
      </c>
      <c r="AA32" s="209" t="n">
        <f aca="false">AA31</f>
        <v>460.528405076453</v>
      </c>
      <c r="AB32" s="209" t="n">
        <f aca="false">AB31</f>
        <v>37.3279620421349</v>
      </c>
      <c r="AC32" s="209" t="n">
        <f aca="false">AC31</f>
        <v>20.5374812810224</v>
      </c>
      <c r="AD32" s="209" t="n">
        <f aca="false">AD31</f>
        <v>104.230288972134</v>
      </c>
      <c r="AE32" s="210" t="n">
        <f aca="false">AE31</f>
        <v>334.732046445283</v>
      </c>
      <c r="AF32" s="200" t="n">
        <f aca="false">AF31</f>
        <v>771.343322712952</v>
      </c>
      <c r="AG32" s="200" t="n">
        <f aca="false">AG31</f>
        <v>1135.65953012589</v>
      </c>
      <c r="AH32" s="200" t="n">
        <f aca="false">AH31</f>
        <v>734.265160705478</v>
      </c>
      <c r="AI32" s="196" t="n">
        <f aca="false">AI31</f>
        <v>18.4166300063545</v>
      </c>
      <c r="AJ32" s="201"/>
      <c r="AK32" s="202"/>
      <c r="AL32" s="203"/>
      <c r="AM32" s="204" t="n">
        <f aca="false">SUM(C32:S32)+T32+U32+AJ32+AK32+AL32</f>
        <v>45325.312251432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/>
      <c r="E33" s="200" t="n">
        <f aca="false">E32</f>
        <v>5964.14725891957</v>
      </c>
      <c r="F33" s="200" t="n">
        <f aca="false">F32</f>
        <v>1858.16939508263</v>
      </c>
      <c r="G33" s="191" t="n">
        <f aca="false">G32</f>
        <v>0</v>
      </c>
      <c r="H33" s="191" t="n">
        <f aca="false">H32</f>
        <v>745.089828874106</v>
      </c>
      <c r="I33" s="191" t="n">
        <f aca="false">I32</f>
        <v>0</v>
      </c>
      <c r="J33" s="95" t="n">
        <f aca="false">J32</f>
        <v>0</v>
      </c>
      <c r="K33" s="200" t="n">
        <f aca="false">K32</f>
        <v>1306.6011224721</v>
      </c>
      <c r="L33" s="200" t="n">
        <f aca="false">L32</f>
        <v>671.888622638743</v>
      </c>
      <c r="M33" s="200" t="n">
        <f aca="false">M32</f>
        <v>9264.05469718582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2659.68464355067</v>
      </c>
      <c r="S33" s="196" t="n">
        <f aca="false">S32</f>
        <v>15603.7346748786</v>
      </c>
      <c r="T33" s="195" t="n">
        <f aca="false">SUM(V33:AE33)</f>
        <v>1186.94200782975</v>
      </c>
      <c r="U33" s="196" t="n">
        <f aca="false">U32</f>
        <v>6065</v>
      </c>
      <c r="V33" s="197" t="n">
        <f aca="false">V32</f>
        <v>32.0282828754127</v>
      </c>
      <c r="W33" s="209" t="n">
        <f aca="false">W32</f>
        <v>24.0395798061669</v>
      </c>
      <c r="X33" s="209" t="n">
        <f aca="false">X32</f>
        <v>81.3809328605264</v>
      </c>
      <c r="Y33" s="209" t="n">
        <f aca="false">Y32</f>
        <v>15.5316845080186</v>
      </c>
      <c r="Z33" s="209" t="n">
        <f aca="false">Z32</f>
        <v>76.6053439626021</v>
      </c>
      <c r="AA33" s="209" t="n">
        <f aca="false">AA32</f>
        <v>460.528405076453</v>
      </c>
      <c r="AB33" s="209" t="n">
        <f aca="false">AB32</f>
        <v>37.3279620421349</v>
      </c>
      <c r="AC33" s="209" t="n">
        <f aca="false">AC32</f>
        <v>20.5374812810224</v>
      </c>
      <c r="AD33" s="209" t="n">
        <f aca="false">AD32</f>
        <v>104.230288972134</v>
      </c>
      <c r="AE33" s="210" t="n">
        <f aca="false">AE32</f>
        <v>334.732046445283</v>
      </c>
      <c r="AF33" s="200" t="n">
        <f aca="false">AF32</f>
        <v>771.343322712952</v>
      </c>
      <c r="AG33" s="200" t="n">
        <f aca="false">AG32</f>
        <v>1135.65953012589</v>
      </c>
      <c r="AH33" s="200" t="n">
        <f aca="false">AH32</f>
        <v>734.265160705478</v>
      </c>
      <c r="AI33" s="196" t="n">
        <f aca="false">AI32</f>
        <v>18.4166300063545</v>
      </c>
      <c r="AJ33" s="201"/>
      <c r="AK33" s="202"/>
      <c r="AL33" s="203"/>
      <c r="AM33" s="204" t="n">
        <f aca="false">SUM(C33:S33)+T33+U33+AJ33+AK33+AL33</f>
        <v>45325.312251432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/>
      <c r="E34" s="200" t="n">
        <f aca="false">E33</f>
        <v>5964.14725891957</v>
      </c>
      <c r="F34" s="200" t="n">
        <f aca="false">F33</f>
        <v>1858.16939508263</v>
      </c>
      <c r="G34" s="191" t="n">
        <f aca="false">G33</f>
        <v>0</v>
      </c>
      <c r="H34" s="191" t="n">
        <f aca="false">H33</f>
        <v>745.089828874106</v>
      </c>
      <c r="I34" s="191" t="n">
        <f aca="false">I33</f>
        <v>0</v>
      </c>
      <c r="J34" s="95" t="n">
        <f aca="false">J33</f>
        <v>0</v>
      </c>
      <c r="K34" s="200" t="n">
        <f aca="false">K33</f>
        <v>1306.6011224721</v>
      </c>
      <c r="L34" s="200" t="n">
        <f aca="false">L33</f>
        <v>671.888622638743</v>
      </c>
      <c r="M34" s="200" t="n">
        <f aca="false">M33</f>
        <v>9264.05469718582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2659.68464355067</v>
      </c>
      <c r="S34" s="196" t="n">
        <f aca="false">S33</f>
        <v>15603.7346748786</v>
      </c>
      <c r="T34" s="195" t="n">
        <f aca="false">SUM(V34:AE34)</f>
        <v>1186.94200782975</v>
      </c>
      <c r="U34" s="196" t="n">
        <f aca="false">U33</f>
        <v>6065</v>
      </c>
      <c r="V34" s="197" t="n">
        <f aca="false">V33</f>
        <v>32.0282828754127</v>
      </c>
      <c r="W34" s="209" t="n">
        <f aca="false">W33</f>
        <v>24.0395798061669</v>
      </c>
      <c r="X34" s="209" t="n">
        <f aca="false">X33</f>
        <v>81.3809328605264</v>
      </c>
      <c r="Y34" s="209" t="n">
        <f aca="false">Y33</f>
        <v>15.5316845080186</v>
      </c>
      <c r="Z34" s="209" t="n">
        <f aca="false">Z33</f>
        <v>76.6053439626021</v>
      </c>
      <c r="AA34" s="209" t="n">
        <f aca="false">AA33</f>
        <v>460.528405076453</v>
      </c>
      <c r="AB34" s="209" t="n">
        <f aca="false">AB33</f>
        <v>37.3279620421349</v>
      </c>
      <c r="AC34" s="209" t="n">
        <f aca="false">AC33</f>
        <v>20.5374812810224</v>
      </c>
      <c r="AD34" s="209" t="n">
        <f aca="false">AD33</f>
        <v>104.230288972134</v>
      </c>
      <c r="AE34" s="210" t="n">
        <f aca="false">AE33</f>
        <v>334.732046445283</v>
      </c>
      <c r="AF34" s="200" t="n">
        <f aca="false">AF33</f>
        <v>771.343322712952</v>
      </c>
      <c r="AG34" s="200" t="n">
        <f aca="false">AG33</f>
        <v>1135.65953012589</v>
      </c>
      <c r="AH34" s="200" t="n">
        <f aca="false">AH33</f>
        <v>734.265160705478</v>
      </c>
      <c r="AI34" s="196" t="n">
        <f aca="false">AI33</f>
        <v>18.4166300063545</v>
      </c>
      <c r="AJ34" s="201"/>
      <c r="AK34" s="202"/>
      <c r="AL34" s="203"/>
      <c r="AM34" s="204" t="n">
        <f aca="false">SUM(C34:S34)+T34+U34+AJ34+AK34+AL34</f>
        <v>45325.312251432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/>
      <c r="E35" s="200" t="n">
        <f aca="false">E34</f>
        <v>5964.14725891957</v>
      </c>
      <c r="F35" s="200" t="n">
        <f aca="false">F34</f>
        <v>1858.16939508263</v>
      </c>
      <c r="G35" s="191" t="n">
        <f aca="false">G34</f>
        <v>0</v>
      </c>
      <c r="H35" s="191" t="n">
        <f aca="false">H34</f>
        <v>745.089828874106</v>
      </c>
      <c r="I35" s="191" t="n">
        <f aca="false">I34</f>
        <v>0</v>
      </c>
      <c r="J35" s="95" t="n">
        <f aca="false">J34</f>
        <v>0</v>
      </c>
      <c r="K35" s="200" t="n">
        <f aca="false">K34</f>
        <v>1306.6011224721</v>
      </c>
      <c r="L35" s="200" t="n">
        <f aca="false">L34</f>
        <v>671.888622638743</v>
      </c>
      <c r="M35" s="200" t="n">
        <f aca="false">M34</f>
        <v>9264.05469718582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2659.68464355067</v>
      </c>
      <c r="S35" s="196" t="n">
        <f aca="false">S34</f>
        <v>15603.7346748786</v>
      </c>
      <c r="T35" s="195" t="n">
        <f aca="false">SUM(V35:AE35)</f>
        <v>1186.94200782975</v>
      </c>
      <c r="U35" s="196" t="n">
        <f aca="false">U34</f>
        <v>6065</v>
      </c>
      <c r="V35" s="197" t="n">
        <f aca="false">V34</f>
        <v>32.0282828754127</v>
      </c>
      <c r="W35" s="209" t="n">
        <f aca="false">W34</f>
        <v>24.0395798061669</v>
      </c>
      <c r="X35" s="209" t="n">
        <f aca="false">X34</f>
        <v>81.3809328605264</v>
      </c>
      <c r="Y35" s="209" t="n">
        <f aca="false">Y34</f>
        <v>15.5316845080186</v>
      </c>
      <c r="Z35" s="209" t="n">
        <f aca="false">Z34</f>
        <v>76.6053439626021</v>
      </c>
      <c r="AA35" s="209" t="n">
        <f aca="false">AA34</f>
        <v>460.528405076453</v>
      </c>
      <c r="AB35" s="209" t="n">
        <f aca="false">AB34</f>
        <v>37.3279620421349</v>
      </c>
      <c r="AC35" s="209" t="n">
        <f aca="false">AC34</f>
        <v>20.5374812810224</v>
      </c>
      <c r="AD35" s="209" t="n">
        <f aca="false">AD34</f>
        <v>104.230288972134</v>
      </c>
      <c r="AE35" s="210" t="n">
        <f aca="false">AE34</f>
        <v>334.732046445283</v>
      </c>
      <c r="AF35" s="200" t="n">
        <f aca="false">AF34</f>
        <v>771.343322712952</v>
      </c>
      <c r="AG35" s="200" t="n">
        <f aca="false">AG34</f>
        <v>1135.65953012589</v>
      </c>
      <c r="AH35" s="200" t="n">
        <f aca="false">AH34</f>
        <v>734.265160705478</v>
      </c>
      <c r="AI35" s="196" t="n">
        <f aca="false">AI34</f>
        <v>18.4166300063545</v>
      </c>
      <c r="AJ35" s="201"/>
      <c r="AK35" s="202"/>
      <c r="AL35" s="203"/>
      <c r="AM35" s="204" t="n">
        <f aca="false">SUM(C35:S35)+T35+U35+AJ35+AK35+AL35</f>
        <v>45325.312251432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/>
      <c r="E36" s="200" t="n">
        <f aca="false">E35</f>
        <v>5964.14725891957</v>
      </c>
      <c r="F36" s="200" t="n">
        <f aca="false">F35</f>
        <v>1858.16939508263</v>
      </c>
      <c r="G36" s="191" t="n">
        <f aca="false">G35</f>
        <v>0</v>
      </c>
      <c r="H36" s="191" t="n">
        <f aca="false">H35</f>
        <v>745.089828874106</v>
      </c>
      <c r="I36" s="191" t="n">
        <f aca="false">I35</f>
        <v>0</v>
      </c>
      <c r="J36" s="95" t="n">
        <f aca="false">J35</f>
        <v>0</v>
      </c>
      <c r="K36" s="200" t="n">
        <f aca="false">K35</f>
        <v>1306.6011224721</v>
      </c>
      <c r="L36" s="200" t="n">
        <f aca="false">L35</f>
        <v>671.888622638743</v>
      </c>
      <c r="M36" s="200" t="n">
        <f aca="false">M35</f>
        <v>9264.05469718582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2659.68464355067</v>
      </c>
      <c r="S36" s="196" t="n">
        <f aca="false">S35</f>
        <v>15603.7346748786</v>
      </c>
      <c r="T36" s="195" t="n">
        <f aca="false">SUM(V36:AE36)</f>
        <v>1186.94200782975</v>
      </c>
      <c r="U36" s="196" t="n">
        <f aca="false">U35</f>
        <v>6065</v>
      </c>
      <c r="V36" s="197" t="n">
        <f aca="false">V35</f>
        <v>32.0282828754127</v>
      </c>
      <c r="W36" s="209" t="n">
        <f aca="false">W35</f>
        <v>24.0395798061669</v>
      </c>
      <c r="X36" s="209" t="n">
        <f aca="false">X35</f>
        <v>81.3809328605264</v>
      </c>
      <c r="Y36" s="209" t="n">
        <f aca="false">Y35</f>
        <v>15.5316845080186</v>
      </c>
      <c r="Z36" s="209" t="n">
        <f aca="false">Z35</f>
        <v>76.6053439626021</v>
      </c>
      <c r="AA36" s="209" t="n">
        <f aca="false">AA35</f>
        <v>460.528405076453</v>
      </c>
      <c r="AB36" s="209" t="n">
        <f aca="false">AB35</f>
        <v>37.3279620421349</v>
      </c>
      <c r="AC36" s="209" t="n">
        <f aca="false">AC35</f>
        <v>20.5374812810224</v>
      </c>
      <c r="AD36" s="209" t="n">
        <f aca="false">AD35</f>
        <v>104.230288972134</v>
      </c>
      <c r="AE36" s="210" t="n">
        <f aca="false">AE35</f>
        <v>334.732046445283</v>
      </c>
      <c r="AF36" s="200" t="n">
        <f aca="false">AF35</f>
        <v>771.343322712952</v>
      </c>
      <c r="AG36" s="200" t="n">
        <f aca="false">AG35</f>
        <v>1135.65953012589</v>
      </c>
      <c r="AH36" s="200" t="n">
        <f aca="false">AH35</f>
        <v>734.265160705478</v>
      </c>
      <c r="AI36" s="196" t="n">
        <f aca="false">AI35</f>
        <v>18.4166300063545</v>
      </c>
      <c r="AJ36" s="201"/>
      <c r="AK36" s="202"/>
      <c r="AL36" s="203"/>
      <c r="AM36" s="204" t="n">
        <f aca="false">SUM(C36:S36)+T36+U36+AJ36+AK36+AL36</f>
        <v>45325.312251432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/>
      <c r="E37" s="200" t="n">
        <f aca="false">E36</f>
        <v>5964.14725891957</v>
      </c>
      <c r="F37" s="200" t="n">
        <f aca="false">F36</f>
        <v>1858.16939508263</v>
      </c>
      <c r="G37" s="191" t="n">
        <f aca="false">G36</f>
        <v>0</v>
      </c>
      <c r="H37" s="191" t="n">
        <f aca="false">H36</f>
        <v>745.089828874106</v>
      </c>
      <c r="I37" s="191" t="n">
        <f aca="false">I36</f>
        <v>0</v>
      </c>
      <c r="J37" s="95" t="n">
        <f aca="false">J36</f>
        <v>0</v>
      </c>
      <c r="K37" s="200" t="n">
        <f aca="false">K36</f>
        <v>1306.6011224721</v>
      </c>
      <c r="L37" s="200" t="n">
        <f aca="false">L36</f>
        <v>671.888622638743</v>
      </c>
      <c r="M37" s="200" t="n">
        <f aca="false">M36</f>
        <v>9264.05469718582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2659.68464355067</v>
      </c>
      <c r="S37" s="196" t="n">
        <f aca="false">S36</f>
        <v>15603.7346748786</v>
      </c>
      <c r="T37" s="195" t="n">
        <f aca="false">SUM(V37:AE37)</f>
        <v>1186.94200782975</v>
      </c>
      <c r="U37" s="196" t="n">
        <f aca="false">U36</f>
        <v>6065</v>
      </c>
      <c r="V37" s="197" t="n">
        <f aca="false">V36</f>
        <v>32.0282828754127</v>
      </c>
      <c r="W37" s="209" t="n">
        <f aca="false">W36</f>
        <v>24.0395798061669</v>
      </c>
      <c r="X37" s="209" t="n">
        <f aca="false">X36</f>
        <v>81.3809328605264</v>
      </c>
      <c r="Y37" s="209" t="n">
        <f aca="false">Y36</f>
        <v>15.5316845080186</v>
      </c>
      <c r="Z37" s="209" t="n">
        <f aca="false">Z36</f>
        <v>76.6053439626021</v>
      </c>
      <c r="AA37" s="209" t="n">
        <f aca="false">AA36</f>
        <v>460.528405076453</v>
      </c>
      <c r="AB37" s="209" t="n">
        <f aca="false">AB36</f>
        <v>37.3279620421349</v>
      </c>
      <c r="AC37" s="209" t="n">
        <f aca="false">AC36</f>
        <v>20.5374812810224</v>
      </c>
      <c r="AD37" s="209" t="n">
        <f aca="false">AD36</f>
        <v>104.230288972134</v>
      </c>
      <c r="AE37" s="210" t="n">
        <f aca="false">AE36</f>
        <v>334.732046445283</v>
      </c>
      <c r="AF37" s="200" t="n">
        <f aca="false">AF36</f>
        <v>771.343322712952</v>
      </c>
      <c r="AG37" s="200" t="n">
        <f aca="false">AG36</f>
        <v>1135.65953012589</v>
      </c>
      <c r="AH37" s="200" t="n">
        <f aca="false">AH36</f>
        <v>734.265160705478</v>
      </c>
      <c r="AI37" s="196" t="n">
        <f aca="false">AI36</f>
        <v>18.4166300063545</v>
      </c>
      <c r="AJ37" s="201"/>
      <c r="AK37" s="202"/>
      <c r="AL37" s="203"/>
      <c r="AM37" s="204" t="n">
        <f aca="false">SUM(C37:S37)+T37+U37+AJ37+AK37+AL37</f>
        <v>45325.312251432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75" t="s">
        <v>56</v>
      </c>
      <c r="C38" s="191" t="n">
        <f aca="false">C37</f>
        <v>0</v>
      </c>
      <c r="D38" s="191"/>
      <c r="E38" s="200" t="n">
        <f aca="false">E37</f>
        <v>5964.14725891957</v>
      </c>
      <c r="F38" s="200" t="n">
        <f aca="false">F37</f>
        <v>1858.16939508263</v>
      </c>
      <c r="G38" s="191" t="n">
        <f aca="false">G37</f>
        <v>0</v>
      </c>
      <c r="H38" s="191" t="n">
        <f aca="false">H37</f>
        <v>745.089828874106</v>
      </c>
      <c r="I38" s="191" t="n">
        <f aca="false">I37</f>
        <v>0</v>
      </c>
      <c r="J38" s="95" t="n">
        <f aca="false">J37</f>
        <v>0</v>
      </c>
      <c r="K38" s="200" t="n">
        <f aca="false">K37</f>
        <v>1306.6011224721</v>
      </c>
      <c r="L38" s="200" t="n">
        <f aca="false">L37</f>
        <v>671.888622638743</v>
      </c>
      <c r="M38" s="200" t="n">
        <f aca="false">M37</f>
        <v>9264.05469718582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2659.68464355067</v>
      </c>
      <c r="S38" s="196" t="n">
        <f aca="false">S37</f>
        <v>15603.7346748786</v>
      </c>
      <c r="T38" s="195" t="n">
        <f aca="false">SUM(V38:AE38)</f>
        <v>1186.94200782975</v>
      </c>
      <c r="U38" s="196" t="n">
        <f aca="false">U37</f>
        <v>6065</v>
      </c>
      <c r="V38" s="197" t="n">
        <f aca="false">V37</f>
        <v>32.0282828754127</v>
      </c>
      <c r="W38" s="209" t="n">
        <f aca="false">W37</f>
        <v>24.0395798061669</v>
      </c>
      <c r="X38" s="209" t="n">
        <f aca="false">X37</f>
        <v>81.3809328605264</v>
      </c>
      <c r="Y38" s="209" t="n">
        <f aca="false">Y37</f>
        <v>15.5316845080186</v>
      </c>
      <c r="Z38" s="209" t="n">
        <f aca="false">Z37</f>
        <v>76.6053439626021</v>
      </c>
      <c r="AA38" s="209" t="n">
        <f aca="false">AA37</f>
        <v>460.528405076453</v>
      </c>
      <c r="AB38" s="209" t="n">
        <f aca="false">AB37</f>
        <v>37.3279620421349</v>
      </c>
      <c r="AC38" s="209" t="n">
        <f aca="false">AC37</f>
        <v>20.5374812810224</v>
      </c>
      <c r="AD38" s="209" t="n">
        <f aca="false">AD37</f>
        <v>104.230288972134</v>
      </c>
      <c r="AE38" s="210" t="n">
        <f aca="false">AE37</f>
        <v>334.732046445283</v>
      </c>
      <c r="AF38" s="200" t="n">
        <f aca="false">AF37</f>
        <v>771.343322712952</v>
      </c>
      <c r="AG38" s="200" t="n">
        <f aca="false">AG37</f>
        <v>1135.65953012589</v>
      </c>
      <c r="AH38" s="200" t="n">
        <f aca="false">AH37</f>
        <v>734.265160705478</v>
      </c>
      <c r="AI38" s="196" t="n">
        <f aca="false">AI37</f>
        <v>18.4166300063545</v>
      </c>
      <c r="AJ38" s="201"/>
      <c r="AK38" s="202"/>
      <c r="AL38" s="203"/>
      <c r="AM38" s="204" t="n">
        <f aca="false">SUM(C38:S38)+T38+U38+AJ38+AK38+AL38</f>
        <v>45325.312251432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/>
      <c r="E39" s="200" t="n">
        <f aca="false">E38</f>
        <v>5964.14725891957</v>
      </c>
      <c r="F39" s="200" t="n">
        <f aca="false">F38</f>
        <v>1858.16939508263</v>
      </c>
      <c r="G39" s="191" t="n">
        <f aca="false">G38</f>
        <v>0</v>
      </c>
      <c r="H39" s="191" t="n">
        <f aca="false">H38</f>
        <v>745.089828874106</v>
      </c>
      <c r="I39" s="191" t="n">
        <f aca="false">I38</f>
        <v>0</v>
      </c>
      <c r="J39" s="95" t="n">
        <f aca="false">J38</f>
        <v>0</v>
      </c>
      <c r="K39" s="200" t="n">
        <f aca="false">K38</f>
        <v>1306.6011224721</v>
      </c>
      <c r="L39" s="200" t="n">
        <f aca="false">L38</f>
        <v>671.888622638743</v>
      </c>
      <c r="M39" s="200" t="n">
        <f aca="false">M38</f>
        <v>9264.05469718582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2659.68464355067</v>
      </c>
      <c r="S39" s="196" t="n">
        <f aca="false">S38</f>
        <v>15603.7346748786</v>
      </c>
      <c r="T39" s="195" t="n">
        <f aca="false">SUM(V39:AE39)</f>
        <v>1186.94200782975</v>
      </c>
      <c r="U39" s="196" t="n">
        <f aca="false">U38</f>
        <v>6065</v>
      </c>
      <c r="V39" s="197" t="n">
        <f aca="false">V38</f>
        <v>32.0282828754127</v>
      </c>
      <c r="W39" s="209" t="n">
        <f aca="false">W38</f>
        <v>24.0395798061669</v>
      </c>
      <c r="X39" s="209" t="n">
        <f aca="false">X38</f>
        <v>81.3809328605264</v>
      </c>
      <c r="Y39" s="209" t="n">
        <f aca="false">Y38</f>
        <v>15.5316845080186</v>
      </c>
      <c r="Z39" s="209" t="n">
        <f aca="false">Z38</f>
        <v>76.6053439626021</v>
      </c>
      <c r="AA39" s="209" t="n">
        <f aca="false">AA38</f>
        <v>460.528405076453</v>
      </c>
      <c r="AB39" s="209" t="n">
        <f aca="false">AB38</f>
        <v>37.3279620421349</v>
      </c>
      <c r="AC39" s="209" t="n">
        <f aca="false">AC38</f>
        <v>20.5374812810224</v>
      </c>
      <c r="AD39" s="209" t="n">
        <f aca="false">AD38</f>
        <v>104.230288972134</v>
      </c>
      <c r="AE39" s="210" t="n">
        <f aca="false">AE38</f>
        <v>334.732046445283</v>
      </c>
      <c r="AF39" s="200" t="n">
        <f aca="false">AF38</f>
        <v>771.343322712952</v>
      </c>
      <c r="AG39" s="200" t="n">
        <f aca="false">AG38</f>
        <v>1135.65953012589</v>
      </c>
      <c r="AH39" s="200" t="n">
        <f aca="false">AH38</f>
        <v>734.265160705478</v>
      </c>
      <c r="AI39" s="196" t="n">
        <f aca="false">AI38</f>
        <v>18.4166300063545</v>
      </c>
      <c r="AJ39" s="201"/>
      <c r="AK39" s="202"/>
      <c r="AL39" s="203"/>
      <c r="AM39" s="204" t="n">
        <f aca="false">SUM(C39:S39)+T39+U39+AJ39+AK39+AL39</f>
        <v>45325.312251432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 t="n">
        <f aca="false">C39</f>
        <v>0</v>
      </c>
      <c r="D40" s="191"/>
      <c r="E40" s="200" t="n">
        <f aca="false">E39</f>
        <v>5964.14725891957</v>
      </c>
      <c r="F40" s="200" t="n">
        <f aca="false">F39</f>
        <v>1858.16939508263</v>
      </c>
      <c r="G40" s="191" t="n">
        <f aca="false">G39</f>
        <v>0</v>
      </c>
      <c r="H40" s="191" t="n">
        <f aca="false">H39</f>
        <v>745.089828874106</v>
      </c>
      <c r="I40" s="191" t="n">
        <f aca="false">I39</f>
        <v>0</v>
      </c>
      <c r="J40" s="95" t="n">
        <f aca="false">J39</f>
        <v>0</v>
      </c>
      <c r="K40" s="200" t="n">
        <f aca="false">K39</f>
        <v>1306.6011224721</v>
      </c>
      <c r="L40" s="200" t="n">
        <f aca="false">L39</f>
        <v>671.888622638743</v>
      </c>
      <c r="M40" s="200" t="n">
        <f aca="false">M39</f>
        <v>9264.05469718582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2659.68464355067</v>
      </c>
      <c r="S40" s="196" t="n">
        <f aca="false">S39</f>
        <v>15603.7346748786</v>
      </c>
      <c r="T40" s="195" t="n">
        <f aca="false">SUM(V40:AE40)</f>
        <v>1186.94200782975</v>
      </c>
      <c r="U40" s="196" t="n">
        <f aca="false">U39</f>
        <v>6065</v>
      </c>
      <c r="V40" s="197" t="n">
        <f aca="false">V39</f>
        <v>32.0282828754127</v>
      </c>
      <c r="W40" s="209" t="n">
        <f aca="false">W39</f>
        <v>24.0395798061669</v>
      </c>
      <c r="X40" s="209" t="n">
        <f aca="false">X39</f>
        <v>81.3809328605264</v>
      </c>
      <c r="Y40" s="209" t="n">
        <f aca="false">Y39</f>
        <v>15.5316845080186</v>
      </c>
      <c r="Z40" s="209" t="n">
        <f aca="false">Z39</f>
        <v>76.6053439626021</v>
      </c>
      <c r="AA40" s="209" t="n">
        <f aca="false">AA39</f>
        <v>460.528405076453</v>
      </c>
      <c r="AB40" s="209" t="n">
        <f aca="false">AB39</f>
        <v>37.3279620421349</v>
      </c>
      <c r="AC40" s="209" t="n">
        <f aca="false">AC39</f>
        <v>20.5374812810224</v>
      </c>
      <c r="AD40" s="209" t="n">
        <f aca="false">AD39</f>
        <v>104.230288972134</v>
      </c>
      <c r="AE40" s="210" t="n">
        <f aca="false">AE39</f>
        <v>334.732046445283</v>
      </c>
      <c r="AF40" s="200" t="n">
        <f aca="false">AF39</f>
        <v>771.343322712952</v>
      </c>
      <c r="AG40" s="200" t="n">
        <f aca="false">AG39</f>
        <v>1135.65953012589</v>
      </c>
      <c r="AH40" s="200" t="n">
        <f aca="false">AH39</f>
        <v>734.265160705478</v>
      </c>
      <c r="AI40" s="196" t="n">
        <f aca="false">AI39</f>
        <v>18.4166300063545</v>
      </c>
      <c r="AJ40" s="201"/>
      <c r="AK40" s="202"/>
      <c r="AL40" s="203"/>
      <c r="AM40" s="204" t="n">
        <f aca="false">SUM(C40:S40)+T40+U40+AJ40+AK40+AL40</f>
        <v>45325.312251432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484" t="n">
        <f aca="false">SUM(C29:C40)</f>
        <v>0</v>
      </c>
      <c r="D41" s="221"/>
      <c r="E41" s="222" t="n">
        <f aca="false">SUM(E29:E40)</f>
        <v>71569.7671070348</v>
      </c>
      <c r="F41" s="222" t="n">
        <f aca="false">SUM(F29:F40)</f>
        <v>22298.0327409916</v>
      </c>
      <c r="G41" s="223" t="n">
        <f aca="false">SUM(G29:G40)</f>
        <v>0</v>
      </c>
      <c r="H41" s="223" t="n">
        <f aca="false">SUM(H29:H40)</f>
        <v>8941.07794648928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15679.2134696653</v>
      </c>
      <c r="L41" s="222" t="n">
        <f aca="false">SUM(L29:L40)</f>
        <v>8062.66347166491</v>
      </c>
      <c r="M41" s="222" t="n">
        <f aca="false">SUM(M29:M40)</f>
        <v>111168.65636623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31916.2157226081</v>
      </c>
      <c r="S41" s="224" t="n">
        <f aca="false">SUM(S29:S40)</f>
        <v>187244.816098543</v>
      </c>
      <c r="T41" s="225" t="n">
        <f aca="false">SUM(T29:T40)</f>
        <v>14243.304093957</v>
      </c>
      <c r="U41" s="226" t="n">
        <f aca="false">SUM(U29:U40)</f>
        <v>72780</v>
      </c>
      <c r="V41" s="227" t="n">
        <f aca="false">SUM(V29:V40)</f>
        <v>384.339394504952</v>
      </c>
      <c r="W41" s="228" t="n">
        <f aca="false">SUM(W29:W40)</f>
        <v>288.474957674003</v>
      </c>
      <c r="X41" s="228" t="n">
        <f aca="false">SUM(X29:X40)</f>
        <v>976.571194326317</v>
      </c>
      <c r="Y41" s="228" t="n">
        <f aca="false">SUM(Y29:Y40)</f>
        <v>186.380214096223</v>
      </c>
      <c r="Z41" s="228" t="n">
        <f aca="false">SUM(Z29:Z40)</f>
        <v>919.264127551225</v>
      </c>
      <c r="AA41" s="228" t="n">
        <f aca="false">SUM(AA29:AA40)</f>
        <v>5526.34086091744</v>
      </c>
      <c r="AB41" s="228" t="n">
        <f aca="false">SUM(AB29:AB40)</f>
        <v>447.935544505619</v>
      </c>
      <c r="AC41" s="228" t="n">
        <f aca="false">SUM(AC29:AC40)</f>
        <v>246.449775372269</v>
      </c>
      <c r="AD41" s="228" t="n">
        <f aca="false">SUM(AD29:AD40)</f>
        <v>1250.7634676656</v>
      </c>
      <c r="AE41" s="229" t="n">
        <f aca="false">SUM(AE29:AE40)</f>
        <v>4016.78455734339</v>
      </c>
      <c r="AF41" s="230" t="n">
        <f aca="false">SUM(AF29:AF40)</f>
        <v>9256.11987255542</v>
      </c>
      <c r="AG41" s="231" t="n">
        <f aca="false">SUM(AG29:AG40)</f>
        <v>13627.9143615107</v>
      </c>
      <c r="AH41" s="231" t="n">
        <f aca="false">SUM(AH29:AH40)</f>
        <v>8811.18192846573</v>
      </c>
      <c r="AI41" s="230" t="n">
        <f aca="false">SUM(AI29:AI40)</f>
        <v>220.999560076254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C41:S41)+T41+U41+AJ41+AK41+AL41</f>
        <v>543903.747017184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415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127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158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- SAN FRANCESCO AL CAMP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" hidden="true" customHeight="false" outlineLevel="0" collapsed="false">
      <c r="B48" s="10" t="s">
        <v>165</v>
      </c>
      <c r="C48" s="161" t="s">
        <v>5</v>
      </c>
      <c r="D48" s="712" t="s">
        <v>6</v>
      </c>
      <c r="E48" s="12" t="s">
        <v>7</v>
      </c>
      <c r="F48" s="162" t="s">
        <v>8</v>
      </c>
      <c r="G48" s="15" t="s">
        <v>9</v>
      </c>
      <c r="H48" s="17" t="s">
        <v>10</v>
      </c>
      <c r="I48" s="15" t="s">
        <v>11</v>
      </c>
      <c r="J48" s="545" t="s">
        <v>12</v>
      </c>
      <c r="K48" s="12" t="s">
        <v>13</v>
      </c>
      <c r="L48" s="12" t="s">
        <v>14</v>
      </c>
      <c r="M48" s="16" t="s">
        <v>15</v>
      </c>
      <c r="N48" s="16" t="s">
        <v>16</v>
      </c>
      <c r="O48" s="16" t="s">
        <v>10</v>
      </c>
      <c r="P48" s="18" t="s">
        <v>17</v>
      </c>
      <c r="Q48" s="18" t="s">
        <v>18</v>
      </c>
      <c r="R48" s="19" t="s">
        <v>19</v>
      </c>
      <c r="S48" s="439" t="s">
        <v>20</v>
      </c>
      <c r="T48" s="440" t="s">
        <v>21</v>
      </c>
      <c r="U48" s="19" t="s">
        <v>22</v>
      </c>
      <c r="V48" s="596" t="s">
        <v>23</v>
      </c>
      <c r="W48" s="597" t="s">
        <v>24</v>
      </c>
      <c r="X48" s="597" t="s">
        <v>25</v>
      </c>
      <c r="Y48" s="597" t="s">
        <v>26</v>
      </c>
      <c r="Z48" s="597" t="s">
        <v>27</v>
      </c>
      <c r="AA48" s="597" t="s">
        <v>28</v>
      </c>
      <c r="AB48" s="597" t="s">
        <v>29</v>
      </c>
      <c r="AC48" s="597" t="s">
        <v>30</v>
      </c>
      <c r="AD48" s="597" t="s">
        <v>31</v>
      </c>
      <c r="AE48" s="597" t="s">
        <v>32</v>
      </c>
      <c r="AF48" s="609" t="s">
        <v>126</v>
      </c>
      <c r="AG48" s="25" t="s">
        <v>34</v>
      </c>
      <c r="AH48" s="171" t="s">
        <v>35</v>
      </c>
      <c r="AI48" s="610" t="s">
        <v>36</v>
      </c>
      <c r="AJ48" s="629" t="s">
        <v>37</v>
      </c>
      <c r="AK48" s="174" t="s">
        <v>38</v>
      </c>
      <c r="AL48" s="30" t="s">
        <v>39</v>
      </c>
      <c r="AM48" s="31" t="s">
        <v>40</v>
      </c>
      <c r="AN48" s="175" t="s">
        <v>41</v>
      </c>
      <c r="AO48" s="176" t="s">
        <v>42</v>
      </c>
      <c r="AP48" s="177" t="s">
        <v>43</v>
      </c>
      <c r="AQ48" s="178" t="s">
        <v>44</v>
      </c>
    </row>
    <row r="49" customFormat="false" ht="13.5" hidden="true" customHeight="false" outlineLevel="0" collapsed="false">
      <c r="B49" s="10"/>
      <c r="C49" s="269" t="s">
        <v>45</v>
      </c>
      <c r="D49" s="269" t="s">
        <v>45</v>
      </c>
      <c r="E49" s="445" t="s">
        <v>45</v>
      </c>
      <c r="F49" s="589" t="s">
        <v>45</v>
      </c>
      <c r="G49" s="446" t="s">
        <v>45</v>
      </c>
      <c r="H49" s="446" t="s">
        <v>45</v>
      </c>
      <c r="I49" s="446" t="s">
        <v>45</v>
      </c>
      <c r="J49" s="446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450" t="s">
        <v>45</v>
      </c>
      <c r="W49" s="451" t="s">
        <v>45</v>
      </c>
      <c r="X49" s="452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713" t="s">
        <v>45</v>
      </c>
      <c r="AG49" s="713" t="s">
        <v>45</v>
      </c>
      <c r="AH49" s="713" t="s">
        <v>45</v>
      </c>
      <c r="AI49" s="713" t="s">
        <v>45</v>
      </c>
      <c r="AJ49" s="450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</row>
    <row r="50" customFormat="false" ht="13.5" hidden="true" customHeight="true" outlineLevel="0" collapsed="false">
      <c r="B50" s="461" t="s">
        <v>47</v>
      </c>
      <c r="C50" s="273"/>
      <c r="D50" s="464"/>
      <c r="E50" s="463"/>
      <c r="F50" s="196"/>
      <c r="G50" s="193" t="n">
        <v>0</v>
      </c>
      <c r="H50" s="191"/>
      <c r="I50" s="191"/>
      <c r="J50" s="191"/>
      <c r="K50" s="192"/>
      <c r="L50" s="192"/>
      <c r="M50" s="291"/>
      <c r="N50" s="192"/>
      <c r="O50" s="192"/>
      <c r="P50" s="201"/>
      <c r="Q50" s="201"/>
      <c r="R50" s="465"/>
      <c r="S50" s="279"/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514"/>
      <c r="AG50" s="514"/>
      <c r="AH50" s="514"/>
      <c r="AI50" s="514"/>
      <c r="AJ50" s="193"/>
      <c r="AK50" s="193"/>
      <c r="AL50" s="286"/>
      <c r="AM50" s="287" t="n">
        <v>0</v>
      </c>
      <c r="AN50" s="205" t="n">
        <v>0</v>
      </c>
      <c r="AO50" s="206" t="n">
        <v>0</v>
      </c>
      <c r="AP50" s="207" t="e">
        <f aca="false">(AM50*100)/(AM50+AQ50)</f>
        <v>#DIV/0!</v>
      </c>
      <c r="AQ50" s="208" t="n">
        <f aca="false">AN50+AO50</f>
        <v>0</v>
      </c>
    </row>
    <row r="51" customFormat="false" ht="26.25" hidden="true" customHeight="true" outlineLevel="0" collapsed="false">
      <c r="B51" s="470" t="s">
        <v>48</v>
      </c>
      <c r="C51" s="201"/>
      <c r="D51" s="191"/>
      <c r="E51" s="290"/>
      <c r="F51" s="192"/>
      <c r="G51" s="193"/>
      <c r="H51" s="193"/>
      <c r="I51" s="193"/>
      <c r="J51" s="193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522"/>
      <c r="AG51" s="522"/>
      <c r="AH51" s="522"/>
      <c r="AI51" s="522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08" t="n">
        <f aca="false">AN51+AO51</f>
        <v>0</v>
      </c>
    </row>
    <row r="52" customFormat="false" ht="26.25" hidden="true" customHeight="true" outlineLevel="0" collapsed="false">
      <c r="B52" s="475" t="s">
        <v>49</v>
      </c>
      <c r="C52" s="201"/>
      <c r="D52" s="191"/>
      <c r="E52" s="290"/>
      <c r="F52" s="192"/>
      <c r="G52" s="193"/>
      <c r="H52" s="193"/>
      <c r="I52" s="193"/>
      <c r="J52" s="193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522"/>
      <c r="AG52" s="522"/>
      <c r="AH52" s="522"/>
      <c r="AI52" s="522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08" t="n">
        <f aca="false">AN52+AO52</f>
        <v>0</v>
      </c>
    </row>
    <row r="53" customFormat="false" ht="26.25" hidden="true" customHeight="true" outlineLevel="0" collapsed="false">
      <c r="B53" s="475" t="s">
        <v>50</v>
      </c>
      <c r="C53" s="201"/>
      <c r="D53" s="191"/>
      <c r="E53" s="290"/>
      <c r="F53" s="192"/>
      <c r="G53" s="193"/>
      <c r="H53" s="193"/>
      <c r="I53" s="193"/>
      <c r="J53" s="193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522"/>
      <c r="AG53" s="522"/>
      <c r="AH53" s="522"/>
      <c r="AI53" s="522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08" t="n">
        <f aca="false">AN53+AO53</f>
        <v>0</v>
      </c>
    </row>
    <row r="54" customFormat="false" ht="26.25" hidden="true" customHeight="true" outlineLevel="0" collapsed="false">
      <c r="B54" s="476" t="s">
        <v>51</v>
      </c>
      <c r="C54" s="201"/>
      <c r="D54" s="191"/>
      <c r="E54" s="290"/>
      <c r="F54" s="192"/>
      <c r="G54" s="193"/>
      <c r="H54" s="193"/>
      <c r="I54" s="193"/>
      <c r="J54" s="193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522"/>
      <c r="AG54" s="522"/>
      <c r="AH54" s="522"/>
      <c r="AI54" s="522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08" t="n">
        <f aca="false">AN54+AO54</f>
        <v>0</v>
      </c>
    </row>
    <row r="55" customFormat="false" ht="26.25" hidden="true" customHeight="true" outlineLevel="0" collapsed="false">
      <c r="B55" s="75" t="s">
        <v>52</v>
      </c>
      <c r="C55" s="201"/>
      <c r="D55" s="191"/>
      <c r="E55" s="290"/>
      <c r="F55" s="192"/>
      <c r="G55" s="193"/>
      <c r="H55" s="193"/>
      <c r="I55" s="193"/>
      <c r="J55" s="193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522"/>
      <c r="AG55" s="522"/>
      <c r="AH55" s="522"/>
      <c r="AI55" s="522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216" t="n">
        <f aca="false">AN55+AO55</f>
        <v>0</v>
      </c>
    </row>
    <row r="56" customFormat="false" ht="26.25" hidden="true" customHeight="true" outlineLevel="0" collapsed="false">
      <c r="B56" s="475" t="s">
        <v>53</v>
      </c>
      <c r="C56" s="201"/>
      <c r="D56" s="191"/>
      <c r="E56" s="290"/>
      <c r="F56" s="192"/>
      <c r="G56" s="193"/>
      <c r="H56" s="193"/>
      <c r="I56" s="193"/>
      <c r="J56" s="193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522"/>
      <c r="AG56" s="522"/>
      <c r="AH56" s="522"/>
      <c r="AI56" s="522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08" t="n">
        <f aca="false">AN56+AO56</f>
        <v>0</v>
      </c>
    </row>
    <row r="57" customFormat="false" ht="26.25" hidden="true" customHeight="true" outlineLevel="0" collapsed="false">
      <c r="B57" s="470" t="s">
        <v>54</v>
      </c>
      <c r="C57" s="201"/>
      <c r="D57" s="191"/>
      <c r="E57" s="290"/>
      <c r="F57" s="192"/>
      <c r="G57" s="193"/>
      <c r="H57" s="193"/>
      <c r="I57" s="193"/>
      <c r="J57" s="193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522"/>
      <c r="AG57" s="522"/>
      <c r="AH57" s="522"/>
      <c r="AI57" s="522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08" t="n">
        <f aca="false">AN57+AO57</f>
        <v>0</v>
      </c>
    </row>
    <row r="58" customFormat="false" ht="26.25" hidden="true" customHeight="true" outlineLevel="0" collapsed="false">
      <c r="B58" s="475" t="s">
        <v>55</v>
      </c>
      <c r="C58" s="201"/>
      <c r="D58" s="191"/>
      <c r="E58" s="290"/>
      <c r="F58" s="192"/>
      <c r="G58" s="193"/>
      <c r="H58" s="193"/>
      <c r="I58" s="193"/>
      <c r="J58" s="193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522"/>
      <c r="AG58" s="522"/>
      <c r="AH58" s="522"/>
      <c r="AI58" s="522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08" t="n">
        <f aca="false">AN58+AO58</f>
        <v>0</v>
      </c>
    </row>
    <row r="59" customFormat="false" ht="26.25" hidden="true" customHeight="true" outlineLevel="0" collapsed="false">
      <c r="B59" s="475" t="s">
        <v>56</v>
      </c>
      <c r="C59" s="201"/>
      <c r="D59" s="191"/>
      <c r="E59" s="290"/>
      <c r="F59" s="192"/>
      <c r="G59" s="193"/>
      <c r="H59" s="193"/>
      <c r="I59" s="193"/>
      <c r="J59" s="193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522"/>
      <c r="AG59" s="522"/>
      <c r="AH59" s="522"/>
      <c r="AI59" s="522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08" t="n">
        <f aca="false">AN59+AO59</f>
        <v>0</v>
      </c>
    </row>
    <row r="60" customFormat="false" ht="26.25" hidden="true" customHeight="true" outlineLevel="0" collapsed="false">
      <c r="B60" s="470" t="s">
        <v>57</v>
      </c>
      <c r="C60" s="201"/>
      <c r="D60" s="191"/>
      <c r="E60" s="290"/>
      <c r="F60" s="192"/>
      <c r="G60" s="193"/>
      <c r="H60" s="193"/>
      <c r="I60" s="193"/>
      <c r="J60" s="193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522"/>
      <c r="AG60" s="522"/>
      <c r="AH60" s="522"/>
      <c r="AI60" s="522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08" t="n">
        <f aca="false">AN60+AO60</f>
        <v>0</v>
      </c>
    </row>
    <row r="61" customFormat="false" ht="26.25" hidden="true" customHeight="true" outlineLevel="0" collapsed="false">
      <c r="B61" s="476" t="s">
        <v>58</v>
      </c>
      <c r="C61" s="303"/>
      <c r="D61" s="304"/>
      <c r="E61" s="305"/>
      <c r="F61" s="308"/>
      <c r="G61" s="306"/>
      <c r="H61" s="306"/>
      <c r="I61" s="306"/>
      <c r="J61" s="306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533"/>
      <c r="AG61" s="533"/>
      <c r="AH61" s="533"/>
      <c r="AI61" s="533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220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221" t="n">
        <f aca="false">SUM(C50:C61)</f>
        <v>0</v>
      </c>
      <c r="D62" s="484"/>
      <c r="E62" s="320" t="n">
        <f aca="false">SUM(E50:E61)</f>
        <v>0</v>
      </c>
      <c r="F62" s="222" t="n">
        <f aca="false">SUM(F50:F61)</f>
        <v>0</v>
      </c>
      <c r="G62" s="223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223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325" t="n">
        <f aca="false">SUM(AF50:AF61)</f>
        <v>0</v>
      </c>
      <c r="AG62" s="325" t="n">
        <f aca="false">SUM(AG50:AG61)</f>
        <v>0</v>
      </c>
      <c r="AH62" s="325" t="n">
        <f aca="false">SUM(AH50:AH61)</f>
        <v>0</v>
      </c>
      <c r="AI62" s="325" t="n">
        <f aca="false">SUM(AI50:AI61)</f>
        <v>0</v>
      </c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26.25" hidden="true" customHeight="true" outlineLevel="0" collapsed="false">
      <c r="B63" s="415" t="s">
        <v>60</v>
      </c>
      <c r="C63" s="145" t="n">
        <v>0.83412037037037</v>
      </c>
      <c r="D63" s="145" t="s">
        <v>93</v>
      </c>
      <c r="E63" s="146" t="n">
        <v>0.834733796296296</v>
      </c>
      <c r="F63" s="146" t="s">
        <v>61</v>
      </c>
      <c r="G63" s="146" t="s">
        <v>62</v>
      </c>
      <c r="H63" s="146" t="n">
        <v>0.625775462962963</v>
      </c>
      <c r="I63" s="146"/>
      <c r="J63" s="146" t="s">
        <v>63</v>
      </c>
      <c r="K63" s="146" t="s">
        <v>64</v>
      </c>
      <c r="L63" s="146" t="s">
        <v>65</v>
      </c>
      <c r="M63" s="146" t="n">
        <v>0.834467592592593</v>
      </c>
      <c r="N63" s="146" t="n">
        <v>0.834155092592593</v>
      </c>
      <c r="O63" s="146" t="s">
        <v>94</v>
      </c>
      <c r="P63" s="146" t="s">
        <v>66</v>
      </c>
      <c r="Q63" s="146" t="s">
        <v>67</v>
      </c>
      <c r="R63" s="146"/>
      <c r="S63" s="147" t="n">
        <v>0.835497685185185</v>
      </c>
      <c r="T63" s="489"/>
      <c r="U63" s="490" t="n">
        <v>0.7090625</v>
      </c>
      <c r="V63" s="150" t="s">
        <v>95</v>
      </c>
      <c r="W63" s="147" t="n">
        <v>0.834398148148148</v>
      </c>
      <c r="X63" s="147" t="n">
        <v>0.543113425925926</v>
      </c>
      <c r="Y63" s="147" t="n">
        <v>0.335520833333333</v>
      </c>
      <c r="Z63" s="147" t="s">
        <v>96</v>
      </c>
      <c r="AA63" s="147" t="n">
        <v>0.334155092592593</v>
      </c>
      <c r="AB63" s="147" t="n">
        <v>0.625810185185185</v>
      </c>
      <c r="AC63" s="147" t="n">
        <v>0.834270833333333</v>
      </c>
      <c r="AD63" s="147" t="n">
        <v>0.670844907407407</v>
      </c>
      <c r="AE63" s="147" t="n">
        <v>0.667395833333333</v>
      </c>
      <c r="AF63" s="491" t="s">
        <v>127</v>
      </c>
      <c r="AG63" s="151" t="s">
        <v>77</v>
      </c>
      <c r="AH63" s="151" t="s">
        <v>78</v>
      </c>
      <c r="AI63" s="631" t="s">
        <v>79</v>
      </c>
      <c r="AJ63" s="150" t="n">
        <v>0.625763888888889</v>
      </c>
      <c r="AK63" s="153" t="n">
        <v>0.835439814814815</v>
      </c>
      <c r="AL63" s="149" t="n">
        <v>0.835451388888889</v>
      </c>
      <c r="AM63" s="155"/>
      <c r="AN63" s="154" t="n">
        <v>0.835428240740741</v>
      </c>
      <c r="AO63" s="153" t="n">
        <v>0.835497685185185</v>
      </c>
      <c r="AP63" s="632"/>
      <c r="AQ63" s="633"/>
    </row>
    <row r="64" customFormat="false" ht="36" hidden="tru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- SAN FRANCESCO AL CAMP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65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23</v>
      </c>
      <c r="W70" s="23" t="s">
        <v>24</v>
      </c>
      <c r="X70" s="23" t="s">
        <v>25</v>
      </c>
      <c r="Y70" s="23" t="s">
        <v>26</v>
      </c>
      <c r="Z70" s="168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9" t="s">
        <v>32</v>
      </c>
      <c r="AF70" s="170" t="s">
        <v>126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22.5" hidden="false" customHeight="true" outlineLevel="0" collapsed="false">
      <c r="B72" s="54" t="s">
        <v>47</v>
      </c>
      <c r="C72" s="348" t="n">
        <f aca="false">C29+C8+C50</f>
        <v>30690</v>
      </c>
      <c r="D72" s="348"/>
      <c r="E72" s="349" t="n">
        <f aca="false">E29+E8+E50</f>
        <v>7334.14725891957</v>
      </c>
      <c r="F72" s="350" t="n">
        <f aca="false">F29+F8+F50</f>
        <v>14798.1693950826</v>
      </c>
      <c r="G72" s="350" t="n">
        <f aca="false">G29+G8+G50</f>
        <v>3780</v>
      </c>
      <c r="H72" s="351" t="n">
        <f aca="false">H29+H8+H50</f>
        <v>11765.0898288741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1306.6011224721</v>
      </c>
      <c r="L72" s="351" t="n">
        <f aca="false">L29+L8+L50</f>
        <v>671.888622638743</v>
      </c>
      <c r="M72" s="351" t="n">
        <f aca="false">M29+M8+M50</f>
        <v>9264.05469718582</v>
      </c>
      <c r="N72" s="351" t="n">
        <f aca="false">N29+N8+N50</f>
        <v>980</v>
      </c>
      <c r="O72" s="351" t="n">
        <f aca="false">O29+O8+O50</f>
        <v>0</v>
      </c>
      <c r="P72" s="351" t="n">
        <f aca="false">P29+P8+P50</f>
        <v>10860</v>
      </c>
      <c r="Q72" s="351" t="n">
        <f aca="false">Q29+Q8+Q50</f>
        <v>0</v>
      </c>
      <c r="R72" s="350" t="n">
        <f aca="false">SUM(AF72:AI72)</f>
        <v>2709.68464355067</v>
      </c>
      <c r="S72" s="352" t="n">
        <f aca="false">S29+S8+S50</f>
        <v>15633.7346748786</v>
      </c>
      <c r="T72" s="353" t="n">
        <f aca="false">SUM(V72:AE72)</f>
        <v>1222.94200782975</v>
      </c>
      <c r="U72" s="354" t="n">
        <f aca="false">U29+U8+U50</f>
        <v>6065</v>
      </c>
      <c r="V72" s="355" t="n">
        <f aca="false">V29+V8+V50</f>
        <v>32.0282828754127</v>
      </c>
      <c r="W72" s="357" t="n">
        <f aca="false">W29+W8+W50</f>
        <v>60.0395798061669</v>
      </c>
      <c r="X72" s="357" t="n">
        <f aca="false">X29+X8+X50</f>
        <v>81.3809328605264</v>
      </c>
      <c r="Y72" s="357" t="n">
        <f aca="false">Y29+Y8+Y50</f>
        <v>15.5316845080186</v>
      </c>
      <c r="Z72" s="357" t="n">
        <f aca="false">Z29+Z8+Z50</f>
        <v>76.6053439626021</v>
      </c>
      <c r="AA72" s="357" t="n">
        <f aca="false">AA29+AA8+AA50</f>
        <v>460.528405076453</v>
      </c>
      <c r="AB72" s="357" t="n">
        <f aca="false">AB29+AB8+AB50</f>
        <v>37.3279620421349</v>
      </c>
      <c r="AC72" s="357" t="n">
        <f aca="false">AC29+AC8+AC50</f>
        <v>20.5374812810224</v>
      </c>
      <c r="AD72" s="357" t="n">
        <f aca="false">AD29+AD8+AD50</f>
        <v>104.230288972134</v>
      </c>
      <c r="AE72" s="358" t="n">
        <f aca="false">AE29+AE8+AE50</f>
        <v>334.732046445283</v>
      </c>
      <c r="AF72" s="359" t="n">
        <f aca="false">AF29+AF8+AF50</f>
        <v>771.343322712952</v>
      </c>
      <c r="AG72" s="360" t="n">
        <f aca="false">AG29+AG8+AG50</f>
        <v>1185.65953012589</v>
      </c>
      <c r="AH72" s="360" t="n">
        <f aca="false">AH29+AH8+AH50</f>
        <v>734.265160705478</v>
      </c>
      <c r="AI72" s="361" t="n">
        <f aca="false">AI29+AI8+AI50</f>
        <v>18.4166300063545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S72)+T72+U72+AJ72+AK72+AL72</f>
        <v>117081.312251432</v>
      </c>
      <c r="AN72" s="366" t="n">
        <f aca="false">AN8</f>
        <v>34370</v>
      </c>
      <c r="AO72" s="367" t="n">
        <f aca="false">AO8</f>
        <v>0</v>
      </c>
      <c r="AP72" s="368" t="n">
        <f aca="false">(AM72*100)/(AM72+AQ72)</f>
        <v>77.30623822992</v>
      </c>
      <c r="AQ72" s="369" t="n">
        <f aca="false">AN72+AO72</f>
        <v>34370</v>
      </c>
    </row>
    <row r="73" customFormat="false" ht="26.25" hidden="false" customHeight="true" outlineLevel="0" collapsed="false">
      <c r="B73" s="75" t="s">
        <v>48</v>
      </c>
      <c r="C73" s="370" t="n">
        <f aca="false">C30+C9+C51</f>
        <v>26920</v>
      </c>
      <c r="D73" s="76"/>
      <c r="E73" s="96" t="n">
        <f aca="false">E30+E9+E51</f>
        <v>8164.14725891957</v>
      </c>
      <c r="F73" s="96" t="n">
        <f aca="false">F30+F9+F51</f>
        <v>5698.16939508263</v>
      </c>
      <c r="G73" s="96" t="n">
        <f aca="false">G30+G9+G51</f>
        <v>4520</v>
      </c>
      <c r="H73" s="58" t="n">
        <f aca="false">H30+H9+H51</f>
        <v>11065.0898288741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426.6011224721</v>
      </c>
      <c r="L73" s="58" t="n">
        <f aca="false">L30+L9+L51</f>
        <v>671.888622638743</v>
      </c>
      <c r="M73" s="58" t="n">
        <f aca="false">M30+M9+M51</f>
        <v>9664.05469718582</v>
      </c>
      <c r="N73" s="58" t="n">
        <f aca="false">N30+N9+N51</f>
        <v>550</v>
      </c>
      <c r="O73" s="58" t="n">
        <f aca="false">O30+O9+O51</f>
        <v>0</v>
      </c>
      <c r="P73" s="58" t="n">
        <f aca="false">P30+P9+P51</f>
        <v>10180</v>
      </c>
      <c r="Q73" s="58" t="n">
        <f aca="false">Q30+Q9+Q51</f>
        <v>0</v>
      </c>
      <c r="R73" s="96" t="n">
        <f aca="false">SUM(AF73:AI73)</f>
        <v>3059.68464355067</v>
      </c>
      <c r="S73" s="79" t="n">
        <f aca="false">S30+S9+S51</f>
        <v>16203.7346748786</v>
      </c>
      <c r="T73" s="371" t="n">
        <f aca="false">SUM(V73:AE73)</f>
        <v>1207.94200782975</v>
      </c>
      <c r="U73" s="372" t="n">
        <f aca="false">U30+U9+U51</f>
        <v>6065</v>
      </c>
      <c r="V73" s="373" t="n">
        <f aca="false">V30+V9+V51</f>
        <v>32.0282828754127</v>
      </c>
      <c r="W73" s="374" t="n">
        <f aca="false">W30+W9+W51</f>
        <v>45.0395798061669</v>
      </c>
      <c r="X73" s="374" t="n">
        <f aca="false">X30+X9+X51</f>
        <v>81.3809328605264</v>
      </c>
      <c r="Y73" s="374" t="n">
        <f aca="false">Y30+Y9+Y51</f>
        <v>15.5316845080186</v>
      </c>
      <c r="Z73" s="374" t="n">
        <f aca="false">Z30+Z9+Z51</f>
        <v>76.6053439626021</v>
      </c>
      <c r="AA73" s="374" t="n">
        <f aca="false">AA30+AA9+AA51</f>
        <v>460.528405076453</v>
      </c>
      <c r="AB73" s="374" t="n">
        <f aca="false">AB30+AB9+AB51</f>
        <v>37.3279620421349</v>
      </c>
      <c r="AC73" s="374" t="n">
        <f aca="false">AC30+AC9+AC51</f>
        <v>20.5374812810224</v>
      </c>
      <c r="AD73" s="374" t="n">
        <f aca="false">AD30+AD9+AD51</f>
        <v>104.230288972134</v>
      </c>
      <c r="AE73" s="375" t="n">
        <f aca="false">AE30+AE9+AE51</f>
        <v>334.732046445283</v>
      </c>
      <c r="AF73" s="376" t="n">
        <f aca="false">AF30+AF9+AF51</f>
        <v>771.343322712952</v>
      </c>
      <c r="AG73" s="377" t="n">
        <f aca="false">AG30+AG9+AG51</f>
        <v>1535.65953012589</v>
      </c>
      <c r="AH73" s="377" t="n">
        <f aca="false">AH30+AH9+AH51</f>
        <v>734.265160705478</v>
      </c>
      <c r="AI73" s="378" t="n">
        <f aca="false">AI30+AI9+AI51</f>
        <v>18.4166300063545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105396.312251432</v>
      </c>
      <c r="AN73" s="381" t="n">
        <f aca="false">AN9</f>
        <v>28600</v>
      </c>
      <c r="AO73" s="88" t="n">
        <f aca="false">AO9</f>
        <v>0</v>
      </c>
      <c r="AP73" s="382" t="n">
        <f aca="false">(AM73*100)/(AM73+AQ73)</f>
        <v>78.6561290236595</v>
      </c>
      <c r="AQ73" s="90" t="n">
        <f aca="false">AN73+AO73</f>
        <v>28600</v>
      </c>
    </row>
    <row r="74" customFormat="false" ht="26.25" hidden="false" customHeight="true" outlineLevel="0" collapsed="false">
      <c r="B74" s="91" t="s">
        <v>49</v>
      </c>
      <c r="C74" s="370" t="n">
        <f aca="false">C31+C10+C52</f>
        <v>29800</v>
      </c>
      <c r="D74" s="76"/>
      <c r="E74" s="96" t="n">
        <f aca="false">E31+E10+E52</f>
        <v>16704.1472589196</v>
      </c>
      <c r="F74" s="96" t="n">
        <f aca="false">F31+F10+F52</f>
        <v>11798.1693950826</v>
      </c>
      <c r="G74" s="96" t="n">
        <f aca="false">G31+G10+G52</f>
        <v>5050</v>
      </c>
      <c r="H74" s="58" t="n">
        <f aca="false">H31+H10+H52</f>
        <v>14815.0898288741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416.6011224721</v>
      </c>
      <c r="L74" s="58" t="n">
        <f aca="false">L31+L10+L52</f>
        <v>671.888622638743</v>
      </c>
      <c r="M74" s="58" t="n">
        <f aca="false">M31+M10+M52</f>
        <v>9634.05469718582</v>
      </c>
      <c r="N74" s="58" t="n">
        <f aca="false">N31+N10+N52</f>
        <v>670</v>
      </c>
      <c r="O74" s="58" t="n">
        <f aca="false">O31+O10+O52</f>
        <v>0</v>
      </c>
      <c r="P74" s="58" t="n">
        <f aca="false">P31+P10+P52</f>
        <v>5880</v>
      </c>
      <c r="Q74" s="58" t="n">
        <f aca="false">Q31+Q10+Q52</f>
        <v>0</v>
      </c>
      <c r="R74" s="96" t="n">
        <f aca="false">SUM(AF74:AI74)</f>
        <v>3359.68464355067</v>
      </c>
      <c r="S74" s="79" t="n">
        <f aca="false">S31+S10+S52</f>
        <v>17143.7346748786</v>
      </c>
      <c r="T74" s="371" t="n">
        <f aca="false">SUM(V74:AE74)</f>
        <v>1235.94200782975</v>
      </c>
      <c r="U74" s="372" t="n">
        <f aca="false">U31+U10+U52</f>
        <v>6065</v>
      </c>
      <c r="V74" s="373" t="n">
        <f aca="false">V31+V10+V52</f>
        <v>32.0282828754127</v>
      </c>
      <c r="W74" s="374" t="n">
        <f aca="false">W31+W10+W52</f>
        <v>73.0395798061669</v>
      </c>
      <c r="X74" s="374" t="n">
        <f aca="false">X31+X10+X52</f>
        <v>81.3809328605264</v>
      </c>
      <c r="Y74" s="374" t="n">
        <f aca="false">Y31+Y10+Y52</f>
        <v>15.5316845080186</v>
      </c>
      <c r="Z74" s="374" t="n">
        <f aca="false">Z31+Z10+Z52</f>
        <v>76.6053439626021</v>
      </c>
      <c r="AA74" s="374" t="n">
        <f aca="false">AA31+AA10+AA52</f>
        <v>460.528405076453</v>
      </c>
      <c r="AB74" s="374" t="n">
        <f aca="false">AB31+AB10+AB52</f>
        <v>37.3279620421349</v>
      </c>
      <c r="AC74" s="374" t="n">
        <f aca="false">AC31+AC10+AC52</f>
        <v>20.5374812810224</v>
      </c>
      <c r="AD74" s="374" t="n">
        <f aca="false">AD31+AD10+AD52</f>
        <v>104.230288972134</v>
      </c>
      <c r="AE74" s="375" t="n">
        <f aca="false">AE31+AE10+AE52</f>
        <v>334.732046445283</v>
      </c>
      <c r="AF74" s="376" t="n">
        <f aca="false">AF31+AF10+AF52</f>
        <v>771.343322712952</v>
      </c>
      <c r="AG74" s="377" t="n">
        <f aca="false">AG31+AG10+AG52</f>
        <v>1835.65953012589</v>
      </c>
      <c r="AH74" s="377" t="n">
        <f aca="false">AH31+AH10+AH52</f>
        <v>734.265160705478</v>
      </c>
      <c r="AI74" s="378" t="n">
        <f aca="false">AI31+AI10+AI52</f>
        <v>18.4166300063545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124244.312251432</v>
      </c>
      <c r="AN74" s="381" t="n">
        <f aca="false">AN10</f>
        <v>28780</v>
      </c>
      <c r="AO74" s="88" t="n">
        <f aca="false">AO10</f>
        <v>0</v>
      </c>
      <c r="AP74" s="382" t="n">
        <f aca="false">(AM74*100)/(AM74+AQ74)</f>
        <v>81.1925310582596</v>
      </c>
      <c r="AQ74" s="90" t="n">
        <f aca="false">AN74+AO74</f>
        <v>28780</v>
      </c>
    </row>
    <row r="75" customFormat="false" ht="26.25" hidden="false" customHeight="true" outlineLevel="0" collapsed="false">
      <c r="B75" s="91" t="s">
        <v>50</v>
      </c>
      <c r="C75" s="370" t="n">
        <f aca="false">C32+C11+C53</f>
        <v>27940</v>
      </c>
      <c r="D75" s="76"/>
      <c r="E75" s="96" t="n">
        <f aca="false">E32+E11+E53</f>
        <v>15914.1472589196</v>
      </c>
      <c r="F75" s="96" t="n">
        <f aca="false">F32+F11+F53</f>
        <v>18258.1693950826</v>
      </c>
      <c r="G75" s="96" t="n">
        <f aca="false">G32+G11+G53</f>
        <v>4060</v>
      </c>
      <c r="H75" s="58" t="n">
        <f aca="false">H32+H11+H53</f>
        <v>22605.0898288741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556.6011224721</v>
      </c>
      <c r="L75" s="58" t="n">
        <f aca="false">L32+L11+L53</f>
        <v>671.888622638743</v>
      </c>
      <c r="M75" s="58" t="n">
        <f aca="false">M32+M11+M53</f>
        <v>9614.05469718582</v>
      </c>
      <c r="N75" s="58" t="n">
        <f aca="false">N32+N11+N53</f>
        <v>980</v>
      </c>
      <c r="O75" s="58" t="n">
        <f aca="false">O32+O11+O53</f>
        <v>0</v>
      </c>
      <c r="P75" s="58" t="n">
        <f aca="false">P32+P11+P53</f>
        <v>14000</v>
      </c>
      <c r="Q75" s="58" t="n">
        <f aca="false">Q32+Q11+Q53</f>
        <v>0</v>
      </c>
      <c r="R75" s="96" t="n">
        <f aca="false">SUM(AF75:AI75)</f>
        <v>3399.68464355067</v>
      </c>
      <c r="S75" s="79" t="n">
        <f aca="false">S32+S11+S53</f>
        <v>16903.7346748786</v>
      </c>
      <c r="T75" s="371" t="n">
        <f aca="false">SUM(V75:AE75)</f>
        <v>1273.94200782975</v>
      </c>
      <c r="U75" s="372" t="n">
        <f aca="false">U32+U11+U53</f>
        <v>6065</v>
      </c>
      <c r="V75" s="373" t="n">
        <f aca="false">V32+V11+V53</f>
        <v>41.0282828754127</v>
      </c>
      <c r="W75" s="374" t="n">
        <f aca="false">W32+W11+W53</f>
        <v>102.039579806167</v>
      </c>
      <c r="X75" s="374" t="n">
        <f aca="false">X32+X11+X53</f>
        <v>81.3809328605264</v>
      </c>
      <c r="Y75" s="374" t="n">
        <f aca="false">Y32+Y11+Y53</f>
        <v>15.5316845080186</v>
      </c>
      <c r="Z75" s="374" t="n">
        <f aca="false">Z32+Z11+Z53</f>
        <v>76.6053439626021</v>
      </c>
      <c r="AA75" s="374" t="n">
        <f aca="false">AA32+AA11+AA53</f>
        <v>460.528405076453</v>
      </c>
      <c r="AB75" s="374" t="n">
        <f aca="false">AB32+AB11+AB53</f>
        <v>37.3279620421349</v>
      </c>
      <c r="AC75" s="374" t="n">
        <f aca="false">AC32+AC11+AC53</f>
        <v>20.5374812810224</v>
      </c>
      <c r="AD75" s="374" t="n">
        <f aca="false">AD32+AD11+AD53</f>
        <v>104.230288972134</v>
      </c>
      <c r="AE75" s="375" t="n">
        <f aca="false">AE32+AE11+AE53</f>
        <v>334.732046445283</v>
      </c>
      <c r="AF75" s="376" t="n">
        <f aca="false">AF32+AF11+AF53</f>
        <v>771.343322712952</v>
      </c>
      <c r="AG75" s="377" t="n">
        <f aca="false">AG32+AG11+AG53</f>
        <v>1875.65953012589</v>
      </c>
      <c r="AH75" s="377" t="n">
        <f aca="false">AH32+AH11+AH53</f>
        <v>734.265160705478</v>
      </c>
      <c r="AI75" s="378" t="n">
        <f aca="false">AI32+AI11+AI53</f>
        <v>18.4166300063545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143242.312251432</v>
      </c>
      <c r="AN75" s="381" t="n">
        <f aca="false">AN11</f>
        <v>38020</v>
      </c>
      <c r="AO75" s="88" t="n">
        <f aca="false">AO11</f>
        <v>0</v>
      </c>
      <c r="AP75" s="382" t="n">
        <f aca="false">(AM75*100)/(AM75+AQ75)</f>
        <v>79.0248731091647</v>
      </c>
      <c r="AQ75" s="90" t="n">
        <f aca="false">AN75+AO75</f>
        <v>38020</v>
      </c>
    </row>
    <row r="76" customFormat="false" ht="26.25" hidden="false" customHeight="true" outlineLevel="0" collapsed="false">
      <c r="B76" s="92" t="s">
        <v>51</v>
      </c>
      <c r="C76" s="370" t="n">
        <f aca="false">C33+C12+C54</f>
        <v>31980</v>
      </c>
      <c r="D76" s="76"/>
      <c r="E76" s="96" t="n">
        <f aca="false">E33+E12+E54</f>
        <v>15344.1472589196</v>
      </c>
      <c r="F76" s="96" t="n">
        <f aca="false">F33+F12+F54</f>
        <v>9438.16939508263</v>
      </c>
      <c r="G76" s="96" t="n">
        <f aca="false">G33+G12+G54</f>
        <v>3550</v>
      </c>
      <c r="H76" s="58" t="n">
        <f aca="false">H33+H12+H54</f>
        <v>11905.0898288741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466.6011224721</v>
      </c>
      <c r="L76" s="58" t="n">
        <f aca="false">L33+L12+L54</f>
        <v>671.888622638743</v>
      </c>
      <c r="M76" s="58" t="n">
        <f aca="false">M33+M12+M54</f>
        <v>9284.05469718582</v>
      </c>
      <c r="N76" s="58" t="n">
        <f aca="false">N33+N12+N54</f>
        <v>690</v>
      </c>
      <c r="O76" s="58" t="n">
        <f aca="false">O33+O12+O54</f>
        <v>0</v>
      </c>
      <c r="P76" s="58" t="n">
        <f aca="false">P33+P12+P54</f>
        <v>7440</v>
      </c>
      <c r="Q76" s="58" t="n">
        <f aca="false">Q33+Q12+Q54</f>
        <v>0</v>
      </c>
      <c r="R76" s="96" t="n">
        <f aca="false">SUM(AF76:AI76)</f>
        <v>2709.68464355067</v>
      </c>
      <c r="S76" s="79" t="n">
        <f aca="false">S33+S12+S54</f>
        <v>15893.7346748786</v>
      </c>
      <c r="T76" s="371" t="n">
        <f aca="false">SUM(V76:AE76)</f>
        <v>1240.94200782975</v>
      </c>
      <c r="U76" s="372" t="n">
        <f aca="false">U33+U12+U54</f>
        <v>6065</v>
      </c>
      <c r="V76" s="383" t="n">
        <f aca="false">V33+V12+V54</f>
        <v>42.0282828754127</v>
      </c>
      <c r="W76" s="384" t="n">
        <f aca="false">W33+W12+W54</f>
        <v>68.0395798061669</v>
      </c>
      <c r="X76" s="384" t="n">
        <f aca="false">X33+X12+X54</f>
        <v>81.3809328605264</v>
      </c>
      <c r="Y76" s="384" t="n">
        <f aca="false">Y33+Y12+Y54</f>
        <v>15.5316845080186</v>
      </c>
      <c r="Z76" s="384" t="n">
        <f aca="false">Z33+Z12+Z54</f>
        <v>76.6053439626021</v>
      </c>
      <c r="AA76" s="384" t="n">
        <f aca="false">AA33+AA12+AA54</f>
        <v>460.528405076453</v>
      </c>
      <c r="AB76" s="384" t="n">
        <f aca="false">AB33+AB12+AB54</f>
        <v>37.3279620421349</v>
      </c>
      <c r="AC76" s="384" t="n">
        <f aca="false">AC33+AC12+AC54</f>
        <v>20.5374812810224</v>
      </c>
      <c r="AD76" s="384" t="n">
        <f aca="false">AD33+AD12+AD54</f>
        <v>104.230288972134</v>
      </c>
      <c r="AE76" s="385" t="n">
        <f aca="false">AE33+AE12+AE54</f>
        <v>334.732046445283</v>
      </c>
      <c r="AF76" s="386" t="n">
        <f aca="false">AF33+AF12+AF54</f>
        <v>771.343322712952</v>
      </c>
      <c r="AG76" s="387" t="n">
        <f aca="false">AG33+AG12+AG54</f>
        <v>1185.65953012589</v>
      </c>
      <c r="AH76" s="387" t="n">
        <f aca="false">AH33+AH12+AH54</f>
        <v>734.265160705478</v>
      </c>
      <c r="AI76" s="388" t="n">
        <f aca="false">AI33+AI12+AI54</f>
        <v>18.4166300063545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S76)+T76+U76+AJ76+AK76+AL76</f>
        <v>117679.312251432</v>
      </c>
      <c r="AN76" s="381" t="n">
        <f aca="false">AN12</f>
        <v>27060</v>
      </c>
      <c r="AO76" s="88" t="n">
        <f aca="false">AO12</f>
        <v>0</v>
      </c>
      <c r="AP76" s="382" t="n">
        <f aca="false">(AM76*100)/(AM76+AQ76)</f>
        <v>81.3043190691738</v>
      </c>
      <c r="AQ76" s="90" t="n">
        <f aca="false">AN76+AO76</f>
        <v>27060</v>
      </c>
    </row>
    <row r="77" customFormat="false" ht="26.25" hidden="false" customHeight="true" outlineLevel="0" collapsed="false">
      <c r="B77" s="75" t="s">
        <v>52</v>
      </c>
      <c r="C77" s="370" t="n">
        <f aca="false">C34+C13+C55</f>
        <v>24440</v>
      </c>
      <c r="D77" s="76"/>
      <c r="E77" s="96" t="n">
        <f aca="false">E34+E13+E55</f>
        <v>19644.1472589196</v>
      </c>
      <c r="F77" s="96" t="n">
        <f aca="false">F34+F13+F55</f>
        <v>19118.1693950826</v>
      </c>
      <c r="G77" s="96" t="n">
        <f aca="false">G34+G13+G55</f>
        <v>3850</v>
      </c>
      <c r="H77" s="58" t="n">
        <f aca="false">H34+H13+H55</f>
        <v>11505.0898288741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506.6011224721</v>
      </c>
      <c r="L77" s="58" t="n">
        <f aca="false">L34+L13+L55</f>
        <v>671.888622638743</v>
      </c>
      <c r="M77" s="58" t="n">
        <f aca="false">M34+M13+M55</f>
        <v>10204.0546971858</v>
      </c>
      <c r="N77" s="58" t="n">
        <f aca="false">N34+N13+N55</f>
        <v>690</v>
      </c>
      <c r="O77" s="58" t="n">
        <f aca="false">O34+O13+O55</f>
        <v>0</v>
      </c>
      <c r="P77" s="58" t="n">
        <f aca="false">P34+P13+P55</f>
        <v>15540</v>
      </c>
      <c r="Q77" s="58" t="n">
        <f aca="false">Q34+Q13+Q55</f>
        <v>0</v>
      </c>
      <c r="R77" s="96" t="n">
        <f aca="false">SUM(AF77:AI77)</f>
        <v>3539.68464355067</v>
      </c>
      <c r="S77" s="79" t="n">
        <f aca="false">S34+S13+S55</f>
        <v>16743.7346748786</v>
      </c>
      <c r="T77" s="371" t="n">
        <f aca="false">SUM(V77:AE77)</f>
        <v>1186.94200782975</v>
      </c>
      <c r="U77" s="372" t="n">
        <f aca="false">U34+U13+U55</f>
        <v>6065</v>
      </c>
      <c r="V77" s="373" t="n">
        <f aca="false">V34+V13+V55</f>
        <v>32.0282828754127</v>
      </c>
      <c r="W77" s="374" t="n">
        <f aca="false">W34+W13+W55</f>
        <v>24.0395798061669</v>
      </c>
      <c r="X77" s="374" t="n">
        <f aca="false">X34+X13+X55</f>
        <v>81.3809328605264</v>
      </c>
      <c r="Y77" s="374" t="n">
        <f aca="false">Y34+Y13+Y55</f>
        <v>15.5316845080186</v>
      </c>
      <c r="Z77" s="374" t="n">
        <f aca="false">Z34+Z13+Z55</f>
        <v>76.6053439626021</v>
      </c>
      <c r="AA77" s="374" t="n">
        <f aca="false">AA34+AA13+AA55</f>
        <v>460.528405076453</v>
      </c>
      <c r="AB77" s="374" t="n">
        <f aca="false">AB34+AB13+AB55</f>
        <v>37.3279620421349</v>
      </c>
      <c r="AC77" s="374" t="n">
        <f aca="false">AC34+AC13+AC55</f>
        <v>20.5374812810224</v>
      </c>
      <c r="AD77" s="374" t="n">
        <f aca="false">AD34+AD13+AD55</f>
        <v>104.230288972134</v>
      </c>
      <c r="AE77" s="375" t="n">
        <f aca="false">AE34+AE13+AE55</f>
        <v>334.732046445283</v>
      </c>
      <c r="AF77" s="376" t="n">
        <f aca="false">AF34+AF13+AF55</f>
        <v>771.343322712952</v>
      </c>
      <c r="AG77" s="377" t="n">
        <f aca="false">AG34+AG13+AG55</f>
        <v>2015.65953012589</v>
      </c>
      <c r="AH77" s="377" t="n">
        <f aca="false">AH34+AH13+AH55</f>
        <v>734.265160705478</v>
      </c>
      <c r="AI77" s="378" t="n">
        <f aca="false">AI34+AI13+AI55</f>
        <v>18.4166300063545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134705.312251432</v>
      </c>
      <c r="AN77" s="381" t="n">
        <f aca="false">AN13</f>
        <v>30880</v>
      </c>
      <c r="AO77" s="88" t="n">
        <f aca="false">AO13</f>
        <v>0</v>
      </c>
      <c r="AP77" s="382" t="n">
        <f aca="false">(AM77*100)/(AM77+AQ77)</f>
        <v>81.35100294819</v>
      </c>
      <c r="AQ77" s="90" t="n">
        <f aca="false">AN77+AO77</f>
        <v>30880</v>
      </c>
    </row>
    <row r="78" customFormat="false" ht="26.25" hidden="false" customHeight="true" outlineLevel="0" collapsed="false">
      <c r="B78" s="91" t="s">
        <v>53</v>
      </c>
      <c r="C78" s="370" t="n">
        <f aca="false">C35+C14+C56</f>
        <v>39080</v>
      </c>
      <c r="D78" s="76"/>
      <c r="E78" s="96" t="n">
        <f aca="false">E35+E14+E56</f>
        <v>14154.1472589196</v>
      </c>
      <c r="F78" s="392" t="n">
        <f aca="false">F35+F14+F56</f>
        <v>9258.16939508263</v>
      </c>
      <c r="G78" s="96" t="n">
        <f aca="false">G35+G14+G56</f>
        <v>4400</v>
      </c>
      <c r="H78" s="58" t="n">
        <f aca="false">H35+H14+H56</f>
        <v>21855.0898288741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1326.6011224721</v>
      </c>
      <c r="L78" s="393" t="n">
        <f aca="false">L35+L14+L56</f>
        <v>671.888622638743</v>
      </c>
      <c r="M78" s="393" t="n">
        <f aca="false">M35+M14+M56</f>
        <v>9304.05469718582</v>
      </c>
      <c r="N78" s="393" t="n">
        <f aca="false">N35+N14+N56</f>
        <v>760</v>
      </c>
      <c r="O78" s="393" t="n">
        <f aca="false">O35+O14+O56</f>
        <v>0</v>
      </c>
      <c r="P78" s="58" t="n">
        <f aca="false">P35+P14+P56</f>
        <v>7160</v>
      </c>
      <c r="Q78" s="58" t="n">
        <f aca="false">Q35+Q14+Q56</f>
        <v>0</v>
      </c>
      <c r="R78" s="96" t="n">
        <f aca="false">SUM(AF78:AI78)</f>
        <v>2659.68464355067</v>
      </c>
      <c r="S78" s="79" t="n">
        <f aca="false">S35+S14+S56</f>
        <v>16103.7346748786</v>
      </c>
      <c r="T78" s="371" t="n">
        <f aca="false">SUM(V78:AE78)</f>
        <v>1186.94200782975</v>
      </c>
      <c r="U78" s="372" t="n">
        <f aca="false">U35+U14+U56</f>
        <v>6065</v>
      </c>
      <c r="V78" s="373" t="n">
        <f aca="false">V35+V14+V56</f>
        <v>32.0282828754127</v>
      </c>
      <c r="W78" s="374" t="n">
        <f aca="false">W35+W14+W56</f>
        <v>24.0395798061669</v>
      </c>
      <c r="X78" s="374" t="n">
        <f aca="false">X35+X14+X56</f>
        <v>81.3809328605264</v>
      </c>
      <c r="Y78" s="374" t="n">
        <f aca="false">Y35+Y14+Y56</f>
        <v>15.5316845080186</v>
      </c>
      <c r="Z78" s="374" t="n">
        <f aca="false">Z35+Z14+Z56</f>
        <v>76.6053439626021</v>
      </c>
      <c r="AA78" s="374" t="n">
        <f aca="false">AA35+AA14+AA56</f>
        <v>460.528405076453</v>
      </c>
      <c r="AB78" s="374" t="n">
        <f aca="false">AB35+AB14+AB56</f>
        <v>37.3279620421349</v>
      </c>
      <c r="AC78" s="374" t="n">
        <f aca="false">AC35+AC14+AC56</f>
        <v>20.5374812810224</v>
      </c>
      <c r="AD78" s="374" t="n">
        <f aca="false">AD35+AD14+AD56</f>
        <v>104.230288972134</v>
      </c>
      <c r="AE78" s="375" t="n">
        <f aca="false">AE35+AE14+AE56</f>
        <v>334.732046445283</v>
      </c>
      <c r="AF78" s="376" t="n">
        <f aca="false">AF35+AF14+AF56</f>
        <v>771.343322712952</v>
      </c>
      <c r="AG78" s="377" t="n">
        <f aca="false">AG35+AG14+AG56</f>
        <v>1135.65953012589</v>
      </c>
      <c r="AH78" s="377" t="n">
        <f aca="false">AH35+AH14+AH56</f>
        <v>734.265160705478</v>
      </c>
      <c r="AI78" s="378" t="n">
        <f aca="false">AI35+AI14+AI56</f>
        <v>18.4166300063545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33985.312251432</v>
      </c>
      <c r="AN78" s="381" t="n">
        <f aca="false">AN14</f>
        <v>33130</v>
      </c>
      <c r="AO78" s="88" t="n">
        <f aca="false">AO14</f>
        <v>0</v>
      </c>
      <c r="AP78" s="382" t="n">
        <f aca="false">(AM78*100)/(AM78+AQ78)</f>
        <v>80.1753654086739</v>
      </c>
      <c r="AQ78" s="90" t="n">
        <f aca="false">AN78+AO78</f>
        <v>33130</v>
      </c>
    </row>
    <row r="79" customFormat="false" ht="26.25" hidden="false" customHeight="true" outlineLevel="0" collapsed="false">
      <c r="B79" s="75" t="s">
        <v>54</v>
      </c>
      <c r="C79" s="370" t="n">
        <f aca="false">C36+C15+C57</f>
        <v>33230</v>
      </c>
      <c r="D79" s="76"/>
      <c r="E79" s="96" t="n">
        <f aca="false">E36+E15+E57</f>
        <v>15684.1472589196</v>
      </c>
      <c r="F79" s="392" t="n">
        <f aca="false">F36+F15+F57</f>
        <v>9478.16939508263</v>
      </c>
      <c r="G79" s="96" t="n">
        <f aca="false">G36+G15+G57</f>
        <v>4380</v>
      </c>
      <c r="H79" s="58" t="n">
        <f aca="false">H36+H15+H57</f>
        <v>10785.0898288741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1506.6011224721</v>
      </c>
      <c r="L79" s="393" t="n">
        <f aca="false">L36+L15+L57</f>
        <v>671.888622638743</v>
      </c>
      <c r="M79" s="393" t="n">
        <f aca="false">M36+M15+M57</f>
        <v>9884.05469718582</v>
      </c>
      <c r="N79" s="393" t="n">
        <f aca="false">N36+N15+N57</f>
        <v>770</v>
      </c>
      <c r="O79" s="393" t="n">
        <f aca="false">O36+O15+O57</f>
        <v>0</v>
      </c>
      <c r="P79" s="58" t="n">
        <f aca="false">P36+P15+P57</f>
        <v>11960</v>
      </c>
      <c r="Q79" s="58" t="n">
        <f aca="false">Q36+Q15+Q57</f>
        <v>0</v>
      </c>
      <c r="R79" s="96" t="n">
        <f aca="false">SUM(AF79:AI79)</f>
        <v>3049.68464355067</v>
      </c>
      <c r="S79" s="79" t="n">
        <f aca="false">S36+S15+S57</f>
        <v>16393.7346748786</v>
      </c>
      <c r="T79" s="371" t="n">
        <f aca="false">SUM(V79:AE79)</f>
        <v>1186.94200782975</v>
      </c>
      <c r="U79" s="372" t="n">
        <f aca="false">U36+U15+U57</f>
        <v>6065</v>
      </c>
      <c r="V79" s="373" t="n">
        <f aca="false">V36+V15+V57</f>
        <v>32.0282828754127</v>
      </c>
      <c r="W79" s="374" t="n">
        <f aca="false">W36+W15+W57</f>
        <v>24.0395798061669</v>
      </c>
      <c r="X79" s="374" t="n">
        <f aca="false">X36+X15+X57</f>
        <v>81.3809328605264</v>
      </c>
      <c r="Y79" s="374" t="n">
        <f aca="false">Y36+Y15+Y57</f>
        <v>15.5316845080186</v>
      </c>
      <c r="Z79" s="374" t="n">
        <f aca="false">Z36+Z15+Z57</f>
        <v>76.6053439626021</v>
      </c>
      <c r="AA79" s="374" t="n">
        <f aca="false">AA36+AA15+AA57</f>
        <v>460.528405076453</v>
      </c>
      <c r="AB79" s="374" t="n">
        <f aca="false">AB36+AB15+AB57</f>
        <v>37.3279620421349</v>
      </c>
      <c r="AC79" s="374" t="n">
        <f aca="false">AC36+AC15+AC57</f>
        <v>20.5374812810224</v>
      </c>
      <c r="AD79" s="374" t="n">
        <f aca="false">AD36+AD15+AD57</f>
        <v>104.230288972134</v>
      </c>
      <c r="AE79" s="375" t="n">
        <f aca="false">AE36+AE15+AE57</f>
        <v>334.732046445283</v>
      </c>
      <c r="AF79" s="376" t="n">
        <f aca="false">AF36+AF15+AF57</f>
        <v>771.343322712952</v>
      </c>
      <c r="AG79" s="377" t="n">
        <f aca="false">AG36+AG15+AG57</f>
        <v>1525.65953012589</v>
      </c>
      <c r="AH79" s="377" t="n">
        <f aca="false">AH36+AH15+AH57</f>
        <v>734.265160705478</v>
      </c>
      <c r="AI79" s="378" t="n">
        <f aca="false">AI36+AI15+AI57</f>
        <v>18.4166300063545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125045.312251432</v>
      </c>
      <c r="AN79" s="381" t="n">
        <f aca="false">AN15</f>
        <v>32350</v>
      </c>
      <c r="AO79" s="88" t="n">
        <f aca="false">AO15</f>
        <v>0</v>
      </c>
      <c r="AP79" s="382" t="n">
        <f aca="false">(AM79*100)/(AM79+AQ79)</f>
        <v>79.4466559789771</v>
      </c>
      <c r="AQ79" s="90" t="n">
        <f aca="false">AN79+AO79</f>
        <v>32350</v>
      </c>
    </row>
    <row r="80" customFormat="false" ht="26.25" hidden="false" customHeight="true" outlineLevel="0" collapsed="false">
      <c r="B80" s="91" t="s">
        <v>55</v>
      </c>
      <c r="C80" s="370" t="n">
        <f aca="false">C37+C16+C58</f>
        <v>25720</v>
      </c>
      <c r="D80" s="76"/>
      <c r="E80" s="96" t="n">
        <f aca="false">E37+E16+E58</f>
        <v>11484.1472589196</v>
      </c>
      <c r="F80" s="392" t="n">
        <f aca="false">F37+F16+F58</f>
        <v>14438.1693950826</v>
      </c>
      <c r="G80" s="96" t="n">
        <f aca="false">G37+G16+G58</f>
        <v>0</v>
      </c>
      <c r="H80" s="58" t="n">
        <f aca="false">H37+H16+H58</f>
        <v>20505.0898288741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1306.6011224721</v>
      </c>
      <c r="L80" s="393" t="n">
        <f aca="false">L37+L16+L58</f>
        <v>671.888622638743</v>
      </c>
      <c r="M80" s="393" t="n">
        <f aca="false">M37+M16+M58</f>
        <v>9294.05469718582</v>
      </c>
      <c r="N80" s="393" t="n">
        <f aca="false">N37+N16+N58</f>
        <v>940</v>
      </c>
      <c r="O80" s="393" t="n">
        <f aca="false">O37+O16+O58</f>
        <v>0</v>
      </c>
      <c r="P80" s="58" t="n">
        <f aca="false">P37+P16+P58</f>
        <v>6040</v>
      </c>
      <c r="Q80" s="58" t="n">
        <f aca="false">Q37+Q16+Q58</f>
        <v>0</v>
      </c>
      <c r="R80" s="96" t="n">
        <f aca="false">SUM(AF80:AI80)</f>
        <v>2689.68464355067</v>
      </c>
      <c r="S80" s="79" t="n">
        <f aca="false">S37+S16+S58</f>
        <v>16223.7346748786</v>
      </c>
      <c r="T80" s="371" t="n">
        <f aca="false">SUM(V80:AE80)</f>
        <v>1186.94200782975</v>
      </c>
      <c r="U80" s="372" t="n">
        <f aca="false">U37+U16+U58</f>
        <v>6065</v>
      </c>
      <c r="V80" s="373" t="n">
        <f aca="false">V37+V16+V58</f>
        <v>32.0282828754127</v>
      </c>
      <c r="W80" s="374" t="n">
        <f aca="false">W37+W16+W58</f>
        <v>24.0395798061669</v>
      </c>
      <c r="X80" s="374" t="n">
        <f aca="false">X37+X16+X58</f>
        <v>81.3809328605264</v>
      </c>
      <c r="Y80" s="374" t="n">
        <f aca="false">Y37+Y16+Y58</f>
        <v>15.5316845080186</v>
      </c>
      <c r="Z80" s="374" t="n">
        <f aca="false">Z37+Z16+Z58</f>
        <v>76.6053439626021</v>
      </c>
      <c r="AA80" s="374" t="n">
        <f aca="false">AA37+AA16+AA58</f>
        <v>460.528405076453</v>
      </c>
      <c r="AB80" s="374" t="n">
        <f aca="false">AB37+AB16+AB58</f>
        <v>37.3279620421349</v>
      </c>
      <c r="AC80" s="374" t="n">
        <f aca="false">AC37+AC16+AC58</f>
        <v>20.5374812810224</v>
      </c>
      <c r="AD80" s="374" t="n">
        <f aca="false">AD37+AD16+AD58</f>
        <v>104.230288972134</v>
      </c>
      <c r="AE80" s="375" t="n">
        <f aca="false">AE37+AE16+AE58</f>
        <v>334.732046445283</v>
      </c>
      <c r="AF80" s="376" t="n">
        <f aca="false">AF37+AF16+AF58</f>
        <v>771.343322712952</v>
      </c>
      <c r="AG80" s="377" t="n">
        <f aca="false">AG37+AG16+AG58</f>
        <v>1165.65953012589</v>
      </c>
      <c r="AH80" s="377" t="n">
        <f aca="false">AH37+AH16+AH58</f>
        <v>734.265160705478</v>
      </c>
      <c r="AI80" s="378" t="n">
        <f aca="false">AI37+AI16+AI58</f>
        <v>18.4166300063545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16565.312251432</v>
      </c>
      <c r="AN80" s="381" t="n">
        <f aca="false">AN16</f>
        <v>33730</v>
      </c>
      <c r="AO80" s="88" t="n">
        <f aca="false">AO16</f>
        <v>0</v>
      </c>
      <c r="AP80" s="382" t="n">
        <f aca="false">(AM80*100)/(AM80+AQ80)</f>
        <v>77.5575169346783</v>
      </c>
      <c r="AQ80" s="90" t="n">
        <f aca="false">AN80+AO80</f>
        <v>33730</v>
      </c>
    </row>
    <row r="81" customFormat="false" ht="26.25" hidden="false" customHeight="true" outlineLevel="0" collapsed="false">
      <c r="B81" s="91" t="s">
        <v>56</v>
      </c>
      <c r="C81" s="370" t="n">
        <f aca="false">C38+C17+C59</f>
        <v>30850</v>
      </c>
      <c r="D81" s="76"/>
      <c r="E81" s="96" t="n">
        <f aca="false">E38+E17+E59</f>
        <v>11114.1472589196</v>
      </c>
      <c r="F81" s="392" t="n">
        <f aca="false">F38+F17+F59</f>
        <v>9438.16939508263</v>
      </c>
      <c r="G81" s="96" t="n">
        <f aca="false">G38+G17+G59</f>
        <v>0</v>
      </c>
      <c r="H81" s="58" t="n">
        <f aca="false">H38+H17+H59</f>
        <v>9265.08982887411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1436.6011224721</v>
      </c>
      <c r="L81" s="393" t="n">
        <f aca="false">L38+L17+L59</f>
        <v>671.888622638743</v>
      </c>
      <c r="M81" s="393" t="n">
        <f aca="false">M38+M17+M59</f>
        <v>9414.05469718582</v>
      </c>
      <c r="N81" s="393" t="n">
        <f aca="false">N38+N17+N59</f>
        <v>1240</v>
      </c>
      <c r="O81" s="393" t="n">
        <f aca="false">O38+O17+O59</f>
        <v>0</v>
      </c>
      <c r="P81" s="58" t="n">
        <f aca="false">P38+P17+P59</f>
        <v>13900</v>
      </c>
      <c r="Q81" s="58" t="n">
        <f aca="false">Q38+Q17+Q59</f>
        <v>0</v>
      </c>
      <c r="R81" s="96" t="n">
        <f aca="false">SUM(AF81:AI81)</f>
        <v>2759.68464355067</v>
      </c>
      <c r="S81" s="79" t="n">
        <f aca="false">S38+S17+S59</f>
        <v>15943.7346748786</v>
      </c>
      <c r="T81" s="371" t="n">
        <f aca="false">SUM(V81:AE81)</f>
        <v>1186.94200782975</v>
      </c>
      <c r="U81" s="372" t="n">
        <f aca="false">U38+U17+U59</f>
        <v>6065</v>
      </c>
      <c r="V81" s="373" t="n">
        <f aca="false">V38+V17+V59</f>
        <v>32.0282828754127</v>
      </c>
      <c r="W81" s="374" t="n">
        <f aca="false">W38+W17+W59</f>
        <v>24.0395798061669</v>
      </c>
      <c r="X81" s="374" t="n">
        <f aca="false">X38+X17+X59</f>
        <v>81.3809328605264</v>
      </c>
      <c r="Y81" s="374" t="n">
        <f aca="false">Y38+Y17+Y59</f>
        <v>15.5316845080186</v>
      </c>
      <c r="Z81" s="374" t="n">
        <f aca="false">Z38+Z17+Z59</f>
        <v>76.6053439626021</v>
      </c>
      <c r="AA81" s="374" t="n">
        <f aca="false">AA38+AA17+AA59</f>
        <v>460.528405076453</v>
      </c>
      <c r="AB81" s="374" t="n">
        <f aca="false">AB38+AB17+AB59</f>
        <v>37.3279620421349</v>
      </c>
      <c r="AC81" s="374" t="n">
        <f aca="false">AC38+AC17+AC59</f>
        <v>20.5374812810224</v>
      </c>
      <c r="AD81" s="374" t="n">
        <f aca="false">AD38+AD17+AD59</f>
        <v>104.230288972134</v>
      </c>
      <c r="AE81" s="375" t="n">
        <f aca="false">AE38+AE17+AE59</f>
        <v>334.732046445283</v>
      </c>
      <c r="AF81" s="376" t="n">
        <f aca="false">AF38+AF17+AF59</f>
        <v>771.343322712952</v>
      </c>
      <c r="AG81" s="377" t="n">
        <f aca="false">AG38+AG17+AG59</f>
        <v>1235.65953012589</v>
      </c>
      <c r="AH81" s="377" t="n">
        <f aca="false">AH38+AH17+AH59</f>
        <v>734.265160705478</v>
      </c>
      <c r="AI81" s="378" t="n">
        <f aca="false">AI38+AI17+AI59</f>
        <v>18.4166300063545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113285.312251432</v>
      </c>
      <c r="AN81" s="381" t="n">
        <f aca="false">AN17</f>
        <v>19420</v>
      </c>
      <c r="AO81" s="88" t="n">
        <f aca="false">AO17</f>
        <v>0</v>
      </c>
      <c r="AP81" s="382" t="n">
        <f aca="false">(AM81*100)/(AM81+AQ81)</f>
        <v>85.3660718847444</v>
      </c>
      <c r="AQ81" s="90" t="n">
        <f aca="false">AN81+AO81</f>
        <v>19420</v>
      </c>
    </row>
    <row r="82" customFormat="false" ht="26.25" hidden="false" customHeight="true" outlineLevel="0" collapsed="false">
      <c r="B82" s="75" t="s">
        <v>57</v>
      </c>
      <c r="C82" s="370" t="n">
        <f aca="false">C39+C18+C60</f>
        <v>28880</v>
      </c>
      <c r="D82" s="76"/>
      <c r="E82" s="96" t="n">
        <f aca="false">E39+E18+E60</f>
        <v>8994.14725891957</v>
      </c>
      <c r="F82" s="392" t="n">
        <f aca="false">F39+F18+F60</f>
        <v>15358.1693950826</v>
      </c>
      <c r="G82" s="96" t="n">
        <f aca="false">G39+G18+G60</f>
        <v>4020</v>
      </c>
      <c r="H82" s="58" t="n">
        <f aca="false">H39+H18+H60</f>
        <v>20605.0898288741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1656.6011224721</v>
      </c>
      <c r="L82" s="393" t="n">
        <f aca="false">L39+L18+L60</f>
        <v>671.888622638743</v>
      </c>
      <c r="M82" s="393" t="n">
        <f aca="false">M39+M18+M60</f>
        <v>9674.05469718582</v>
      </c>
      <c r="N82" s="393" t="n">
        <f aca="false">N39+N18+N60</f>
        <v>600</v>
      </c>
      <c r="O82" s="393" t="n">
        <f aca="false">O39+O18+O60</f>
        <v>0</v>
      </c>
      <c r="P82" s="58" t="n">
        <f aca="false">P39+P18+P60</f>
        <v>7120</v>
      </c>
      <c r="Q82" s="58" t="n">
        <f aca="false">Q39+Q18+Q60</f>
        <v>0</v>
      </c>
      <c r="R82" s="96" t="n">
        <f aca="false">SUM(AF82:AI82)</f>
        <v>3399.68464355067</v>
      </c>
      <c r="S82" s="79" t="n">
        <f aca="false">S39+S18+S60</f>
        <v>16343.7346748786</v>
      </c>
      <c r="T82" s="371" t="n">
        <f aca="false">SUM(V82:AE82)</f>
        <v>1186.94200782975</v>
      </c>
      <c r="U82" s="372" t="n">
        <f aca="false">U39+U18+U60</f>
        <v>6065</v>
      </c>
      <c r="V82" s="373" t="n">
        <f aca="false">V39+V18+V60</f>
        <v>32.0282828754127</v>
      </c>
      <c r="W82" s="374" t="n">
        <f aca="false">W39+W18+W60</f>
        <v>24.0395798061669</v>
      </c>
      <c r="X82" s="374" t="n">
        <f aca="false">X39+X18+X60</f>
        <v>81.3809328605264</v>
      </c>
      <c r="Y82" s="374" t="n">
        <f aca="false">Y39+Y18+Y60</f>
        <v>15.5316845080186</v>
      </c>
      <c r="Z82" s="374" t="n">
        <f aca="false">Z39+Z18+Z60</f>
        <v>76.6053439626021</v>
      </c>
      <c r="AA82" s="374" t="n">
        <f aca="false">AA39+AA18+AA60</f>
        <v>460.528405076453</v>
      </c>
      <c r="AB82" s="374" t="n">
        <f aca="false">AB39+AB18+AB60</f>
        <v>37.3279620421349</v>
      </c>
      <c r="AC82" s="374" t="n">
        <f aca="false">AC39+AC18+AC60</f>
        <v>20.5374812810224</v>
      </c>
      <c r="AD82" s="374" t="n">
        <f aca="false">AD39+AD18+AD60</f>
        <v>104.230288972134</v>
      </c>
      <c r="AE82" s="375" t="n">
        <f aca="false">AE39+AE18+AE60</f>
        <v>334.732046445283</v>
      </c>
      <c r="AF82" s="376" t="n">
        <f aca="false">AF39+AF18+AF60</f>
        <v>771.343322712952</v>
      </c>
      <c r="AG82" s="377" t="n">
        <f aca="false">AG39+AG18+AG60</f>
        <v>1875.65953012589</v>
      </c>
      <c r="AH82" s="377" t="n">
        <f aca="false">AH39+AH18+AH60</f>
        <v>734.265160705478</v>
      </c>
      <c r="AI82" s="378" t="n">
        <f aca="false">AI39+AI18+AI60</f>
        <v>18.4166300063545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124575.312251432</v>
      </c>
      <c r="AN82" s="381" t="n">
        <f aca="false">AN18</f>
        <v>23290</v>
      </c>
      <c r="AO82" s="88" t="n">
        <f aca="false">AO18</f>
        <v>0</v>
      </c>
      <c r="AP82" s="382" t="n">
        <f aca="false">(AM82*100)/(AM82+AQ82)</f>
        <v>84.2491794421687</v>
      </c>
      <c r="AQ82" s="90" t="n">
        <f aca="false">AN82+AO82</f>
        <v>2329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33520</v>
      </c>
      <c r="D83" s="55"/>
      <c r="E83" s="394" t="n">
        <f aca="false">E40+E19+E61</f>
        <v>5964.14725891957</v>
      </c>
      <c r="F83" s="395" t="n">
        <f aca="false">F40+F19+F61</f>
        <v>8538.16939508263</v>
      </c>
      <c r="G83" s="394" t="n">
        <f aca="false">G40+G19+G61</f>
        <v>3900</v>
      </c>
      <c r="H83" s="116" t="n">
        <f aca="false">H40+H19+H61</f>
        <v>11025.0898288741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1436.6011224721</v>
      </c>
      <c r="L83" s="396" t="n">
        <f aca="false">L40+L19+L61</f>
        <v>671.888622638743</v>
      </c>
      <c r="M83" s="396" t="n">
        <f aca="false">M40+M19+M61</f>
        <v>9444.05469718582</v>
      </c>
      <c r="N83" s="396" t="n">
        <f aca="false">N40+N19+N61</f>
        <v>310</v>
      </c>
      <c r="O83" s="396" t="n">
        <f aca="false">O40+O19+O61</f>
        <v>0</v>
      </c>
      <c r="P83" s="116" t="n">
        <f aca="false">P40+P19+P61</f>
        <v>9360</v>
      </c>
      <c r="Q83" s="116" t="n">
        <f aca="false">Q40+Q19+Q61</f>
        <v>0</v>
      </c>
      <c r="R83" s="394" t="n">
        <f aca="false">SUM(AF83:AI83)</f>
        <v>3079.68464355067</v>
      </c>
      <c r="S83" s="397" t="n">
        <f aca="false">S40+S19+S61</f>
        <v>15603.7346748786</v>
      </c>
      <c r="T83" s="398" t="n">
        <f aca="false">SUM(V83:AE83)</f>
        <v>1186.94200782975</v>
      </c>
      <c r="U83" s="399" t="n">
        <f aca="false">U40+U19+U61</f>
        <v>6065</v>
      </c>
      <c r="V83" s="355" t="n">
        <f aca="false">V40+V19+V61</f>
        <v>32.0282828754127</v>
      </c>
      <c r="W83" s="357" t="n">
        <f aca="false">W40+W19+W61</f>
        <v>24.0395798061669</v>
      </c>
      <c r="X83" s="357" t="n">
        <f aca="false">X40+X19+X61</f>
        <v>81.3809328605264</v>
      </c>
      <c r="Y83" s="357" t="n">
        <f aca="false">Y40+Y19+Y61</f>
        <v>15.5316845080186</v>
      </c>
      <c r="Z83" s="357" t="n">
        <f aca="false">Z40+Z19+Z61</f>
        <v>76.6053439626021</v>
      </c>
      <c r="AA83" s="357" t="n">
        <f aca="false">AA40+AA19+AA61</f>
        <v>460.528405076453</v>
      </c>
      <c r="AB83" s="357" t="n">
        <f aca="false">AB40+AB19+AB61</f>
        <v>37.3279620421349</v>
      </c>
      <c r="AC83" s="357" t="n">
        <f aca="false">AC40+AC19+AC61</f>
        <v>20.5374812810224</v>
      </c>
      <c r="AD83" s="357" t="n">
        <f aca="false">AD40+AD19+AD61</f>
        <v>104.230288972134</v>
      </c>
      <c r="AE83" s="358" t="n">
        <f aca="false">AE40+AE19+AE61</f>
        <v>334.732046445283</v>
      </c>
      <c r="AF83" s="359" t="n">
        <f aca="false">AF40+AF19+AF61</f>
        <v>771.343322712952</v>
      </c>
      <c r="AG83" s="360" t="n">
        <f aca="false">AG40+AG19+AG61</f>
        <v>1555.65953012589</v>
      </c>
      <c r="AH83" s="360" t="n">
        <f aca="false">AH40+AH19+AH61</f>
        <v>734.265160705478</v>
      </c>
      <c r="AI83" s="361" t="n">
        <f aca="false">AI40+AI19+AI61</f>
        <v>18.4166300063545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S83)+T83+U83+AJ83+AK83+AL83</f>
        <v>110105.312251432</v>
      </c>
      <c r="AN83" s="401" t="n">
        <f aca="false">AN19</f>
        <v>11200</v>
      </c>
      <c r="AO83" s="402" t="n">
        <f aca="false">AO19</f>
        <v>0</v>
      </c>
      <c r="AP83" s="492" t="n">
        <f aca="false">(AM83*100)/(AM83+AQ83)</f>
        <v>90.7670984954183</v>
      </c>
      <c r="AQ83" s="404" t="n">
        <f aca="false">AN83+AO83</f>
        <v>11200</v>
      </c>
    </row>
    <row r="84" customFormat="false" ht="26.25" hidden="false" customHeight="true" outlineLevel="0" collapsed="false">
      <c r="B84" s="583" t="s">
        <v>59</v>
      </c>
      <c r="C84" s="126" t="n">
        <f aca="false">SUM(C72:C83)</f>
        <v>363050</v>
      </c>
      <c r="D84" s="126"/>
      <c r="E84" s="127" t="n">
        <f aca="false">SUM(E72:E83)</f>
        <v>150499.767107035</v>
      </c>
      <c r="F84" s="127" t="n">
        <f aca="false">SUM(F72:F83)</f>
        <v>145618.032740992</v>
      </c>
      <c r="G84" s="127" t="n">
        <f aca="false">SUM(G72:G83)</f>
        <v>41510</v>
      </c>
      <c r="H84" s="128" t="n">
        <f aca="false">SUM(H72:H83)</f>
        <v>177701.077946489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17349.2134696653</v>
      </c>
      <c r="L84" s="128" t="n">
        <f aca="false">SUM(L72:L83)</f>
        <v>8062.66347166491</v>
      </c>
      <c r="M84" s="128" t="n">
        <f aca="false">SUM(M72:M83)</f>
        <v>114678.65636623</v>
      </c>
      <c r="N84" s="128" t="n">
        <f aca="false">SUM(N72:N83)</f>
        <v>9180</v>
      </c>
      <c r="O84" s="128" t="n">
        <f aca="false">SUM(O72:O83)</f>
        <v>0</v>
      </c>
      <c r="P84" s="128" t="n">
        <f aca="false">SUM(P72:P83)</f>
        <v>119440</v>
      </c>
      <c r="Q84" s="128" t="n">
        <f aca="false">SUM(Q72:Q83)</f>
        <v>0</v>
      </c>
      <c r="R84" s="127" t="n">
        <f aca="false">SUM(R72:R83)</f>
        <v>36416.2157226081</v>
      </c>
      <c r="S84" s="130" t="n">
        <f aca="false">SUM(S72:S83)</f>
        <v>195134.816098543</v>
      </c>
      <c r="T84" s="405" t="n">
        <f aca="false">SUM(T72:T83)</f>
        <v>14490.304093957</v>
      </c>
      <c r="U84" s="406" t="n">
        <f aca="false">SUM(U72:U83)</f>
        <v>72780</v>
      </c>
      <c r="V84" s="407" t="n">
        <f aca="false">SUM(V72:V83)</f>
        <v>403.339394504952</v>
      </c>
      <c r="W84" s="408" t="n">
        <f aca="false">SUM(W72:W83)</f>
        <v>516.474957674003</v>
      </c>
      <c r="X84" s="408" t="n">
        <f aca="false">SUM(X72:X83)</f>
        <v>976.571194326317</v>
      </c>
      <c r="Y84" s="408" t="n">
        <f aca="false">SUM(Y72:Y83)</f>
        <v>186.380214096223</v>
      </c>
      <c r="Z84" s="408" t="n">
        <f aca="false">SUM(Z72:Z83)</f>
        <v>919.264127551225</v>
      </c>
      <c r="AA84" s="408" t="n">
        <f aca="false">SUM(AA72:AA83)</f>
        <v>5526.34086091744</v>
      </c>
      <c r="AB84" s="408" t="n">
        <f aca="false">SUM(AB72:AB83)</f>
        <v>447.935544505619</v>
      </c>
      <c r="AC84" s="408" t="n">
        <f aca="false">SUM(AC72:AC83)</f>
        <v>246.449775372269</v>
      </c>
      <c r="AD84" s="408" t="n">
        <f aca="false">SUM(AD72:AD83)</f>
        <v>1250.7634676656</v>
      </c>
      <c r="AE84" s="409" t="n">
        <f aca="false">SUM(AE72:AE83)</f>
        <v>4016.78455734339</v>
      </c>
      <c r="AF84" s="230" t="n">
        <f aca="false">SUM(AF72:AF83)</f>
        <v>9256.11987255542</v>
      </c>
      <c r="AG84" s="231" t="n">
        <f aca="false">SUM(AG72:AG83)</f>
        <v>18127.9143615107</v>
      </c>
      <c r="AH84" s="410" t="n">
        <f aca="false">SUM(AH72:AH83)</f>
        <v>8811.18192846573</v>
      </c>
      <c r="AI84" s="230" t="n">
        <f aca="false">SUM(AI72:AI83)</f>
        <v>220.999560076254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0</v>
      </c>
      <c r="AM84" s="412" t="n">
        <f aca="false">SUM(C84:S84)+T84+U84+AJ84+AK84+AL84</f>
        <v>1465910.74701718</v>
      </c>
      <c r="AN84" s="413" t="n">
        <f aca="false">SUM(AN72:AN83)</f>
        <v>340830</v>
      </c>
      <c r="AO84" s="414" t="n">
        <f aca="false">SUM(AO72:AO83)</f>
        <v>0</v>
      </c>
      <c r="AP84" s="142" t="n">
        <f aca="false">(AM84*100)/(AM84+AQ84)</f>
        <v>81.1356443605598</v>
      </c>
      <c r="AQ84" s="143" t="n">
        <f aca="false">AN84+AO84</f>
        <v>340830</v>
      </c>
    </row>
    <row r="85" customFormat="false" ht="26.25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127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</sheetData>
  <mergeCells count="16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85"/>
  <sheetViews>
    <sheetView showFormulas="false" showGridLines="true" showRowColHeaders="true" showZeros="true" rightToLeft="false" tabSelected="false" showOutlineSymbols="true" defaultGridColor="true" view="normal" topLeftCell="U10" colorId="64" zoomScale="71" zoomScaleNormal="71" zoomScalePageLayoutView="100" workbookViewId="0">
      <selection pane="topLeft" activeCell="Y29" activeCellId="0" sqref="Y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6.42"/>
    <col collapsed="false" customWidth="true" hidden="false" outlineLevel="0" max="4" min="4" style="1" width="20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56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true" outlineLevel="0" max="36" min="36" style="1" width="13.56"/>
    <col collapsed="false" customWidth="true" hidden="true" outlineLevel="0" max="37" min="37" style="1" width="12.7"/>
    <col collapsed="false" customWidth="true" hidden="false" outlineLevel="0" max="41" min="38" style="1" width="12.7"/>
    <col collapsed="false" customWidth="true" hidden="false" outlineLevel="0" max="42" min="42" style="1" width="11.56"/>
    <col collapsed="false" customWidth="true" hidden="true" outlineLevel="0" max="43" min="43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05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9.25" hidden="false" customHeight="false" outlineLevel="0" collapsed="false">
      <c r="B6" s="10" t="s">
        <v>106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82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424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false" outlineLevel="0" collapsed="false">
      <c r="B7" s="10"/>
      <c r="C7" s="41" t="s">
        <v>45</v>
      </c>
      <c r="D7" s="37" t="s">
        <v>45</v>
      </c>
      <c r="E7" s="425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426" t="s">
        <v>45</v>
      </c>
      <c r="AO7" s="51" t="s">
        <v>45</v>
      </c>
      <c r="AP7" s="52" t="s">
        <v>45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110</v>
      </c>
      <c r="D8" s="55"/>
      <c r="E8" s="55" t="n">
        <v>0</v>
      </c>
      <c r="F8" s="55" t="n">
        <v>930</v>
      </c>
      <c r="G8" s="55"/>
      <c r="H8" s="56" t="n">
        <v>710</v>
      </c>
      <c r="I8" s="57" t="n">
        <v>0</v>
      </c>
      <c r="J8" s="58" t="n">
        <v>0</v>
      </c>
      <c r="K8" s="55" t="n">
        <v>0</v>
      </c>
      <c r="L8" s="57" t="n">
        <v>0</v>
      </c>
      <c r="M8" s="55" t="n">
        <v>0</v>
      </c>
      <c r="N8" s="55" t="n">
        <v>0</v>
      </c>
      <c r="O8" s="57" t="n">
        <v>0</v>
      </c>
      <c r="P8" s="56" t="n">
        <v>940</v>
      </c>
      <c r="Q8" s="56" t="n">
        <v>0</v>
      </c>
      <c r="R8" s="55" t="n">
        <f aca="false">SUM(AF8:AI8)</f>
        <v>0</v>
      </c>
      <c r="S8" s="59"/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/>
      <c r="AG8" s="65"/>
      <c r="AH8" s="65"/>
      <c r="AI8" s="66"/>
      <c r="AJ8" s="67"/>
      <c r="AK8" s="68"/>
      <c r="AL8" s="69"/>
      <c r="AM8" s="70" t="n">
        <f aca="false">SUM(C8:S8)</f>
        <v>2690</v>
      </c>
      <c r="AN8" s="427" t="n">
        <v>4180</v>
      </c>
      <c r="AO8" s="72" t="n">
        <v>0</v>
      </c>
      <c r="AP8" s="495" t="n">
        <f aca="false">(AM8*100)/(AM8+AQ8)</f>
        <v>39.155749636099</v>
      </c>
      <c r="AQ8" s="74" t="n">
        <f aca="false">AN8+AO8</f>
        <v>4180</v>
      </c>
    </row>
    <row r="9" customFormat="false" ht="26.25" hidden="false" customHeight="true" outlineLevel="0" collapsed="false">
      <c r="B9" s="75" t="s">
        <v>48</v>
      </c>
      <c r="C9" s="76" t="n">
        <v>120</v>
      </c>
      <c r="D9" s="76"/>
      <c r="E9" s="76" t="n">
        <v>0</v>
      </c>
      <c r="F9" s="76" t="n">
        <v>1600</v>
      </c>
      <c r="G9" s="76"/>
      <c r="H9" s="77" t="n">
        <v>2650</v>
      </c>
      <c r="I9" s="78"/>
      <c r="J9" s="58"/>
      <c r="K9" s="76"/>
      <c r="L9" s="78"/>
      <c r="M9" s="76"/>
      <c r="N9" s="76"/>
      <c r="O9" s="78"/>
      <c r="P9" s="58" t="n">
        <v>1250</v>
      </c>
      <c r="Q9" s="58"/>
      <c r="R9" s="55" t="n">
        <f aca="false">SUM(AF9:AI9)</f>
        <v>0</v>
      </c>
      <c r="S9" s="79" t="n">
        <v>7455</v>
      </c>
      <c r="T9" s="80" t="n">
        <f aca="false">SUM(V9:AE9)</f>
        <v>0</v>
      </c>
      <c r="U9" s="81" t="n">
        <v>0</v>
      </c>
      <c r="V9" s="62" t="n">
        <v>0</v>
      </c>
      <c r="W9" s="62" t="n">
        <v>0</v>
      </c>
      <c r="X9" s="62" t="n">
        <v>0</v>
      </c>
      <c r="Y9" s="62" t="n">
        <v>0</v>
      </c>
      <c r="Z9" s="62" t="n">
        <v>0</v>
      </c>
      <c r="AA9" s="62" t="n">
        <v>0</v>
      </c>
      <c r="AB9" s="62" t="n">
        <v>0</v>
      </c>
      <c r="AC9" s="62" t="n">
        <v>0</v>
      </c>
      <c r="AD9" s="82" t="n">
        <v>0</v>
      </c>
      <c r="AE9" s="83" t="n">
        <v>0</v>
      </c>
      <c r="AF9" s="84"/>
      <c r="AG9" s="58"/>
      <c r="AH9" s="58"/>
      <c r="AI9" s="85"/>
      <c r="AJ9" s="67"/>
      <c r="AK9" s="68"/>
      <c r="AL9" s="69"/>
      <c r="AM9" s="86" t="n">
        <f aca="false">SUM(C9:S9)</f>
        <v>13075</v>
      </c>
      <c r="AN9" s="429" t="n">
        <v>5430</v>
      </c>
      <c r="AO9" s="88" t="n">
        <v>0</v>
      </c>
      <c r="AP9" s="496" t="n">
        <f aca="false">(AM9*100)/(AM9+AQ9)</f>
        <v>70.6565793028911</v>
      </c>
      <c r="AQ9" s="90" t="n">
        <f aca="false">AN9+AO9</f>
        <v>5430</v>
      </c>
    </row>
    <row r="10" customFormat="false" ht="26.25" hidden="false" customHeight="true" outlineLevel="0" collapsed="false">
      <c r="B10" s="91" t="s">
        <v>49</v>
      </c>
      <c r="C10" s="76" t="n">
        <v>220</v>
      </c>
      <c r="D10" s="76"/>
      <c r="E10" s="76" t="n">
        <v>0</v>
      </c>
      <c r="F10" s="76" t="n">
        <v>2010</v>
      </c>
      <c r="G10" s="76"/>
      <c r="H10" s="77" t="n">
        <v>2370</v>
      </c>
      <c r="I10" s="78"/>
      <c r="J10" s="58"/>
      <c r="K10" s="76"/>
      <c r="L10" s="78"/>
      <c r="M10" s="76"/>
      <c r="N10" s="76"/>
      <c r="O10" s="78"/>
      <c r="P10" s="58" t="n">
        <v>340</v>
      </c>
      <c r="Q10" s="58"/>
      <c r="R10" s="55" t="n">
        <f aca="false">SUM(AF10:AI10)</f>
        <v>0</v>
      </c>
      <c r="S10" s="79" t="n">
        <v>2540</v>
      </c>
      <c r="T10" s="80" t="n">
        <f aca="false">SUM(V10:AE10)</f>
        <v>0</v>
      </c>
      <c r="U10" s="81" t="n">
        <v>0</v>
      </c>
      <c r="V10" s="62" t="n">
        <v>0</v>
      </c>
      <c r="W10" s="62" t="n">
        <v>0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0</v>
      </c>
      <c r="AC10" s="62" t="n">
        <v>0</v>
      </c>
      <c r="AD10" s="82" t="n">
        <v>0</v>
      </c>
      <c r="AE10" s="83" t="n">
        <v>0</v>
      </c>
      <c r="AF10" s="84"/>
      <c r="AG10" s="58"/>
      <c r="AH10" s="58"/>
      <c r="AI10" s="85"/>
      <c r="AJ10" s="67"/>
      <c r="AK10" s="68"/>
      <c r="AL10" s="69"/>
      <c r="AM10" s="86" t="n">
        <f aca="false">SUM(C10:S10)</f>
        <v>7480</v>
      </c>
      <c r="AN10" s="429" t="n">
        <v>3850</v>
      </c>
      <c r="AO10" s="88" t="n">
        <v>0</v>
      </c>
      <c r="AP10" s="496" t="n">
        <f aca="false">(AM10*100)/(AM10+AQ10)</f>
        <v>66.0194174757282</v>
      </c>
      <c r="AQ10" s="90" t="n">
        <f aca="false">AN10+AO10</f>
        <v>3850</v>
      </c>
    </row>
    <row r="11" customFormat="false" ht="26.25" hidden="false" customHeight="true" outlineLevel="0" collapsed="false">
      <c r="B11" s="91" t="s">
        <v>50</v>
      </c>
      <c r="C11" s="76" t="n">
        <v>200</v>
      </c>
      <c r="D11" s="76"/>
      <c r="E11" s="76" t="n">
        <v>0</v>
      </c>
      <c r="F11" s="76" t="n">
        <v>1600</v>
      </c>
      <c r="G11" s="76"/>
      <c r="H11" s="77" t="n">
        <v>550</v>
      </c>
      <c r="I11" s="78"/>
      <c r="J11" s="58"/>
      <c r="K11" s="76"/>
      <c r="L11" s="78"/>
      <c r="M11" s="76"/>
      <c r="N11" s="76"/>
      <c r="O11" s="78"/>
      <c r="P11" s="58" t="n">
        <v>2200</v>
      </c>
      <c r="Q11" s="58"/>
      <c r="R11" s="55" t="n">
        <f aca="false">SUM(AF11:AI11)</f>
        <v>0</v>
      </c>
      <c r="S11" s="79" t="n">
        <v>1920</v>
      </c>
      <c r="T11" s="80" t="n">
        <f aca="false">SUM(V11:AE11)</f>
        <v>0</v>
      </c>
      <c r="U11" s="81" t="n">
        <v>0</v>
      </c>
      <c r="V11" s="62" t="n">
        <v>0</v>
      </c>
      <c r="W11" s="62" t="n">
        <v>0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C11" s="62" t="n">
        <v>0</v>
      </c>
      <c r="AD11" s="82" t="n">
        <v>0</v>
      </c>
      <c r="AE11" s="83" t="n">
        <v>0</v>
      </c>
      <c r="AF11" s="84"/>
      <c r="AG11" s="58"/>
      <c r="AH11" s="58"/>
      <c r="AI11" s="85"/>
      <c r="AJ11" s="67"/>
      <c r="AK11" s="68"/>
      <c r="AL11" s="69"/>
      <c r="AM11" s="86" t="n">
        <f aca="false">SUM(C11:S11)</f>
        <v>6470</v>
      </c>
      <c r="AN11" s="429" t="n">
        <v>3860</v>
      </c>
      <c r="AO11" s="88" t="n">
        <v>0</v>
      </c>
      <c r="AP11" s="496" t="n">
        <f aca="false">(AM11*100)/(AM11+AQ11)</f>
        <v>62.6331074540174</v>
      </c>
      <c r="AQ11" s="90" t="n">
        <f aca="false">AN11+AO11</f>
        <v>3860</v>
      </c>
    </row>
    <row r="12" customFormat="false" ht="26.25" hidden="false" customHeight="true" outlineLevel="0" collapsed="false">
      <c r="B12" s="92" t="s">
        <v>51</v>
      </c>
      <c r="C12" s="76" t="n">
        <v>240</v>
      </c>
      <c r="D12" s="76"/>
      <c r="E12" s="76" t="n">
        <v>0</v>
      </c>
      <c r="F12" s="76" t="n">
        <v>1340</v>
      </c>
      <c r="G12" s="76"/>
      <c r="H12" s="77" t="n">
        <v>990</v>
      </c>
      <c r="I12" s="78"/>
      <c r="J12" s="58"/>
      <c r="K12" s="76"/>
      <c r="L12" s="78"/>
      <c r="M12" s="76"/>
      <c r="N12" s="76"/>
      <c r="O12" s="78"/>
      <c r="P12" s="58" t="n">
        <v>790</v>
      </c>
      <c r="Q12" s="58"/>
      <c r="R12" s="55" t="n">
        <f aca="false">SUM(AF12:AI12)</f>
        <v>0</v>
      </c>
      <c r="S12" s="79" t="n">
        <v>120</v>
      </c>
      <c r="T12" s="80" t="n">
        <f aca="false">SUM(V12:AE12)</f>
        <v>0</v>
      </c>
      <c r="U12" s="81" t="n">
        <v>0</v>
      </c>
      <c r="V12" s="62" t="n">
        <v>0</v>
      </c>
      <c r="W12" s="62" t="n">
        <v>0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C12" s="62" t="n">
        <v>0</v>
      </c>
      <c r="AD12" s="82" t="n">
        <v>0</v>
      </c>
      <c r="AE12" s="83" t="n">
        <v>0</v>
      </c>
      <c r="AF12" s="84"/>
      <c r="AG12" s="58"/>
      <c r="AH12" s="58"/>
      <c r="AI12" s="85"/>
      <c r="AJ12" s="67"/>
      <c r="AK12" s="68"/>
      <c r="AL12" s="69"/>
      <c r="AM12" s="86" t="n">
        <f aca="false">SUM(C12:S12)</f>
        <v>3480</v>
      </c>
      <c r="AN12" s="429" t="n">
        <v>4020</v>
      </c>
      <c r="AO12" s="88" t="n">
        <v>0</v>
      </c>
      <c r="AP12" s="496" t="n">
        <f aca="false">(AM12*100)/(AM12+AQ12)</f>
        <v>46.4</v>
      </c>
      <c r="AQ12" s="90" t="n">
        <f aca="false">AN12+AO12</f>
        <v>4020</v>
      </c>
    </row>
    <row r="13" customFormat="false" ht="26.25" hidden="false" customHeight="true" outlineLevel="0" collapsed="false">
      <c r="B13" s="75" t="s">
        <v>52</v>
      </c>
      <c r="C13" s="93" t="n">
        <v>250</v>
      </c>
      <c r="D13" s="93"/>
      <c r="E13" s="93" t="n">
        <v>0</v>
      </c>
      <c r="F13" s="93" t="n">
        <v>2410</v>
      </c>
      <c r="G13" s="93"/>
      <c r="H13" s="94" t="n">
        <v>2930</v>
      </c>
      <c r="I13" s="95"/>
      <c r="J13" s="58"/>
      <c r="K13" s="96"/>
      <c r="L13" s="95"/>
      <c r="M13" s="96"/>
      <c r="N13" s="96"/>
      <c r="O13" s="95"/>
      <c r="P13" s="58" t="n">
        <v>1040</v>
      </c>
      <c r="Q13" s="58"/>
      <c r="R13" s="55" t="n">
        <f aca="false">SUM(AF13:AI13)</f>
        <v>0</v>
      </c>
      <c r="S13" s="97" t="n">
        <v>4340</v>
      </c>
      <c r="T13" s="80" t="n">
        <f aca="false">SUM(V13:AE13)</f>
        <v>0</v>
      </c>
      <c r="U13" s="81" t="n">
        <v>0</v>
      </c>
      <c r="V13" s="62" t="n">
        <v>0</v>
      </c>
      <c r="W13" s="62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 t="n">
        <v>0</v>
      </c>
      <c r="AC13" s="62" t="n">
        <v>0</v>
      </c>
      <c r="AD13" s="82" t="n">
        <v>0</v>
      </c>
      <c r="AE13" s="83" t="n">
        <v>0</v>
      </c>
      <c r="AF13" s="84"/>
      <c r="AG13" s="58"/>
      <c r="AH13" s="58"/>
      <c r="AI13" s="85"/>
      <c r="AJ13" s="98"/>
      <c r="AK13" s="99"/>
      <c r="AL13" s="100"/>
      <c r="AM13" s="86" t="n">
        <f aca="false">SUM(C13:S13)</f>
        <v>10970</v>
      </c>
      <c r="AN13" s="431" t="n">
        <v>9480</v>
      </c>
      <c r="AO13" s="102" t="n">
        <v>0</v>
      </c>
      <c r="AP13" s="497" t="n">
        <f aca="false">(AM13*100)/(AM13+AQ13)</f>
        <v>53.6430317848411</v>
      </c>
      <c r="AQ13" s="104" t="n">
        <f aca="false">AN13+AO13</f>
        <v>9480</v>
      </c>
    </row>
    <row r="14" customFormat="false" ht="26.25" hidden="false" customHeight="true" outlineLevel="0" collapsed="false">
      <c r="B14" s="91" t="s">
        <v>53</v>
      </c>
      <c r="C14" s="77" t="n">
        <v>170</v>
      </c>
      <c r="D14" s="77"/>
      <c r="E14" s="77" t="n">
        <v>0</v>
      </c>
      <c r="F14" s="77" t="n">
        <v>2170</v>
      </c>
      <c r="G14" s="77"/>
      <c r="H14" s="77" t="n">
        <v>2440</v>
      </c>
      <c r="I14" s="95"/>
      <c r="J14" s="58"/>
      <c r="K14" s="58"/>
      <c r="L14" s="95"/>
      <c r="M14" s="58"/>
      <c r="N14" s="58"/>
      <c r="O14" s="95"/>
      <c r="P14" s="58" t="n">
        <v>2950</v>
      </c>
      <c r="Q14" s="58"/>
      <c r="R14" s="55" t="n">
        <f aca="false">SUM(AF14:AI14)</f>
        <v>0</v>
      </c>
      <c r="S14" s="105" t="n">
        <v>2580</v>
      </c>
      <c r="T14" s="80" t="n">
        <f aca="false">SUM(V14:AE14)</f>
        <v>0</v>
      </c>
      <c r="U14" s="81" t="n">
        <v>0</v>
      </c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2" t="n">
        <v>0</v>
      </c>
      <c r="AD14" s="82" t="n">
        <v>0</v>
      </c>
      <c r="AE14" s="83" t="n">
        <v>0</v>
      </c>
      <c r="AF14" s="84"/>
      <c r="AG14" s="58"/>
      <c r="AH14" s="58"/>
      <c r="AI14" s="85"/>
      <c r="AJ14" s="106"/>
      <c r="AK14" s="107"/>
      <c r="AL14" s="69"/>
      <c r="AM14" s="86" t="n">
        <f aca="false">SUM(C14:S14)</f>
        <v>10310</v>
      </c>
      <c r="AN14" s="429" t="n">
        <v>9645</v>
      </c>
      <c r="AO14" s="88" t="n">
        <v>0</v>
      </c>
      <c r="AP14" s="496" t="n">
        <f aca="false">(AM14*100)/(AM14+AQ14)</f>
        <v>51.6662490603859</v>
      </c>
      <c r="AQ14" s="90" t="n">
        <f aca="false">AN14+AO14</f>
        <v>9645</v>
      </c>
    </row>
    <row r="15" customFormat="false" ht="26.25" hidden="false" customHeight="true" outlineLevel="0" collapsed="false">
      <c r="B15" s="75" t="s">
        <v>54</v>
      </c>
      <c r="C15" s="77" t="n">
        <v>550</v>
      </c>
      <c r="D15" s="77"/>
      <c r="E15" s="77" t="n">
        <v>0</v>
      </c>
      <c r="F15" s="77" t="n">
        <v>2680</v>
      </c>
      <c r="G15" s="77"/>
      <c r="H15" s="77" t="n">
        <v>6830</v>
      </c>
      <c r="I15" s="95"/>
      <c r="J15" s="58"/>
      <c r="K15" s="58"/>
      <c r="L15" s="108"/>
      <c r="M15" s="58"/>
      <c r="N15" s="58"/>
      <c r="O15" s="108"/>
      <c r="P15" s="58" t="n">
        <v>2480</v>
      </c>
      <c r="Q15" s="58"/>
      <c r="R15" s="55" t="n">
        <f aca="false">SUM(AF15:AI15)</f>
        <v>0</v>
      </c>
      <c r="S15" s="105" t="n">
        <v>2305</v>
      </c>
      <c r="T15" s="80" t="n">
        <f aca="false">SUM(V15:AE15)</f>
        <v>0</v>
      </c>
      <c r="U15" s="81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2" t="n">
        <v>0</v>
      </c>
      <c r="AD15" s="82" t="n">
        <v>0</v>
      </c>
      <c r="AE15" s="83" t="n">
        <v>0</v>
      </c>
      <c r="AF15" s="84"/>
      <c r="AG15" s="58"/>
      <c r="AH15" s="58"/>
      <c r="AI15" s="85"/>
      <c r="AJ15" s="106"/>
      <c r="AK15" s="107"/>
      <c r="AL15" s="69"/>
      <c r="AM15" s="86" t="n">
        <f aca="false">SUM(C15:S15)</f>
        <v>14845</v>
      </c>
      <c r="AN15" s="429" t="n">
        <v>16895</v>
      </c>
      <c r="AO15" s="88" t="n">
        <v>0</v>
      </c>
      <c r="AP15" s="496" t="n">
        <f aca="false">(AM15*100)/(AM15+AQ15)</f>
        <v>46.77063642092</v>
      </c>
      <c r="AQ15" s="90" t="n">
        <f aca="false">AN15+AO15</f>
        <v>16895</v>
      </c>
    </row>
    <row r="16" customFormat="false" ht="26.25" hidden="false" customHeight="true" outlineLevel="0" collapsed="false">
      <c r="B16" s="91" t="s">
        <v>55</v>
      </c>
      <c r="C16" s="77" t="n">
        <v>150</v>
      </c>
      <c r="D16" s="77"/>
      <c r="E16" s="77" t="n">
        <v>0</v>
      </c>
      <c r="F16" s="77" t="n">
        <v>2110</v>
      </c>
      <c r="G16" s="77"/>
      <c r="H16" s="77" t="n">
        <v>2780</v>
      </c>
      <c r="I16" s="95"/>
      <c r="J16" s="58"/>
      <c r="K16" s="58"/>
      <c r="L16" s="108"/>
      <c r="M16" s="58"/>
      <c r="N16" s="58"/>
      <c r="O16" s="108"/>
      <c r="P16" s="58" t="n">
        <v>1130</v>
      </c>
      <c r="Q16" s="58"/>
      <c r="R16" s="55" t="n">
        <f aca="false">SUM(AF16:AI16)</f>
        <v>0</v>
      </c>
      <c r="S16" s="105" t="n">
        <v>2370</v>
      </c>
      <c r="T16" s="80" t="n">
        <f aca="false">SUM(V16:AE16)</f>
        <v>0</v>
      </c>
      <c r="U16" s="81" t="n">
        <v>0</v>
      </c>
      <c r="V16" s="62" t="n">
        <v>0</v>
      </c>
      <c r="W16" s="62" t="n">
        <v>0</v>
      </c>
      <c r="X16" s="62" t="n">
        <v>0</v>
      </c>
      <c r="Y16" s="62" t="n">
        <v>0</v>
      </c>
      <c r="Z16" s="62" t="n">
        <v>0</v>
      </c>
      <c r="AA16" s="62" t="n">
        <v>0</v>
      </c>
      <c r="AB16" s="62" t="n">
        <v>0</v>
      </c>
      <c r="AC16" s="62" t="n">
        <v>0</v>
      </c>
      <c r="AD16" s="82" t="n">
        <v>0</v>
      </c>
      <c r="AE16" s="83" t="n">
        <v>0</v>
      </c>
      <c r="AF16" s="84"/>
      <c r="AG16" s="58"/>
      <c r="AH16" s="58"/>
      <c r="AI16" s="85"/>
      <c r="AJ16" s="106"/>
      <c r="AK16" s="107"/>
      <c r="AL16" s="69"/>
      <c r="AM16" s="86" t="n">
        <f aca="false">SUM(C16:S16)</f>
        <v>8540</v>
      </c>
      <c r="AN16" s="429" t="n">
        <v>8655</v>
      </c>
      <c r="AO16" s="88" t="n">
        <v>0</v>
      </c>
      <c r="AP16" s="496" t="n">
        <f aca="false">(AM16*100)/(AM16+AQ16)</f>
        <v>49.6656004652515</v>
      </c>
      <c r="AQ16" s="90" t="n">
        <f aca="false">AN16+AO16</f>
        <v>8655</v>
      </c>
    </row>
    <row r="17" customFormat="false" ht="26.25" hidden="false" customHeight="true" outlineLevel="0" collapsed="false">
      <c r="B17" s="91" t="s">
        <v>56</v>
      </c>
      <c r="C17" s="77" t="n">
        <v>130</v>
      </c>
      <c r="D17" s="77"/>
      <c r="E17" s="77" t="n">
        <v>0</v>
      </c>
      <c r="F17" s="77" t="n">
        <v>1650</v>
      </c>
      <c r="G17" s="77"/>
      <c r="H17" s="77" t="n">
        <v>2000</v>
      </c>
      <c r="I17" s="95"/>
      <c r="J17" s="58"/>
      <c r="K17" s="58"/>
      <c r="L17" s="108"/>
      <c r="M17" s="58"/>
      <c r="N17" s="58"/>
      <c r="O17" s="108"/>
      <c r="P17" s="58" t="n">
        <v>1810</v>
      </c>
      <c r="Q17" s="58"/>
      <c r="R17" s="55" t="n">
        <f aca="false">SUM(AF17:AI17)</f>
        <v>0</v>
      </c>
      <c r="S17" s="105" t="n">
        <v>2940</v>
      </c>
      <c r="T17" s="80" t="n">
        <f aca="false">SUM(V17:AE17)</f>
        <v>0</v>
      </c>
      <c r="U17" s="81" t="n">
        <v>0</v>
      </c>
      <c r="V17" s="62" t="n">
        <v>0</v>
      </c>
      <c r="W17" s="62" t="n">
        <v>0</v>
      </c>
      <c r="X17" s="62" t="n">
        <v>0</v>
      </c>
      <c r="Y17" s="62" t="n">
        <v>0</v>
      </c>
      <c r="Z17" s="62" t="n">
        <v>0</v>
      </c>
      <c r="AA17" s="62" t="n">
        <v>0</v>
      </c>
      <c r="AB17" s="62" t="n">
        <v>0</v>
      </c>
      <c r="AC17" s="62" t="n">
        <v>0</v>
      </c>
      <c r="AD17" s="82" t="n">
        <v>0</v>
      </c>
      <c r="AE17" s="83" t="n">
        <v>0</v>
      </c>
      <c r="AF17" s="84"/>
      <c r="AG17" s="58"/>
      <c r="AH17" s="58"/>
      <c r="AI17" s="85"/>
      <c r="AJ17" s="106"/>
      <c r="AK17" s="107"/>
      <c r="AL17" s="69"/>
      <c r="AM17" s="86" t="n">
        <f aca="false">SUM(C17:S17)</f>
        <v>8530</v>
      </c>
      <c r="AN17" s="429" t="n">
        <v>4375</v>
      </c>
      <c r="AO17" s="88" t="n">
        <v>0</v>
      </c>
      <c r="AP17" s="496" t="n">
        <f aca="false">(AM17*100)/(AM17+AQ17)</f>
        <v>66.0984114684231</v>
      </c>
      <c r="AQ17" s="90" t="n">
        <f aca="false">AN17+AO17</f>
        <v>4375</v>
      </c>
    </row>
    <row r="18" customFormat="false" ht="26.25" hidden="false" customHeight="true" outlineLevel="0" collapsed="false">
      <c r="B18" s="75" t="s">
        <v>57</v>
      </c>
      <c r="C18" s="77" t="n">
        <v>90</v>
      </c>
      <c r="D18" s="77"/>
      <c r="E18" s="77" t="n">
        <v>0</v>
      </c>
      <c r="F18" s="77" t="n">
        <v>3100</v>
      </c>
      <c r="G18" s="77"/>
      <c r="H18" s="77" t="n">
        <v>3160</v>
      </c>
      <c r="I18" s="95"/>
      <c r="J18" s="58"/>
      <c r="K18" s="58"/>
      <c r="L18" s="108"/>
      <c r="M18" s="58"/>
      <c r="N18" s="58"/>
      <c r="O18" s="108"/>
      <c r="P18" s="58" t="n">
        <v>1120</v>
      </c>
      <c r="Q18" s="58"/>
      <c r="R18" s="55" t="n">
        <f aca="false">SUM(AF18:AI18)</f>
        <v>0</v>
      </c>
      <c r="S18" s="105" t="n">
        <v>1920</v>
      </c>
      <c r="T18" s="80" t="n">
        <f aca="false">SUM(V18:AE18)</f>
        <v>0</v>
      </c>
      <c r="U18" s="81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2" t="n">
        <v>0</v>
      </c>
      <c r="AD18" s="82" t="n">
        <v>0</v>
      </c>
      <c r="AE18" s="83" t="n">
        <v>0</v>
      </c>
      <c r="AF18" s="84"/>
      <c r="AG18" s="58"/>
      <c r="AH18" s="58"/>
      <c r="AI18" s="85"/>
      <c r="AJ18" s="106"/>
      <c r="AK18" s="107"/>
      <c r="AL18" s="69"/>
      <c r="AM18" s="86" t="n">
        <f aca="false">SUM(C18:S18)</f>
        <v>9390</v>
      </c>
      <c r="AN18" s="429" t="n">
        <v>3750</v>
      </c>
      <c r="AO18" s="88" t="n">
        <v>0</v>
      </c>
      <c r="AP18" s="496" t="n">
        <f aca="false">(AM18*100)/(AM18+AQ18)</f>
        <v>71.4611872146119</v>
      </c>
      <c r="AQ18" s="90" t="n">
        <f aca="false">AN18+AO18</f>
        <v>3750</v>
      </c>
    </row>
    <row r="19" customFormat="false" ht="26.25" hidden="false" customHeight="true" outlineLevel="0" collapsed="false">
      <c r="B19" s="109" t="s">
        <v>58</v>
      </c>
      <c r="C19" s="110" t="n">
        <v>190</v>
      </c>
      <c r="D19" s="110"/>
      <c r="E19" s="110" t="n">
        <v>0</v>
      </c>
      <c r="F19" s="110" t="n">
        <v>1890</v>
      </c>
      <c r="G19" s="110"/>
      <c r="H19" s="110" t="n">
        <v>1100</v>
      </c>
      <c r="I19" s="111"/>
      <c r="J19" s="112"/>
      <c r="K19" s="110"/>
      <c r="L19" s="111"/>
      <c r="M19" s="110"/>
      <c r="N19" s="110"/>
      <c r="O19" s="111"/>
      <c r="P19" s="112" t="n">
        <v>2040</v>
      </c>
      <c r="Q19" s="112"/>
      <c r="R19" s="55" t="n">
        <f aca="false">SUM(AF19:AI19)</f>
        <v>0</v>
      </c>
      <c r="S19" s="113" t="n">
        <v>640</v>
      </c>
      <c r="T19" s="80"/>
      <c r="U19" s="81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v>0</v>
      </c>
      <c r="AE19" s="114" t="n">
        <v>0</v>
      </c>
      <c r="AF19" s="115"/>
      <c r="AG19" s="116"/>
      <c r="AH19" s="116"/>
      <c r="AI19" s="117"/>
      <c r="AJ19" s="118"/>
      <c r="AK19" s="119"/>
      <c r="AL19" s="120"/>
      <c r="AM19" s="70" t="n">
        <f aca="false">SUM(C19:S19)</f>
        <v>5860</v>
      </c>
      <c r="AN19" s="433" t="n">
        <v>3300</v>
      </c>
      <c r="AO19" s="122" t="n">
        <v>0</v>
      </c>
      <c r="AP19" s="498" t="n">
        <f aca="false">(AM19*100)/(AM19+AQ19)</f>
        <v>63.9737991266376</v>
      </c>
      <c r="AQ19" s="124" t="n">
        <f aca="false">AN19+AO19</f>
        <v>3300</v>
      </c>
    </row>
    <row r="20" customFormat="false" ht="26.25" hidden="false" customHeight="true" outlineLevel="0" collapsed="false">
      <c r="B20" s="125" t="s">
        <v>59</v>
      </c>
      <c r="C20" s="126" t="n">
        <f aca="false">SUM(C8:C19)</f>
        <v>2420</v>
      </c>
      <c r="D20" s="126"/>
      <c r="E20" s="127" t="n">
        <f aca="false">SUM(E8:E19)</f>
        <v>0</v>
      </c>
      <c r="F20" s="127" t="n">
        <f aca="false">SUM(F8:F19)</f>
        <v>23490</v>
      </c>
      <c r="G20" s="127" t="n">
        <f aca="false">SUM(G8:G19)</f>
        <v>0</v>
      </c>
      <c r="H20" s="128" t="n">
        <f aca="false">SUM(H8:H19)</f>
        <v>28510</v>
      </c>
      <c r="I20" s="129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9" t="n">
        <f aca="false">SUM(L8:L19)</f>
        <v>0</v>
      </c>
      <c r="M20" s="127" t="n">
        <f aca="false">SUM(M8:M19)</f>
        <v>0</v>
      </c>
      <c r="N20" s="127" t="n">
        <f aca="false">SUM(N8:N19)</f>
        <v>0</v>
      </c>
      <c r="O20" s="129" t="n">
        <f aca="false">SUM(O8:O19)</f>
        <v>0</v>
      </c>
      <c r="P20" s="128" t="n">
        <f aca="false">SUM(P8:P19)</f>
        <v>18090</v>
      </c>
      <c r="Q20" s="128" t="n">
        <f aca="false">SUM(Q8:Q19)</f>
        <v>0</v>
      </c>
      <c r="R20" s="127" t="n">
        <f aca="false">SUM(R8:R19)</f>
        <v>0</v>
      </c>
      <c r="S20" s="130" t="n">
        <f aca="false">SUM(S8:S19)</f>
        <v>2913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4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5" t="n">
        <f aca="false">SUM(AF8:AF19)</f>
        <v>0</v>
      </c>
      <c r="AG20" s="134" t="n">
        <f aca="false">SUM(AG8:AG19)</f>
        <v>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138" t="n">
        <f aca="false">SUM(AL8:AL19)</f>
        <v>0</v>
      </c>
      <c r="AM20" s="139" t="n">
        <f aca="false">SUM(AM8:AM19)</f>
        <v>101640</v>
      </c>
      <c r="AN20" s="436" t="n">
        <f aca="false">SUM(AN8:AN19)</f>
        <v>77440</v>
      </c>
      <c r="AO20" s="141" t="n">
        <f aca="false">SUM(AO8:AO19)</f>
        <v>0</v>
      </c>
      <c r="AP20" s="437" t="n">
        <f aca="false">(AM20*100)/(AM20+AQ20)</f>
        <v>56.7567567567568</v>
      </c>
      <c r="AQ20" s="143" t="n">
        <f aca="false">AN20+AO20</f>
        <v>77440</v>
      </c>
    </row>
    <row r="21" customFormat="false" ht="36" hidden="false" customHeight="true" outlineLevel="0" collapsed="false">
      <c r="B21" s="144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48"/>
      <c r="U21" s="149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76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54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  - BALM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06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107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82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5</f>
        <v>0</v>
      </c>
      <c r="D29" s="191"/>
      <c r="E29" s="192"/>
      <c r="F29" s="192"/>
      <c r="G29" s="193"/>
      <c r="H29" s="193"/>
      <c r="I29" s="193"/>
      <c r="J29" s="95" t="n">
        <v>0</v>
      </c>
      <c r="K29" s="192"/>
      <c r="L29" s="192"/>
      <c r="M29" s="192"/>
      <c r="N29" s="192"/>
      <c r="O29" s="192"/>
      <c r="P29" s="193"/>
      <c r="Q29" s="193"/>
      <c r="R29" s="192" t="n">
        <f aca="false">SUM(AF29:AI29)</f>
        <v>0</v>
      </c>
      <c r="S29" s="194"/>
      <c r="T29" s="195" t="n">
        <f aca="false">SUM(V29:AE29)</f>
        <v>0</v>
      </c>
      <c r="U29" s="196" t="n">
        <v>0</v>
      </c>
      <c r="V29" s="197" t="n">
        <v>0</v>
      </c>
      <c r="W29" s="198" t="n">
        <v>0</v>
      </c>
      <c r="X29" s="198" t="n">
        <v>0</v>
      </c>
      <c r="Y29" s="198" t="n">
        <v>0</v>
      </c>
      <c r="Z29" s="198"/>
      <c r="AA29" s="198" t="n">
        <v>0</v>
      </c>
      <c r="AB29" s="198" t="n">
        <v>0</v>
      </c>
      <c r="AC29" s="198"/>
      <c r="AD29" s="198" t="n">
        <v>0</v>
      </c>
      <c r="AE29" s="199" t="n">
        <v>0</v>
      </c>
      <c r="AF29" s="200"/>
      <c r="AG29" s="192"/>
      <c r="AH29" s="192"/>
      <c r="AI29" s="194"/>
      <c r="AJ29" s="201"/>
      <c r="AK29" s="202"/>
      <c r="AL29" s="203"/>
      <c r="AM29" s="204" t="n">
        <f aca="false">SUM(C29:U29)+AJ29+AK29+AL29</f>
        <v>0</v>
      </c>
      <c r="AN29" s="205" t="n">
        <v>0</v>
      </c>
      <c r="AO29" s="206" t="n">
        <v>0</v>
      </c>
      <c r="AP29" s="207" t="e">
        <f aca="false">(AM29*100)/(AM29+AQ29)</f>
        <v>#DIV/0!</v>
      </c>
      <c r="AQ29" s="208"/>
    </row>
    <row r="30" customFormat="false" ht="26.25" hidden="false" customHeight="true" outlineLevel="0" collapsed="false">
      <c r="B30" s="75" t="s">
        <v>48</v>
      </c>
      <c r="C30" s="191"/>
      <c r="D30" s="191"/>
      <c r="E30" s="200"/>
      <c r="F30" s="200"/>
      <c r="G30" s="191"/>
      <c r="H30" s="191"/>
      <c r="I30" s="191"/>
      <c r="J30" s="95"/>
      <c r="K30" s="200"/>
      <c r="L30" s="200"/>
      <c r="M30" s="200"/>
      <c r="N30" s="200"/>
      <c r="O30" s="200"/>
      <c r="P30" s="191"/>
      <c r="Q30" s="191"/>
      <c r="R30" s="192" t="n">
        <f aca="false">SUM(AF30:AI30)</f>
        <v>0</v>
      </c>
      <c r="S30" s="196"/>
      <c r="T30" s="195" t="n">
        <f aca="false">SUM(V30:AE30)</f>
        <v>0</v>
      </c>
      <c r="U30" s="196" t="n">
        <v>0</v>
      </c>
      <c r="V30" s="197" t="n">
        <v>0</v>
      </c>
      <c r="W30" s="209" t="n">
        <v>0</v>
      </c>
      <c r="X30" s="209" t="n">
        <v>0</v>
      </c>
      <c r="Y30" s="209" t="n">
        <v>0</v>
      </c>
      <c r="Z30" s="209"/>
      <c r="AA30" s="209" t="n">
        <v>0</v>
      </c>
      <c r="AB30" s="209" t="n">
        <v>0</v>
      </c>
      <c r="AC30" s="209"/>
      <c r="AD30" s="209" t="n">
        <v>0</v>
      </c>
      <c r="AE30" s="210" t="n">
        <v>0</v>
      </c>
      <c r="AF30" s="200"/>
      <c r="AG30" s="200"/>
      <c r="AH30" s="200"/>
      <c r="AI30" s="196"/>
      <c r="AJ30" s="201"/>
      <c r="AK30" s="202"/>
      <c r="AL30" s="203"/>
      <c r="AM30" s="204" t="n">
        <f aca="false">SUM(C30:U30)+AJ30+AK30+AL30</f>
        <v>0</v>
      </c>
      <c r="AN30" s="211"/>
      <c r="AO30" s="212"/>
      <c r="AP30" s="207" t="e">
        <f aca="false">(AM30*100)/(AM30+AQ30)</f>
        <v>#DIV/0!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/>
      <c r="D31" s="191"/>
      <c r="E31" s="200"/>
      <c r="F31" s="200"/>
      <c r="G31" s="191"/>
      <c r="H31" s="191"/>
      <c r="I31" s="191"/>
      <c r="J31" s="95"/>
      <c r="K31" s="200"/>
      <c r="L31" s="200"/>
      <c r="M31" s="200"/>
      <c r="N31" s="200"/>
      <c r="O31" s="200"/>
      <c r="P31" s="191"/>
      <c r="Q31" s="191"/>
      <c r="R31" s="192" t="n">
        <f aca="false">SUM(AF31:AI31)</f>
        <v>0</v>
      </c>
      <c r="S31" s="196"/>
      <c r="T31" s="195" t="n">
        <f aca="false">SUM(V31:AE31)</f>
        <v>0</v>
      </c>
      <c r="U31" s="196" t="n">
        <v>0</v>
      </c>
      <c r="V31" s="197" t="n">
        <v>0</v>
      </c>
      <c r="W31" s="209" t="n">
        <v>0</v>
      </c>
      <c r="X31" s="209" t="n">
        <v>0</v>
      </c>
      <c r="Y31" s="209" t="n">
        <v>0</v>
      </c>
      <c r="Z31" s="209"/>
      <c r="AA31" s="209" t="n">
        <v>0</v>
      </c>
      <c r="AB31" s="209" t="n">
        <v>0</v>
      </c>
      <c r="AC31" s="209"/>
      <c r="AD31" s="209" t="n">
        <v>0</v>
      </c>
      <c r="AE31" s="210" t="n">
        <v>0</v>
      </c>
      <c r="AF31" s="200"/>
      <c r="AG31" s="200"/>
      <c r="AH31" s="200"/>
      <c r="AI31" s="196"/>
      <c r="AJ31" s="201"/>
      <c r="AK31" s="202"/>
      <c r="AL31" s="203"/>
      <c r="AM31" s="204" t="n">
        <f aca="false">SUM(C31:U31)+AJ31+AK31+AL31</f>
        <v>0</v>
      </c>
      <c r="AN31" s="211"/>
      <c r="AO31" s="212"/>
      <c r="AP31" s="207" t="e">
        <f aca="false">(AM31*100)/(AM31+AQ31)</f>
        <v>#DIV/0!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/>
      <c r="D32" s="191"/>
      <c r="E32" s="200"/>
      <c r="F32" s="200"/>
      <c r="G32" s="191"/>
      <c r="H32" s="191"/>
      <c r="I32" s="191"/>
      <c r="J32" s="95"/>
      <c r="K32" s="200"/>
      <c r="L32" s="200"/>
      <c r="M32" s="200"/>
      <c r="N32" s="200"/>
      <c r="O32" s="200"/>
      <c r="P32" s="191"/>
      <c r="Q32" s="191"/>
      <c r="R32" s="192" t="n">
        <f aca="false">SUM(AF32:AI32)</f>
        <v>0</v>
      </c>
      <c r="S32" s="196"/>
      <c r="T32" s="195" t="n">
        <f aca="false">SUM(V32:AE32)</f>
        <v>0</v>
      </c>
      <c r="U32" s="196" t="n">
        <v>0</v>
      </c>
      <c r="V32" s="197" t="n">
        <v>0</v>
      </c>
      <c r="W32" s="209" t="n">
        <v>0</v>
      </c>
      <c r="X32" s="209" t="n">
        <v>0</v>
      </c>
      <c r="Y32" s="209" t="n">
        <v>0</v>
      </c>
      <c r="Z32" s="209"/>
      <c r="AA32" s="209" t="n">
        <v>0</v>
      </c>
      <c r="AB32" s="209" t="n">
        <v>0</v>
      </c>
      <c r="AC32" s="209"/>
      <c r="AD32" s="209" t="n">
        <v>0</v>
      </c>
      <c r="AE32" s="210" t="n">
        <v>0</v>
      </c>
      <c r="AF32" s="200"/>
      <c r="AG32" s="200"/>
      <c r="AH32" s="200"/>
      <c r="AI32" s="196"/>
      <c r="AJ32" s="201"/>
      <c r="AK32" s="202"/>
      <c r="AL32" s="203"/>
      <c r="AM32" s="204" t="n">
        <f aca="false">SUM(C32:U32)+AJ32+AK32+AL32</f>
        <v>0</v>
      </c>
      <c r="AN32" s="211"/>
      <c r="AO32" s="212"/>
      <c r="AP32" s="207" t="e">
        <f aca="false">(AM32*100)/(AM32+AQ32)</f>
        <v>#DIV/0!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/>
      <c r="D33" s="191"/>
      <c r="E33" s="200"/>
      <c r="F33" s="200"/>
      <c r="G33" s="191"/>
      <c r="H33" s="191"/>
      <c r="I33" s="191"/>
      <c r="J33" s="95"/>
      <c r="K33" s="200"/>
      <c r="L33" s="200"/>
      <c r="M33" s="200"/>
      <c r="N33" s="200"/>
      <c r="O33" s="200"/>
      <c r="P33" s="191"/>
      <c r="Q33" s="191"/>
      <c r="R33" s="192" t="n">
        <f aca="false">SUM(AF33:AI33)</f>
        <v>0</v>
      </c>
      <c r="S33" s="196"/>
      <c r="T33" s="195" t="n">
        <f aca="false">SUM(V33:AE33)</f>
        <v>0</v>
      </c>
      <c r="U33" s="196" t="n">
        <v>0</v>
      </c>
      <c r="V33" s="197" t="n">
        <v>0</v>
      </c>
      <c r="W33" s="209" t="n">
        <v>0</v>
      </c>
      <c r="X33" s="209" t="n">
        <v>0</v>
      </c>
      <c r="Y33" s="209" t="n">
        <v>0</v>
      </c>
      <c r="Z33" s="209"/>
      <c r="AA33" s="209" t="n">
        <v>0</v>
      </c>
      <c r="AB33" s="209" t="n">
        <v>0</v>
      </c>
      <c r="AC33" s="209"/>
      <c r="AD33" s="209" t="n">
        <v>0</v>
      </c>
      <c r="AE33" s="210" t="n">
        <v>0</v>
      </c>
      <c r="AF33" s="200"/>
      <c r="AG33" s="200"/>
      <c r="AH33" s="200"/>
      <c r="AI33" s="196"/>
      <c r="AJ33" s="201"/>
      <c r="AK33" s="202"/>
      <c r="AL33" s="203"/>
      <c r="AM33" s="204" t="n">
        <f aca="false">SUM(C33:U33)+AJ33+AK33+AL33</f>
        <v>0</v>
      </c>
      <c r="AN33" s="211"/>
      <c r="AO33" s="212"/>
      <c r="AP33" s="207" t="e">
        <f aca="false">(AM33*100)/(AM33+AQ33)</f>
        <v>#DIV/0!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/>
      <c r="D34" s="191"/>
      <c r="E34" s="200"/>
      <c r="F34" s="200"/>
      <c r="G34" s="191"/>
      <c r="H34" s="191"/>
      <c r="I34" s="191"/>
      <c r="J34" s="95"/>
      <c r="K34" s="200"/>
      <c r="L34" s="200"/>
      <c r="M34" s="200"/>
      <c r="N34" s="200"/>
      <c r="O34" s="200"/>
      <c r="P34" s="191"/>
      <c r="Q34" s="191"/>
      <c r="R34" s="192" t="n">
        <f aca="false">SUM(AF34:AI34)</f>
        <v>0</v>
      </c>
      <c r="S34" s="196"/>
      <c r="T34" s="195" t="n">
        <f aca="false">SUM(V34:AE34)</f>
        <v>0</v>
      </c>
      <c r="U34" s="196" t="n">
        <v>0</v>
      </c>
      <c r="V34" s="197" t="n">
        <v>0</v>
      </c>
      <c r="W34" s="209" t="n">
        <v>0</v>
      </c>
      <c r="X34" s="209" t="n">
        <v>0</v>
      </c>
      <c r="Y34" s="209" t="n">
        <v>0</v>
      </c>
      <c r="Z34" s="209"/>
      <c r="AA34" s="209" t="n">
        <v>0</v>
      </c>
      <c r="AB34" s="209" t="n">
        <v>0</v>
      </c>
      <c r="AC34" s="209"/>
      <c r="AD34" s="209" t="n">
        <v>0</v>
      </c>
      <c r="AE34" s="210" t="n">
        <v>0</v>
      </c>
      <c r="AF34" s="200"/>
      <c r="AG34" s="200"/>
      <c r="AH34" s="200"/>
      <c r="AI34" s="196"/>
      <c r="AJ34" s="201"/>
      <c r="AK34" s="202"/>
      <c r="AL34" s="203"/>
      <c r="AM34" s="204" t="n">
        <f aca="false">SUM(C34:U34)+AJ34+AK34+AL34</f>
        <v>0</v>
      </c>
      <c r="AN34" s="213"/>
      <c r="AO34" s="214"/>
      <c r="AP34" s="215" t="e">
        <f aca="false">(AM34*100)/(AM34+AQ34)</f>
        <v>#DIV/0!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/>
      <c r="D35" s="191"/>
      <c r="E35" s="200"/>
      <c r="F35" s="200"/>
      <c r="G35" s="191"/>
      <c r="H35" s="191"/>
      <c r="I35" s="191"/>
      <c r="J35" s="95"/>
      <c r="K35" s="200"/>
      <c r="L35" s="200"/>
      <c r="M35" s="200"/>
      <c r="N35" s="200"/>
      <c r="O35" s="200"/>
      <c r="P35" s="191"/>
      <c r="Q35" s="191"/>
      <c r="R35" s="192" t="n">
        <f aca="false">SUM(AF35:AI35)</f>
        <v>0</v>
      </c>
      <c r="S35" s="196"/>
      <c r="T35" s="195" t="n">
        <f aca="false">SUM(V35:AE35)</f>
        <v>0</v>
      </c>
      <c r="U35" s="196" t="n">
        <v>0</v>
      </c>
      <c r="V35" s="197" t="n">
        <v>0</v>
      </c>
      <c r="W35" s="209" t="n">
        <v>0</v>
      </c>
      <c r="X35" s="209" t="n">
        <v>0</v>
      </c>
      <c r="Y35" s="209" t="n">
        <v>0</v>
      </c>
      <c r="Z35" s="209"/>
      <c r="AA35" s="209" t="n">
        <v>0</v>
      </c>
      <c r="AB35" s="209" t="n">
        <v>0</v>
      </c>
      <c r="AC35" s="209"/>
      <c r="AD35" s="209" t="n">
        <v>0</v>
      </c>
      <c r="AE35" s="210" t="n">
        <v>0</v>
      </c>
      <c r="AF35" s="200"/>
      <c r="AG35" s="200"/>
      <c r="AH35" s="200"/>
      <c r="AI35" s="196"/>
      <c r="AJ35" s="201"/>
      <c r="AK35" s="202"/>
      <c r="AL35" s="203"/>
      <c r="AM35" s="204" t="n">
        <f aca="false">SUM(C35:U35)+AJ35+AK35+AL35</f>
        <v>0</v>
      </c>
      <c r="AN35" s="211"/>
      <c r="AO35" s="212"/>
      <c r="AP35" s="207" t="e">
        <f aca="false">(AM35*100)/(AM35+AQ35)</f>
        <v>#DIV/0!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/>
      <c r="D36" s="191"/>
      <c r="E36" s="200"/>
      <c r="F36" s="200"/>
      <c r="G36" s="191"/>
      <c r="H36" s="191"/>
      <c r="I36" s="191"/>
      <c r="J36" s="95"/>
      <c r="K36" s="200"/>
      <c r="L36" s="200"/>
      <c r="M36" s="200"/>
      <c r="N36" s="200"/>
      <c r="O36" s="200"/>
      <c r="P36" s="191"/>
      <c r="Q36" s="191"/>
      <c r="R36" s="192" t="n">
        <f aca="false">SUM(AF36:AI36)</f>
        <v>0</v>
      </c>
      <c r="S36" s="196"/>
      <c r="T36" s="195" t="n">
        <f aca="false">SUM(V36:AE36)</f>
        <v>0</v>
      </c>
      <c r="U36" s="196" t="n">
        <v>0</v>
      </c>
      <c r="V36" s="197" t="n">
        <v>0</v>
      </c>
      <c r="W36" s="209" t="n">
        <v>0</v>
      </c>
      <c r="X36" s="209" t="n">
        <v>0</v>
      </c>
      <c r="Y36" s="209" t="n">
        <v>0</v>
      </c>
      <c r="Z36" s="209"/>
      <c r="AA36" s="209" t="n">
        <v>0</v>
      </c>
      <c r="AB36" s="209" t="n">
        <v>0</v>
      </c>
      <c r="AC36" s="209"/>
      <c r="AD36" s="209" t="n">
        <v>0</v>
      </c>
      <c r="AE36" s="210" t="n">
        <v>0</v>
      </c>
      <c r="AF36" s="200"/>
      <c r="AG36" s="200"/>
      <c r="AH36" s="200"/>
      <c r="AI36" s="196"/>
      <c r="AJ36" s="201"/>
      <c r="AK36" s="202"/>
      <c r="AL36" s="203"/>
      <c r="AM36" s="204" t="n">
        <f aca="false">SUM(C36:U36)+AJ36+AK36+AL36</f>
        <v>0</v>
      </c>
      <c r="AN36" s="211"/>
      <c r="AO36" s="212"/>
      <c r="AP36" s="207" t="e">
        <f aca="false">(AM36*100)/(AM36+AQ36)</f>
        <v>#DIV/0!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/>
      <c r="D37" s="191"/>
      <c r="E37" s="200"/>
      <c r="F37" s="200"/>
      <c r="G37" s="191"/>
      <c r="H37" s="191"/>
      <c r="I37" s="191"/>
      <c r="J37" s="95"/>
      <c r="K37" s="200"/>
      <c r="L37" s="200"/>
      <c r="M37" s="200"/>
      <c r="N37" s="200"/>
      <c r="O37" s="200"/>
      <c r="P37" s="191"/>
      <c r="Q37" s="191"/>
      <c r="R37" s="192" t="n">
        <f aca="false">SUM(AF37:AI37)</f>
        <v>0</v>
      </c>
      <c r="S37" s="196"/>
      <c r="T37" s="195" t="n">
        <f aca="false">SUM(V37:AE37)</f>
        <v>0</v>
      </c>
      <c r="U37" s="196" t="n">
        <v>0</v>
      </c>
      <c r="V37" s="197" t="n">
        <v>0</v>
      </c>
      <c r="W37" s="209" t="n">
        <v>0</v>
      </c>
      <c r="X37" s="209" t="n">
        <v>0</v>
      </c>
      <c r="Y37" s="209" t="n">
        <v>0</v>
      </c>
      <c r="Z37" s="209"/>
      <c r="AA37" s="209" t="n">
        <v>0</v>
      </c>
      <c r="AB37" s="209" t="n">
        <v>0</v>
      </c>
      <c r="AC37" s="209"/>
      <c r="AD37" s="209" t="n">
        <v>0</v>
      </c>
      <c r="AE37" s="210" t="n">
        <v>0</v>
      </c>
      <c r="AF37" s="200"/>
      <c r="AG37" s="200"/>
      <c r="AH37" s="200"/>
      <c r="AI37" s="196"/>
      <c r="AJ37" s="201"/>
      <c r="AK37" s="202"/>
      <c r="AL37" s="203"/>
      <c r="AM37" s="204" t="n">
        <f aca="false">SUM(C37:U37)+AJ37+AK37+AL37</f>
        <v>0</v>
      </c>
      <c r="AN37" s="211"/>
      <c r="AO37" s="212"/>
      <c r="AP37" s="207" t="e">
        <f aca="false">(AM37*100)/(AM37+AQ37)</f>
        <v>#DIV/0!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/>
      <c r="D38" s="191"/>
      <c r="E38" s="200"/>
      <c r="F38" s="200"/>
      <c r="G38" s="191"/>
      <c r="H38" s="191"/>
      <c r="I38" s="191"/>
      <c r="J38" s="95"/>
      <c r="K38" s="200"/>
      <c r="L38" s="200"/>
      <c r="M38" s="200"/>
      <c r="N38" s="200"/>
      <c r="O38" s="200"/>
      <c r="P38" s="191"/>
      <c r="Q38" s="191"/>
      <c r="R38" s="192" t="n">
        <f aca="false">SUM(AF38:AI38)</f>
        <v>0</v>
      </c>
      <c r="S38" s="196"/>
      <c r="T38" s="195" t="n">
        <f aca="false">SUM(V38:AE38)</f>
        <v>0</v>
      </c>
      <c r="U38" s="196" t="n">
        <v>0</v>
      </c>
      <c r="V38" s="197" t="n">
        <v>0</v>
      </c>
      <c r="W38" s="209" t="n">
        <v>0</v>
      </c>
      <c r="X38" s="209" t="n">
        <v>0</v>
      </c>
      <c r="Y38" s="209" t="n">
        <v>0</v>
      </c>
      <c r="Z38" s="209"/>
      <c r="AA38" s="209" t="n">
        <v>0</v>
      </c>
      <c r="AB38" s="209" t="n">
        <v>0</v>
      </c>
      <c r="AC38" s="209"/>
      <c r="AD38" s="209" t="n">
        <v>0</v>
      </c>
      <c r="AE38" s="210" t="n">
        <v>0</v>
      </c>
      <c r="AF38" s="200"/>
      <c r="AG38" s="200"/>
      <c r="AH38" s="200"/>
      <c r="AI38" s="196"/>
      <c r="AJ38" s="201"/>
      <c r="AK38" s="202"/>
      <c r="AL38" s="203"/>
      <c r="AM38" s="204" t="n">
        <f aca="false">SUM(C38:U38)+AJ38+AK38+AL38</f>
        <v>0</v>
      </c>
      <c r="AN38" s="211"/>
      <c r="AO38" s="212"/>
      <c r="AP38" s="207" t="e">
        <f aca="false">(AM38*100)/(AM38+AQ38)</f>
        <v>#DIV/0!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/>
      <c r="D39" s="191"/>
      <c r="E39" s="200"/>
      <c r="F39" s="200"/>
      <c r="G39" s="191"/>
      <c r="H39" s="191"/>
      <c r="I39" s="191"/>
      <c r="J39" s="95"/>
      <c r="K39" s="200"/>
      <c r="L39" s="200"/>
      <c r="M39" s="200"/>
      <c r="N39" s="200"/>
      <c r="O39" s="200"/>
      <c r="P39" s="191"/>
      <c r="Q39" s="191"/>
      <c r="R39" s="192" t="n">
        <f aca="false">SUM(AF39:AI39)</f>
        <v>0</v>
      </c>
      <c r="S39" s="196"/>
      <c r="T39" s="195" t="n">
        <f aca="false">SUM(V39:AE39)</f>
        <v>0</v>
      </c>
      <c r="U39" s="196" t="n">
        <v>0</v>
      </c>
      <c r="V39" s="197" t="n">
        <v>0</v>
      </c>
      <c r="W39" s="209" t="n">
        <v>0</v>
      </c>
      <c r="X39" s="209" t="n">
        <v>0</v>
      </c>
      <c r="Y39" s="209" t="n">
        <v>0</v>
      </c>
      <c r="Z39" s="209"/>
      <c r="AA39" s="209" t="n">
        <v>0</v>
      </c>
      <c r="AB39" s="209" t="n">
        <v>0</v>
      </c>
      <c r="AC39" s="209"/>
      <c r="AD39" s="209" t="n">
        <v>0</v>
      </c>
      <c r="AE39" s="210" t="n">
        <v>0</v>
      </c>
      <c r="AF39" s="200"/>
      <c r="AG39" s="200"/>
      <c r="AH39" s="200"/>
      <c r="AI39" s="196"/>
      <c r="AJ39" s="201"/>
      <c r="AK39" s="202"/>
      <c r="AL39" s="203"/>
      <c r="AM39" s="204" t="n">
        <f aca="false">SUM(C39:U39)+AJ39+AK39+AL39</f>
        <v>0</v>
      </c>
      <c r="AN39" s="211"/>
      <c r="AO39" s="212"/>
      <c r="AP39" s="207" t="e">
        <f aca="false">(AM39*100)/(AM39+AQ39)</f>
        <v>#DIV/0!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/>
      <c r="D40" s="191"/>
      <c r="E40" s="200"/>
      <c r="F40" s="200"/>
      <c r="G40" s="191"/>
      <c r="H40" s="191"/>
      <c r="I40" s="191"/>
      <c r="J40" s="307"/>
      <c r="K40" s="200"/>
      <c r="L40" s="200"/>
      <c r="M40" s="200"/>
      <c r="N40" s="200"/>
      <c r="O40" s="200"/>
      <c r="P40" s="191"/>
      <c r="Q40" s="191"/>
      <c r="R40" s="192" t="n">
        <f aca="false">SUM(AF40:AI40)</f>
        <v>0</v>
      </c>
      <c r="S40" s="196"/>
      <c r="T40" s="195" t="n">
        <f aca="false">SUM(V40:AE40)</f>
        <v>0</v>
      </c>
      <c r="U40" s="196" t="n">
        <v>0</v>
      </c>
      <c r="V40" s="197" t="n">
        <v>0</v>
      </c>
      <c r="W40" s="209" t="n">
        <v>0</v>
      </c>
      <c r="X40" s="209" t="n">
        <v>0</v>
      </c>
      <c r="Y40" s="209" t="n">
        <v>0</v>
      </c>
      <c r="Z40" s="209"/>
      <c r="AA40" s="209" t="n">
        <v>0</v>
      </c>
      <c r="AB40" s="209" t="n">
        <v>0</v>
      </c>
      <c r="AC40" s="209"/>
      <c r="AD40" s="209" t="n">
        <v>0</v>
      </c>
      <c r="AE40" s="210" t="n">
        <v>0</v>
      </c>
      <c r="AF40" s="200"/>
      <c r="AG40" s="200"/>
      <c r="AH40" s="200"/>
      <c r="AI40" s="196"/>
      <c r="AJ40" s="201"/>
      <c r="AK40" s="202"/>
      <c r="AL40" s="203"/>
      <c r="AM40" s="204" t="n">
        <f aca="false">SUM(C40:U40)+AJ40+AK40+AL40</f>
        <v>0</v>
      </c>
      <c r="AN40" s="217"/>
      <c r="AO40" s="218"/>
      <c r="AP40" s="219" t="e">
        <f aca="false">(AM40*100)/(AM40+AQ40)</f>
        <v>#DIV/0!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484" t="n">
        <f aca="false">SUM(C29:C40)</f>
        <v>0</v>
      </c>
      <c r="D41" s="221"/>
      <c r="E41" s="222" t="n">
        <f aca="false">SUM(E29:E40)</f>
        <v>0</v>
      </c>
      <c r="F41" s="222" t="n">
        <f aca="false">SUM(F29:F40)</f>
        <v>0</v>
      </c>
      <c r="G41" s="223" t="n">
        <f aca="false">SUM(G29:G40)</f>
        <v>0</v>
      </c>
      <c r="H41" s="223" t="n">
        <f aca="false">SUM(H29:H40)</f>
        <v>0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0</v>
      </c>
      <c r="L41" s="222" t="n">
        <f aca="false">SUM(L29:L40)</f>
        <v>0</v>
      </c>
      <c r="M41" s="222" t="n">
        <f aca="false">SUM(M29:M40)</f>
        <v>0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0</v>
      </c>
      <c r="S41" s="224" t="n">
        <f aca="false">SUM(S29:S40)</f>
        <v>0</v>
      </c>
      <c r="T41" s="225" t="n">
        <f aca="false">SUM(T29:T40)</f>
        <v>0</v>
      </c>
      <c r="U41" s="226" t="n">
        <f aca="false">SUM(U29:U40)</f>
        <v>0</v>
      </c>
      <c r="V41" s="227" t="n">
        <f aca="false">SUM(V29:V40)</f>
        <v>0</v>
      </c>
      <c r="W41" s="228" t="n">
        <f aca="false">SUM(W29:W40)</f>
        <v>0</v>
      </c>
      <c r="X41" s="228" t="n">
        <f aca="false">SUM(X29:X40)</f>
        <v>0</v>
      </c>
      <c r="Y41" s="228" t="n">
        <f aca="false">SUM(Y29:Y40)</f>
        <v>0</v>
      </c>
      <c r="Z41" s="228" t="n">
        <f aca="false">SUM(Z29:Z40)</f>
        <v>0</v>
      </c>
      <c r="AA41" s="228" t="n">
        <f aca="false">SUM(AA29:AA40)</f>
        <v>0</v>
      </c>
      <c r="AB41" s="228" t="n">
        <f aca="false">SUM(AB29:AB40)</f>
        <v>0</v>
      </c>
      <c r="AC41" s="228" t="n">
        <f aca="false">SUM(AC29:AC40)</f>
        <v>0</v>
      </c>
      <c r="AD41" s="228" t="n">
        <f aca="false">SUM(AD29:AD40)</f>
        <v>0</v>
      </c>
      <c r="AE41" s="229" t="n">
        <f aca="false">SUM(AE29:AE40)</f>
        <v>0</v>
      </c>
      <c r="AF41" s="230" t="n">
        <f aca="false">SUM(AF29:AF40)</f>
        <v>0</v>
      </c>
      <c r="AG41" s="231" t="n">
        <f aca="false">SUM(AG29:AG40)</f>
        <v>0</v>
      </c>
      <c r="AH41" s="231" t="n">
        <f aca="false">SUM(AH29:AH40)</f>
        <v>0</v>
      </c>
      <c r="AI41" s="230" t="n">
        <f aca="false">SUM(AI29:AI40)</f>
        <v>0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C41:U41)+AJ41+AK41+AL41</f>
        <v>0</v>
      </c>
      <c r="AN41" s="235" t="n">
        <f aca="false">SUM(AN29:AN40)</f>
        <v>0</v>
      </c>
      <c r="AO41" s="236" t="n">
        <f aca="false">SUM(AO29:AO40)</f>
        <v>0</v>
      </c>
      <c r="AP41" s="237" t="e">
        <f aca="false">(AM41*100)/(AM41+AQ41)</f>
        <v>#DIV/0!</v>
      </c>
      <c r="AQ41" s="238" t="n">
        <f aca="false">AN41+AO41</f>
        <v>0</v>
      </c>
    </row>
    <row r="42" customFormat="false" ht="36" hidden="false" customHeight="true" outlineLevel="0" collapsed="false">
      <c r="B42" s="144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76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158"/>
      <c r="S43" s="158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  <c r="AT43" s="159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24</f>
        <v>RACCOLTA DIFFERENZIATA ANNO 2021  - BALM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" hidden="true" customHeight="false" outlineLevel="0" collapsed="false">
      <c r="B48" s="10" t="s">
        <v>106</v>
      </c>
      <c r="C48" s="161" t="s">
        <v>5</v>
      </c>
      <c r="D48" s="161" t="s">
        <v>6</v>
      </c>
      <c r="E48" s="12" t="s">
        <v>7</v>
      </c>
      <c r="F48" s="15" t="s">
        <v>8</v>
      </c>
      <c r="G48" s="13" t="s">
        <v>107</v>
      </c>
      <c r="H48" s="17" t="s">
        <v>10</v>
      </c>
      <c r="I48" s="15" t="s">
        <v>11</v>
      </c>
      <c r="J48" s="18" t="s">
        <v>12</v>
      </c>
      <c r="K48" s="12" t="s">
        <v>13</v>
      </c>
      <c r="L48" s="12" t="s">
        <v>14</v>
      </c>
      <c r="M48" s="16" t="s">
        <v>15</v>
      </c>
      <c r="N48" s="16" t="s">
        <v>16</v>
      </c>
      <c r="O48" s="16" t="s">
        <v>10</v>
      </c>
      <c r="P48" s="18" t="s">
        <v>17</v>
      </c>
      <c r="Q48" s="18" t="s">
        <v>18</v>
      </c>
      <c r="R48" s="19" t="s">
        <v>19</v>
      </c>
      <c r="S48" s="439" t="s">
        <v>20</v>
      </c>
      <c r="T48" s="501" t="s">
        <v>21</v>
      </c>
      <c r="U48" s="502" t="s">
        <v>22</v>
      </c>
      <c r="V48" s="503" t="s">
        <v>84</v>
      </c>
      <c r="W48" s="23" t="s">
        <v>85</v>
      </c>
      <c r="X48" s="23" t="s">
        <v>86</v>
      </c>
      <c r="Y48" s="23" t="s">
        <v>87</v>
      </c>
      <c r="Z48" s="23" t="s">
        <v>102</v>
      </c>
      <c r="AA48" s="23" t="s">
        <v>88</v>
      </c>
      <c r="AB48" s="23" t="s">
        <v>89</v>
      </c>
      <c r="AC48" s="23" t="s">
        <v>90</v>
      </c>
      <c r="AD48" s="23" t="s">
        <v>91</v>
      </c>
      <c r="AE48" s="23" t="s">
        <v>92</v>
      </c>
      <c r="AF48" s="24" t="s">
        <v>82</v>
      </c>
      <c r="AG48" s="25" t="s">
        <v>34</v>
      </c>
      <c r="AH48" s="171" t="s">
        <v>35</v>
      </c>
      <c r="AI48" s="504" t="s">
        <v>36</v>
      </c>
      <c r="AJ48" s="173" t="s">
        <v>37</v>
      </c>
      <c r="AK48" s="174" t="s">
        <v>38</v>
      </c>
      <c r="AL48" s="30" t="s">
        <v>39</v>
      </c>
      <c r="AM48" s="31" t="s">
        <v>40</v>
      </c>
      <c r="AN48" s="175" t="s">
        <v>41</v>
      </c>
      <c r="AO48" s="176" t="s">
        <v>42</v>
      </c>
      <c r="AP48" s="444" t="s">
        <v>43</v>
      </c>
      <c r="AQ48" s="178" t="s">
        <v>44</v>
      </c>
    </row>
    <row r="49" customFormat="false" ht="13.5" hidden="true" customHeight="false" outlineLevel="0" collapsed="false">
      <c r="B49" s="10"/>
      <c r="C49" s="179" t="s">
        <v>45</v>
      </c>
      <c r="D49" s="179" t="s">
        <v>45</v>
      </c>
      <c r="E49" s="37" t="s">
        <v>45</v>
      </c>
      <c r="F49" s="39" t="s">
        <v>45</v>
      </c>
      <c r="G49" s="37" t="s">
        <v>45</v>
      </c>
      <c r="H49" s="39" t="s">
        <v>45</v>
      </c>
      <c r="I49" s="39" t="s">
        <v>45</v>
      </c>
      <c r="J49" s="505" t="s">
        <v>45</v>
      </c>
      <c r="K49" s="37" t="s">
        <v>45</v>
      </c>
      <c r="L49" s="37" t="s">
        <v>45</v>
      </c>
      <c r="M49" s="37" t="s">
        <v>45</v>
      </c>
      <c r="N49" s="37" t="s">
        <v>45</v>
      </c>
      <c r="O49" s="37" t="s">
        <v>45</v>
      </c>
      <c r="P49" s="39" t="s">
        <v>45</v>
      </c>
      <c r="Q49" s="39" t="s">
        <v>45</v>
      </c>
      <c r="R49" s="40" t="s">
        <v>45</v>
      </c>
      <c r="S49" s="506" t="s">
        <v>45</v>
      </c>
      <c r="T49" s="36" t="s">
        <v>45</v>
      </c>
      <c r="U49" s="507" t="s">
        <v>45</v>
      </c>
      <c r="V49" s="47" t="s">
        <v>45</v>
      </c>
      <c r="W49" s="44" t="s">
        <v>45</v>
      </c>
      <c r="X49" s="184" t="s">
        <v>45</v>
      </c>
      <c r="Y49" s="44" t="s">
        <v>45</v>
      </c>
      <c r="Z49" s="44" t="s">
        <v>45</v>
      </c>
      <c r="AA49" s="44" t="s">
        <v>45</v>
      </c>
      <c r="AB49" s="44" t="s">
        <v>45</v>
      </c>
      <c r="AC49" s="44" t="s">
        <v>45</v>
      </c>
      <c r="AD49" s="44" t="s">
        <v>45</v>
      </c>
      <c r="AE49" s="44" t="s">
        <v>45</v>
      </c>
      <c r="AF49" s="45" t="s">
        <v>45</v>
      </c>
      <c r="AG49" s="44" t="s">
        <v>45</v>
      </c>
      <c r="AH49" s="44" t="s">
        <v>45</v>
      </c>
      <c r="AI49" s="46" t="s">
        <v>45</v>
      </c>
      <c r="AJ49" s="183" t="s">
        <v>45</v>
      </c>
      <c r="AK49" s="44" t="s">
        <v>45</v>
      </c>
      <c r="AL49" s="48" t="s">
        <v>45</v>
      </c>
      <c r="AM49" s="49" t="s">
        <v>45</v>
      </c>
      <c r="AN49" s="185" t="s">
        <v>45</v>
      </c>
      <c r="AO49" s="186" t="s">
        <v>45</v>
      </c>
      <c r="AP49" s="508" t="s">
        <v>46</v>
      </c>
      <c r="AQ49" s="460" t="s">
        <v>45</v>
      </c>
    </row>
    <row r="50" customFormat="false" ht="13.5" hidden="true" customHeight="true" outlineLevel="0" collapsed="false">
      <c r="B50" s="461" t="s">
        <v>47</v>
      </c>
      <c r="C50" s="273"/>
      <c r="D50" s="464"/>
      <c r="E50" s="463"/>
      <c r="F50" s="464"/>
      <c r="G50" s="463" t="n">
        <v>0</v>
      </c>
      <c r="H50" s="191"/>
      <c r="I50" s="191"/>
      <c r="J50" s="509" t="n">
        <v>0</v>
      </c>
      <c r="K50" s="192"/>
      <c r="L50" s="192"/>
      <c r="M50" s="291"/>
      <c r="N50" s="192"/>
      <c r="O50" s="192"/>
      <c r="P50" s="201"/>
      <c r="Q50" s="201"/>
      <c r="R50" s="510"/>
      <c r="S50" s="202"/>
      <c r="T50" s="511" t="n">
        <v>0</v>
      </c>
      <c r="U50" s="512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513"/>
      <c r="AG50" s="514"/>
      <c r="AH50" s="514"/>
      <c r="AI50" s="515"/>
      <c r="AJ50" s="201"/>
      <c r="AK50" s="202"/>
      <c r="AL50" s="203"/>
      <c r="AM50" s="287" t="n">
        <v>0</v>
      </c>
      <c r="AN50" s="205" t="n">
        <v>0</v>
      </c>
      <c r="AO50" s="206" t="n">
        <v>0</v>
      </c>
      <c r="AP50" s="516" t="e">
        <f aca="false">(AM50*100)/(AM50+AQ50)</f>
        <v>#DIV/0!</v>
      </c>
      <c r="AQ50" s="469"/>
    </row>
    <row r="51" customFormat="false" ht="26.25" hidden="true" customHeight="true" outlineLevel="0" collapsed="false">
      <c r="B51" s="470" t="s">
        <v>48</v>
      </c>
      <c r="C51" s="201"/>
      <c r="D51" s="191"/>
      <c r="E51" s="290"/>
      <c r="F51" s="193"/>
      <c r="G51" s="290"/>
      <c r="H51" s="193"/>
      <c r="I51" s="193"/>
      <c r="J51" s="517"/>
      <c r="K51" s="192"/>
      <c r="L51" s="192"/>
      <c r="M51" s="291"/>
      <c r="N51" s="192"/>
      <c r="O51" s="192"/>
      <c r="P51" s="193"/>
      <c r="Q51" s="193"/>
      <c r="R51" s="290"/>
      <c r="S51" s="202"/>
      <c r="T51" s="518" t="n">
        <v>0</v>
      </c>
      <c r="U51" s="519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520" t="n">
        <v>0</v>
      </c>
      <c r="AF51" s="521"/>
      <c r="AG51" s="522"/>
      <c r="AH51" s="522"/>
      <c r="AI51" s="523"/>
      <c r="AJ51" s="473"/>
      <c r="AK51" s="524"/>
      <c r="AL51" s="525"/>
      <c r="AM51" s="204" t="n">
        <f aca="false">SUM(C51:S51)</f>
        <v>0</v>
      </c>
      <c r="AN51" s="211"/>
      <c r="AO51" s="212"/>
      <c r="AP51" s="526" t="e">
        <f aca="false">(AM51*100)/(AM51+AQ51)</f>
        <v>#DIV/0!</v>
      </c>
      <c r="AQ51" s="208" t="n">
        <f aca="false">AN51+AO51</f>
        <v>0</v>
      </c>
    </row>
    <row r="52" customFormat="false" ht="26.25" hidden="true" customHeight="true" outlineLevel="0" collapsed="false">
      <c r="B52" s="475" t="s">
        <v>49</v>
      </c>
      <c r="C52" s="201"/>
      <c r="D52" s="191"/>
      <c r="E52" s="290"/>
      <c r="F52" s="193"/>
      <c r="G52" s="290"/>
      <c r="H52" s="193"/>
      <c r="I52" s="193"/>
      <c r="J52" s="517"/>
      <c r="K52" s="192"/>
      <c r="L52" s="192"/>
      <c r="M52" s="291"/>
      <c r="N52" s="192"/>
      <c r="O52" s="192"/>
      <c r="P52" s="193"/>
      <c r="Q52" s="193"/>
      <c r="R52" s="290"/>
      <c r="S52" s="202"/>
      <c r="T52" s="518" t="n">
        <v>0</v>
      </c>
      <c r="U52" s="519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520" t="n">
        <v>0</v>
      </c>
      <c r="AF52" s="521"/>
      <c r="AG52" s="522"/>
      <c r="AH52" s="522"/>
      <c r="AI52" s="523"/>
      <c r="AJ52" s="473"/>
      <c r="AK52" s="524"/>
      <c r="AL52" s="525"/>
      <c r="AM52" s="204" t="n">
        <f aca="false">SUM(C52:S52)</f>
        <v>0</v>
      </c>
      <c r="AN52" s="211"/>
      <c r="AO52" s="212"/>
      <c r="AP52" s="526" t="e">
        <f aca="false">(AM52*100)/(AM52+AQ52)</f>
        <v>#DIV/0!</v>
      </c>
      <c r="AQ52" s="208" t="n">
        <f aca="false">AN52+AO52</f>
        <v>0</v>
      </c>
    </row>
    <row r="53" customFormat="false" ht="26.25" hidden="true" customHeight="true" outlineLevel="0" collapsed="false">
      <c r="B53" s="475" t="s">
        <v>50</v>
      </c>
      <c r="C53" s="201"/>
      <c r="D53" s="191"/>
      <c r="E53" s="290"/>
      <c r="F53" s="193"/>
      <c r="G53" s="290"/>
      <c r="H53" s="193"/>
      <c r="I53" s="193"/>
      <c r="J53" s="517"/>
      <c r="K53" s="192"/>
      <c r="L53" s="192"/>
      <c r="M53" s="291"/>
      <c r="N53" s="192"/>
      <c r="O53" s="192"/>
      <c r="P53" s="193"/>
      <c r="Q53" s="193"/>
      <c r="R53" s="192"/>
      <c r="S53" s="202"/>
      <c r="T53" s="518" t="n">
        <v>0</v>
      </c>
      <c r="U53" s="519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520" t="n">
        <v>0</v>
      </c>
      <c r="AF53" s="521"/>
      <c r="AG53" s="522"/>
      <c r="AH53" s="522"/>
      <c r="AI53" s="523"/>
      <c r="AJ53" s="473"/>
      <c r="AK53" s="524"/>
      <c r="AL53" s="525"/>
      <c r="AM53" s="204" t="n">
        <f aca="false">SUM(C53:S53)</f>
        <v>0</v>
      </c>
      <c r="AN53" s="211"/>
      <c r="AO53" s="212"/>
      <c r="AP53" s="526" t="e">
        <f aca="false">(AM53*100)/(AM53+AQ53)</f>
        <v>#DIV/0!</v>
      </c>
      <c r="AQ53" s="208" t="n">
        <f aca="false">AN53+AO53</f>
        <v>0</v>
      </c>
    </row>
    <row r="54" customFormat="false" ht="26.25" hidden="true" customHeight="true" outlineLevel="0" collapsed="false">
      <c r="B54" s="476" t="s">
        <v>51</v>
      </c>
      <c r="C54" s="201"/>
      <c r="D54" s="191"/>
      <c r="E54" s="290"/>
      <c r="F54" s="193"/>
      <c r="G54" s="290"/>
      <c r="H54" s="193"/>
      <c r="I54" s="193"/>
      <c r="J54" s="517"/>
      <c r="K54" s="192"/>
      <c r="L54" s="192"/>
      <c r="M54" s="291"/>
      <c r="N54" s="192"/>
      <c r="O54" s="192"/>
      <c r="P54" s="193"/>
      <c r="Q54" s="193"/>
      <c r="R54" s="192"/>
      <c r="S54" s="202"/>
      <c r="T54" s="518" t="n">
        <v>0</v>
      </c>
      <c r="U54" s="519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520" t="n">
        <v>0</v>
      </c>
      <c r="AF54" s="521"/>
      <c r="AG54" s="522"/>
      <c r="AH54" s="522"/>
      <c r="AI54" s="523"/>
      <c r="AJ54" s="473"/>
      <c r="AK54" s="524"/>
      <c r="AL54" s="525"/>
      <c r="AM54" s="204" t="n">
        <f aca="false">SUM(C54:S54)</f>
        <v>0</v>
      </c>
      <c r="AN54" s="211"/>
      <c r="AO54" s="212"/>
      <c r="AP54" s="526" t="e">
        <f aca="false">(AM54*100)/(AM54+AQ54)</f>
        <v>#DIV/0!</v>
      </c>
      <c r="AQ54" s="208" t="n">
        <f aca="false">AN54+AO54</f>
        <v>0</v>
      </c>
    </row>
    <row r="55" customFormat="false" ht="26.25" hidden="true" customHeight="true" outlineLevel="0" collapsed="false">
      <c r="B55" s="75" t="s">
        <v>52</v>
      </c>
      <c r="C55" s="201"/>
      <c r="D55" s="191"/>
      <c r="E55" s="290"/>
      <c r="F55" s="193"/>
      <c r="G55" s="290"/>
      <c r="H55" s="193"/>
      <c r="I55" s="193"/>
      <c r="J55" s="517"/>
      <c r="K55" s="192"/>
      <c r="L55" s="192"/>
      <c r="M55" s="291"/>
      <c r="N55" s="192"/>
      <c r="O55" s="192"/>
      <c r="P55" s="193"/>
      <c r="Q55" s="193"/>
      <c r="R55" s="192"/>
      <c r="S55" s="202"/>
      <c r="T55" s="518" t="n">
        <v>0</v>
      </c>
      <c r="U55" s="519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520" t="n">
        <v>0</v>
      </c>
      <c r="AF55" s="521"/>
      <c r="AG55" s="522"/>
      <c r="AH55" s="522"/>
      <c r="AI55" s="523"/>
      <c r="AJ55" s="473"/>
      <c r="AK55" s="524"/>
      <c r="AL55" s="525"/>
      <c r="AM55" s="204" t="n">
        <f aca="false">SUM(C55:S55)</f>
        <v>0</v>
      </c>
      <c r="AN55" s="213"/>
      <c r="AO55" s="214"/>
      <c r="AP55" s="527" t="e">
        <f aca="false">(AM55*100)/(AM55+AQ55)</f>
        <v>#DIV/0!</v>
      </c>
      <c r="AQ55" s="216" t="n">
        <f aca="false">AN55+AO55</f>
        <v>0</v>
      </c>
    </row>
    <row r="56" customFormat="false" ht="26.25" hidden="true" customHeight="true" outlineLevel="0" collapsed="false">
      <c r="B56" s="475" t="s">
        <v>53</v>
      </c>
      <c r="C56" s="201"/>
      <c r="D56" s="191"/>
      <c r="E56" s="290"/>
      <c r="F56" s="193"/>
      <c r="G56" s="290"/>
      <c r="H56" s="193"/>
      <c r="I56" s="193"/>
      <c r="J56" s="517"/>
      <c r="K56" s="192"/>
      <c r="L56" s="192"/>
      <c r="M56" s="291"/>
      <c r="N56" s="192"/>
      <c r="O56" s="192"/>
      <c r="P56" s="193"/>
      <c r="Q56" s="193"/>
      <c r="R56" s="192"/>
      <c r="S56" s="202"/>
      <c r="T56" s="518" t="n">
        <v>0</v>
      </c>
      <c r="U56" s="519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520" t="n">
        <v>0</v>
      </c>
      <c r="AF56" s="521"/>
      <c r="AG56" s="522"/>
      <c r="AH56" s="522"/>
      <c r="AI56" s="523"/>
      <c r="AJ56" s="473"/>
      <c r="AK56" s="524"/>
      <c r="AL56" s="525"/>
      <c r="AM56" s="204" t="n">
        <f aca="false">SUM(C56:S56)</f>
        <v>0</v>
      </c>
      <c r="AN56" s="211"/>
      <c r="AO56" s="212"/>
      <c r="AP56" s="526" t="e">
        <f aca="false">(AM56*100)/(AM56+AQ56)</f>
        <v>#DIV/0!</v>
      </c>
      <c r="AQ56" s="208" t="n">
        <f aca="false">AN56+AO56</f>
        <v>0</v>
      </c>
    </row>
    <row r="57" customFormat="false" ht="26.25" hidden="true" customHeight="true" outlineLevel="0" collapsed="false">
      <c r="B57" s="470" t="s">
        <v>54</v>
      </c>
      <c r="C57" s="201"/>
      <c r="D57" s="191"/>
      <c r="E57" s="290"/>
      <c r="F57" s="193"/>
      <c r="G57" s="290"/>
      <c r="H57" s="193"/>
      <c r="I57" s="193"/>
      <c r="J57" s="517"/>
      <c r="K57" s="192"/>
      <c r="L57" s="192"/>
      <c r="M57" s="291"/>
      <c r="N57" s="192"/>
      <c r="O57" s="192"/>
      <c r="P57" s="193"/>
      <c r="Q57" s="193"/>
      <c r="R57" s="192"/>
      <c r="S57" s="202"/>
      <c r="T57" s="518" t="n">
        <v>0</v>
      </c>
      <c r="U57" s="519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520" t="n">
        <v>0</v>
      </c>
      <c r="AF57" s="521"/>
      <c r="AG57" s="522"/>
      <c r="AH57" s="522"/>
      <c r="AI57" s="523"/>
      <c r="AJ57" s="473"/>
      <c r="AK57" s="524"/>
      <c r="AL57" s="525"/>
      <c r="AM57" s="204" t="n">
        <f aca="false">SUM(C57:S57)</f>
        <v>0</v>
      </c>
      <c r="AN57" s="211"/>
      <c r="AO57" s="212"/>
      <c r="AP57" s="526" t="e">
        <f aca="false">(AM57*100)/(AM57+AQ57)</f>
        <v>#DIV/0!</v>
      </c>
      <c r="AQ57" s="208" t="n">
        <f aca="false">AN57+AO57</f>
        <v>0</v>
      </c>
    </row>
    <row r="58" customFormat="false" ht="26.25" hidden="true" customHeight="true" outlineLevel="0" collapsed="false">
      <c r="B58" s="475" t="s">
        <v>55</v>
      </c>
      <c r="C58" s="201"/>
      <c r="D58" s="191"/>
      <c r="E58" s="290"/>
      <c r="F58" s="193"/>
      <c r="G58" s="290"/>
      <c r="H58" s="193"/>
      <c r="I58" s="193"/>
      <c r="J58" s="517"/>
      <c r="K58" s="192"/>
      <c r="L58" s="192"/>
      <c r="M58" s="291"/>
      <c r="N58" s="192"/>
      <c r="O58" s="192"/>
      <c r="P58" s="193"/>
      <c r="Q58" s="193"/>
      <c r="R58" s="192"/>
      <c r="S58" s="202"/>
      <c r="T58" s="518" t="n">
        <v>0</v>
      </c>
      <c r="U58" s="519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520" t="n">
        <v>0</v>
      </c>
      <c r="AF58" s="521"/>
      <c r="AG58" s="522"/>
      <c r="AH58" s="522"/>
      <c r="AI58" s="523"/>
      <c r="AJ58" s="473"/>
      <c r="AK58" s="524"/>
      <c r="AL58" s="525"/>
      <c r="AM58" s="204" t="n">
        <f aca="false">SUM(C58:S58)</f>
        <v>0</v>
      </c>
      <c r="AN58" s="211"/>
      <c r="AO58" s="212"/>
      <c r="AP58" s="526" t="e">
        <f aca="false">(AM58*100)/(AM58+AQ58)</f>
        <v>#DIV/0!</v>
      </c>
      <c r="AQ58" s="208" t="n">
        <f aca="false">AN58+AO58</f>
        <v>0</v>
      </c>
    </row>
    <row r="59" customFormat="false" ht="26.25" hidden="true" customHeight="true" outlineLevel="0" collapsed="false">
      <c r="B59" s="475" t="s">
        <v>56</v>
      </c>
      <c r="C59" s="201"/>
      <c r="D59" s="191"/>
      <c r="E59" s="290"/>
      <c r="F59" s="193"/>
      <c r="G59" s="290"/>
      <c r="H59" s="193"/>
      <c r="I59" s="193"/>
      <c r="J59" s="517"/>
      <c r="K59" s="192"/>
      <c r="L59" s="192"/>
      <c r="M59" s="291"/>
      <c r="N59" s="192"/>
      <c r="O59" s="192"/>
      <c r="P59" s="193"/>
      <c r="Q59" s="193"/>
      <c r="R59" s="192"/>
      <c r="S59" s="202"/>
      <c r="T59" s="518" t="n">
        <v>0</v>
      </c>
      <c r="U59" s="519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520" t="n">
        <v>0</v>
      </c>
      <c r="AF59" s="521"/>
      <c r="AG59" s="522"/>
      <c r="AH59" s="522"/>
      <c r="AI59" s="523"/>
      <c r="AJ59" s="473"/>
      <c r="AK59" s="524"/>
      <c r="AL59" s="525"/>
      <c r="AM59" s="204" t="n">
        <f aca="false">SUM(C59:S59)</f>
        <v>0</v>
      </c>
      <c r="AN59" s="211"/>
      <c r="AO59" s="212"/>
      <c r="AP59" s="526" t="e">
        <f aca="false">(AM59*100)/(AM59+AQ59)</f>
        <v>#DIV/0!</v>
      </c>
      <c r="AQ59" s="208" t="n">
        <f aca="false">AN59+AO59</f>
        <v>0</v>
      </c>
    </row>
    <row r="60" customFormat="false" ht="26.25" hidden="true" customHeight="true" outlineLevel="0" collapsed="false">
      <c r="B60" s="470" t="s">
        <v>57</v>
      </c>
      <c r="C60" s="201"/>
      <c r="D60" s="191"/>
      <c r="E60" s="290"/>
      <c r="F60" s="193"/>
      <c r="G60" s="290"/>
      <c r="H60" s="193"/>
      <c r="I60" s="193"/>
      <c r="J60" s="517"/>
      <c r="K60" s="192"/>
      <c r="L60" s="192"/>
      <c r="M60" s="291"/>
      <c r="N60" s="192"/>
      <c r="O60" s="192"/>
      <c r="P60" s="193"/>
      <c r="Q60" s="193"/>
      <c r="R60" s="192"/>
      <c r="S60" s="202"/>
      <c r="T60" s="518" t="n">
        <v>0</v>
      </c>
      <c r="U60" s="519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520" t="n">
        <v>0</v>
      </c>
      <c r="AF60" s="521"/>
      <c r="AG60" s="522"/>
      <c r="AH60" s="522"/>
      <c r="AI60" s="523"/>
      <c r="AJ60" s="473"/>
      <c r="AK60" s="524"/>
      <c r="AL60" s="525"/>
      <c r="AM60" s="204" t="n">
        <f aca="false">SUM(C60:S60)</f>
        <v>0</v>
      </c>
      <c r="AN60" s="211"/>
      <c r="AO60" s="212"/>
      <c r="AP60" s="526" t="e">
        <f aca="false">(AM60*100)/(AM60+AQ60)</f>
        <v>#DIV/0!</v>
      </c>
      <c r="AQ60" s="208" t="n">
        <f aca="false">AN60+AO60</f>
        <v>0</v>
      </c>
    </row>
    <row r="61" customFormat="false" ht="26.25" hidden="true" customHeight="true" outlineLevel="0" collapsed="false">
      <c r="B61" s="476" t="s">
        <v>58</v>
      </c>
      <c r="C61" s="303"/>
      <c r="D61" s="304"/>
      <c r="E61" s="305"/>
      <c r="F61" s="306"/>
      <c r="G61" s="305"/>
      <c r="H61" s="306"/>
      <c r="I61" s="306"/>
      <c r="J61" s="528"/>
      <c r="K61" s="308"/>
      <c r="L61" s="308"/>
      <c r="M61" s="309"/>
      <c r="N61" s="308"/>
      <c r="O61" s="308"/>
      <c r="P61" s="306"/>
      <c r="Q61" s="306"/>
      <c r="R61" s="308"/>
      <c r="S61" s="310"/>
      <c r="T61" s="529" t="n">
        <v>0</v>
      </c>
      <c r="U61" s="530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531" t="n">
        <v>0</v>
      </c>
      <c r="AF61" s="532"/>
      <c r="AG61" s="533"/>
      <c r="AH61" s="533"/>
      <c r="AI61" s="534"/>
      <c r="AJ61" s="481"/>
      <c r="AK61" s="535"/>
      <c r="AL61" s="536"/>
      <c r="AM61" s="318" t="n">
        <f aca="false">SUM(C61:S61)</f>
        <v>0</v>
      </c>
      <c r="AN61" s="217"/>
      <c r="AO61" s="218"/>
      <c r="AP61" s="537" t="e">
        <f aca="false">(AM61*100)/(AM61+AQ61)</f>
        <v>#DIV/0!</v>
      </c>
      <c r="AQ61" s="220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221" t="n">
        <f aca="false">SUM(C50:C61)</f>
        <v>0</v>
      </c>
      <c r="D62" s="484"/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538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539" t="n">
        <f aca="false">SUM(T50:T61)</f>
        <v>0</v>
      </c>
      <c r="U62" s="540" t="n">
        <f aca="false">SUM(U50:U61)</f>
        <v>0</v>
      </c>
      <c r="V62" s="410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228" t="n">
        <f aca="false">SUM(AE50:AE61)</f>
        <v>0</v>
      </c>
      <c r="AF62" s="232" t="n">
        <f aca="false">SUM(AF50:AF61)</f>
        <v>0</v>
      </c>
      <c r="AG62" s="231" t="n">
        <f aca="false">SUM(AG50:AG61)</f>
        <v>0</v>
      </c>
      <c r="AH62" s="231" t="n">
        <f aca="false">SUM(AH50:AH61)</f>
        <v>0</v>
      </c>
      <c r="AI62" s="541" t="n">
        <f aca="false">SUM(AI50:AI61)</f>
        <v>0</v>
      </c>
      <c r="AJ62" s="232" t="n">
        <f aca="false">SUM(AJ50:AJ61)</f>
        <v>0</v>
      </c>
      <c r="AK62" s="228" t="n">
        <f aca="false">SUM(AK50:AK61)</f>
        <v>0</v>
      </c>
      <c r="AL62" s="233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36" hidden="true" customHeight="true" outlineLevel="0" collapsed="false">
      <c r="B63" s="144" t="s">
        <v>60</v>
      </c>
      <c r="C63" s="145" t="n">
        <v>0.83412037037037</v>
      </c>
      <c r="D63" s="145" t="s">
        <v>93</v>
      </c>
      <c r="E63" s="146" t="n">
        <v>0.834733796296296</v>
      </c>
      <c r="F63" s="146" t="s">
        <v>61</v>
      </c>
      <c r="G63" s="146" t="s">
        <v>62</v>
      </c>
      <c r="H63" s="146" t="n">
        <v>0.625775462962963</v>
      </c>
      <c r="I63" s="146"/>
      <c r="J63" s="146" t="s">
        <v>63</v>
      </c>
      <c r="K63" s="146" t="s">
        <v>64</v>
      </c>
      <c r="L63" s="146" t="s">
        <v>65</v>
      </c>
      <c r="M63" s="146" t="n">
        <v>0.834467592592593</v>
      </c>
      <c r="N63" s="146" t="n">
        <v>0.834155092592593</v>
      </c>
      <c r="O63" s="146" t="s">
        <v>94</v>
      </c>
      <c r="P63" s="146" t="s">
        <v>66</v>
      </c>
      <c r="Q63" s="146" t="s">
        <v>67</v>
      </c>
      <c r="R63" s="146"/>
      <c r="S63" s="147" t="n">
        <v>0.835497685185185</v>
      </c>
      <c r="T63" s="148"/>
      <c r="U63" s="149" t="n">
        <v>0.7090625</v>
      </c>
      <c r="V63" s="150" t="s">
        <v>95</v>
      </c>
      <c r="W63" s="147" t="n">
        <v>0.834398148148148</v>
      </c>
      <c r="X63" s="147" t="n">
        <v>0.543113425925926</v>
      </c>
      <c r="Y63" s="147" t="n">
        <v>0.335520833333333</v>
      </c>
      <c r="Z63" s="147" t="s">
        <v>96</v>
      </c>
      <c r="AA63" s="147" t="n">
        <v>0.334155092592593</v>
      </c>
      <c r="AB63" s="147" t="n">
        <v>0.625810185185185</v>
      </c>
      <c r="AC63" s="147" t="n">
        <v>0.834270833333333</v>
      </c>
      <c r="AD63" s="147" t="n">
        <v>0.670844907407407</v>
      </c>
      <c r="AE63" s="147" t="n">
        <v>0.667395833333333</v>
      </c>
      <c r="AF63" s="542" t="s">
        <v>76</v>
      </c>
      <c r="AG63" s="151" t="s">
        <v>77</v>
      </c>
      <c r="AH63" s="151" t="s">
        <v>78</v>
      </c>
      <c r="AI63" s="543" t="s">
        <v>79</v>
      </c>
      <c r="AJ63" s="152" t="n">
        <v>0.625763888888889</v>
      </c>
      <c r="AK63" s="153" t="n">
        <v>0.835439814814815</v>
      </c>
      <c r="AL63" s="154" t="n">
        <v>0.835451388888889</v>
      </c>
      <c r="AM63" s="155"/>
      <c r="AN63" s="154" t="n">
        <v>0.835428240740741</v>
      </c>
      <c r="AO63" s="153" t="n">
        <v>0.835497685185185</v>
      </c>
      <c r="AP63" s="156"/>
      <c r="AQ63" s="156"/>
    </row>
    <row r="64" customFormat="false" ht="36" hidden="tru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  - BALM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06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107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84</v>
      </c>
      <c r="W70" s="23" t="s">
        <v>85</v>
      </c>
      <c r="X70" s="23" t="s">
        <v>86</v>
      </c>
      <c r="Y70" s="23" t="s">
        <v>87</v>
      </c>
      <c r="Z70" s="168" t="s">
        <v>102</v>
      </c>
      <c r="AA70" s="23" t="s">
        <v>88</v>
      </c>
      <c r="AB70" s="23" t="s">
        <v>89</v>
      </c>
      <c r="AC70" s="23" t="s">
        <v>90</v>
      </c>
      <c r="AD70" s="23" t="s">
        <v>91</v>
      </c>
      <c r="AE70" s="169" t="s">
        <v>92</v>
      </c>
      <c r="AF70" s="170" t="s">
        <v>82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24.75" hidden="false" customHeight="true" outlineLevel="0" collapsed="false">
      <c r="B72" s="54" t="s">
        <v>47</v>
      </c>
      <c r="C72" s="348" t="n">
        <f aca="false">C29+C8+C50</f>
        <v>110</v>
      </c>
      <c r="D72" s="348" t="n">
        <f aca="false">D29+D8+D50</f>
        <v>0</v>
      </c>
      <c r="E72" s="349" t="n">
        <f aca="false">E29+E8+E50</f>
        <v>0</v>
      </c>
      <c r="F72" s="350" t="n">
        <f aca="false">F29+F8+F50</f>
        <v>930</v>
      </c>
      <c r="G72" s="350" t="n">
        <f aca="false">G29+G8+G50</f>
        <v>0</v>
      </c>
      <c r="H72" s="351" t="n">
        <f aca="false">H29+H8+H50</f>
        <v>710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0</v>
      </c>
      <c r="L72" s="351" t="n">
        <f aca="false">L29+L8+L50</f>
        <v>0</v>
      </c>
      <c r="M72" s="351" t="n">
        <f aca="false">M29+M8+M50</f>
        <v>0</v>
      </c>
      <c r="N72" s="351" t="n">
        <f aca="false">N29+N8+N50</f>
        <v>0</v>
      </c>
      <c r="O72" s="351" t="n">
        <f aca="false">O29+O8+O50</f>
        <v>0</v>
      </c>
      <c r="P72" s="351" t="n">
        <f aca="false">P29+P8+P50</f>
        <v>940</v>
      </c>
      <c r="Q72" s="351" t="n">
        <f aca="false">Q29+Q8+Q50</f>
        <v>0</v>
      </c>
      <c r="R72" s="350" t="n">
        <f aca="false">R29+R8+R50</f>
        <v>0</v>
      </c>
      <c r="S72" s="352" t="n">
        <f aca="false">S29+S8+S50</f>
        <v>0</v>
      </c>
      <c r="T72" s="353" t="n">
        <f aca="false">SUM(V72:AE72)</f>
        <v>0</v>
      </c>
      <c r="U72" s="354" t="n">
        <f aca="false">U29+U8+U50</f>
        <v>0</v>
      </c>
      <c r="V72" s="355" t="n">
        <f aca="false">V29+V8+V50</f>
        <v>0</v>
      </c>
      <c r="W72" s="357" t="n">
        <f aca="false">W29+W8+W50</f>
        <v>0</v>
      </c>
      <c r="X72" s="357" t="n">
        <f aca="false">X29+X8+X50</f>
        <v>0</v>
      </c>
      <c r="Y72" s="357" t="n">
        <f aca="false">Y29+Y8+Y50</f>
        <v>0</v>
      </c>
      <c r="Z72" s="357" t="n">
        <f aca="false">Z29+Z8+Z50</f>
        <v>0</v>
      </c>
      <c r="AA72" s="357" t="n">
        <f aca="false">AA29+AA8+AA50</f>
        <v>0</v>
      </c>
      <c r="AB72" s="357" t="n">
        <f aca="false">AB29+AB8+AB50</f>
        <v>0</v>
      </c>
      <c r="AC72" s="357" t="n">
        <f aca="false">AC29+AC8+AC50</f>
        <v>0</v>
      </c>
      <c r="AD72" s="357" t="n">
        <f aca="false">AD29+AD8+AD50</f>
        <v>0</v>
      </c>
      <c r="AE72" s="358" t="n">
        <f aca="false">AE29+AE8+AE50</f>
        <v>0</v>
      </c>
      <c r="AF72" s="359"/>
      <c r="AG72" s="360"/>
      <c r="AH72" s="360"/>
      <c r="AI72" s="361"/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U72)+AJ72+AK72+AL72</f>
        <v>2690</v>
      </c>
      <c r="AN72" s="366" t="n">
        <f aca="false">AN8</f>
        <v>4180</v>
      </c>
      <c r="AO72" s="367" t="n">
        <f aca="false">AO8</f>
        <v>0</v>
      </c>
      <c r="AP72" s="368" t="n">
        <f aca="false">(AM72*100)/(AM72+AQ72)</f>
        <v>39.155749636099</v>
      </c>
      <c r="AQ72" s="369" t="n">
        <f aca="false">AN72+AO72</f>
        <v>4180</v>
      </c>
    </row>
    <row r="73" customFormat="false" ht="26.25" hidden="false" customHeight="true" outlineLevel="0" collapsed="false">
      <c r="B73" s="75" t="s">
        <v>48</v>
      </c>
      <c r="C73" s="370" t="n">
        <f aca="false">C30+C9+C51</f>
        <v>120</v>
      </c>
      <c r="D73" s="76" t="n">
        <f aca="false">D30+D9+D51</f>
        <v>0</v>
      </c>
      <c r="E73" s="96" t="n">
        <f aca="false">E30+E9+E51</f>
        <v>0</v>
      </c>
      <c r="F73" s="96" t="n">
        <f aca="false">F30+F9+F51</f>
        <v>1600</v>
      </c>
      <c r="G73" s="96" t="n">
        <f aca="false">G30+G9+G51</f>
        <v>0</v>
      </c>
      <c r="H73" s="58" t="n">
        <f aca="false">H30+H9+H51</f>
        <v>2650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0</v>
      </c>
      <c r="L73" s="58" t="n">
        <f aca="false">L30+L9+L51</f>
        <v>0</v>
      </c>
      <c r="M73" s="58" t="n">
        <f aca="false">M30+M9+M51</f>
        <v>0</v>
      </c>
      <c r="N73" s="58" t="n">
        <f aca="false">N30+N9+N51</f>
        <v>0</v>
      </c>
      <c r="O73" s="58" t="n">
        <f aca="false">O30+O9+O51</f>
        <v>0</v>
      </c>
      <c r="P73" s="58" t="n">
        <f aca="false">P30+P9+P51</f>
        <v>1250</v>
      </c>
      <c r="Q73" s="58" t="n">
        <f aca="false">Q30+Q9+Q51</f>
        <v>0</v>
      </c>
      <c r="R73" s="96" t="n">
        <f aca="false">R30+R9+R51</f>
        <v>0</v>
      </c>
      <c r="S73" s="79" t="n">
        <f aca="false">S30+S9+S51</f>
        <v>7455</v>
      </c>
      <c r="T73" s="371" t="n">
        <f aca="false">SUM(V73:AE73)</f>
        <v>0</v>
      </c>
      <c r="U73" s="372" t="n">
        <f aca="false">U30+U9+U51</f>
        <v>0</v>
      </c>
      <c r="V73" s="373" t="n">
        <f aca="false">V30+V9+V51</f>
        <v>0</v>
      </c>
      <c r="W73" s="374" t="n">
        <f aca="false">W30+W9+W51</f>
        <v>0</v>
      </c>
      <c r="X73" s="374" t="n">
        <f aca="false">X30+X9+X51</f>
        <v>0</v>
      </c>
      <c r="Y73" s="374" t="n">
        <f aca="false">Y30+Y9+Y51</f>
        <v>0</v>
      </c>
      <c r="Z73" s="374" t="n">
        <f aca="false">Z30+Z9+Z51</f>
        <v>0</v>
      </c>
      <c r="AA73" s="374" t="n">
        <f aca="false">AA30+AA9+AA51</f>
        <v>0</v>
      </c>
      <c r="AB73" s="374" t="n">
        <f aca="false">AB30+AB9+AB51</f>
        <v>0</v>
      </c>
      <c r="AC73" s="374" t="n">
        <f aca="false">AC30+AC9+AC51</f>
        <v>0</v>
      </c>
      <c r="AD73" s="374" t="n">
        <f aca="false">AD30+AD9+AD51</f>
        <v>0</v>
      </c>
      <c r="AE73" s="375" t="n">
        <f aca="false">AE30+AE9+AE51</f>
        <v>0</v>
      </c>
      <c r="AF73" s="376"/>
      <c r="AG73" s="377"/>
      <c r="AH73" s="377"/>
      <c r="AI73" s="378"/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U73)+AJ73+AK73+AL73</f>
        <v>13075</v>
      </c>
      <c r="AN73" s="381" t="n">
        <f aca="false">AN9</f>
        <v>5430</v>
      </c>
      <c r="AO73" s="88" t="n">
        <f aca="false">AO9</f>
        <v>0</v>
      </c>
      <c r="AP73" s="382" t="n">
        <f aca="false">(AM73*100)/(AM73+AQ73)</f>
        <v>70.6565793028911</v>
      </c>
      <c r="AQ73" s="90" t="n">
        <f aca="false">AN73+AO73</f>
        <v>5430</v>
      </c>
    </row>
    <row r="74" customFormat="false" ht="26.25" hidden="false" customHeight="true" outlineLevel="0" collapsed="false">
      <c r="B74" s="91" t="s">
        <v>49</v>
      </c>
      <c r="C74" s="370" t="n">
        <f aca="false">C31+C10+C52</f>
        <v>220</v>
      </c>
      <c r="D74" s="76" t="n">
        <f aca="false">D31+D10+D52</f>
        <v>0</v>
      </c>
      <c r="E74" s="96" t="n">
        <f aca="false">E31+E10+E52</f>
        <v>0</v>
      </c>
      <c r="F74" s="96" t="n">
        <f aca="false">F31+F10+F52</f>
        <v>2010</v>
      </c>
      <c r="G74" s="96" t="n">
        <f aca="false">G31+G10+G52</f>
        <v>0</v>
      </c>
      <c r="H74" s="58" t="n">
        <f aca="false">H31+H10+H52</f>
        <v>2370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0</v>
      </c>
      <c r="L74" s="58" t="n">
        <f aca="false">L31+L10+L52</f>
        <v>0</v>
      </c>
      <c r="M74" s="58" t="n">
        <f aca="false">M31+M10+M52</f>
        <v>0</v>
      </c>
      <c r="N74" s="58" t="n">
        <f aca="false">N31+N10+N52</f>
        <v>0</v>
      </c>
      <c r="O74" s="58" t="n">
        <f aca="false">O31+O10+O52</f>
        <v>0</v>
      </c>
      <c r="P74" s="58" t="n">
        <f aca="false">P31+P10+P52</f>
        <v>340</v>
      </c>
      <c r="Q74" s="58" t="n">
        <f aca="false">Q31+Q10+Q52</f>
        <v>0</v>
      </c>
      <c r="R74" s="96" t="n">
        <f aca="false">R31+R10+R52</f>
        <v>0</v>
      </c>
      <c r="S74" s="79" t="n">
        <f aca="false">S31+S10+S52</f>
        <v>2540</v>
      </c>
      <c r="T74" s="371" t="n">
        <f aca="false">SUM(V74:AE74)</f>
        <v>0</v>
      </c>
      <c r="U74" s="372" t="n">
        <f aca="false">U31+U10+U52</f>
        <v>0</v>
      </c>
      <c r="V74" s="373" t="n">
        <f aca="false">V31+V10+V52</f>
        <v>0</v>
      </c>
      <c r="W74" s="374" t="n">
        <f aca="false">W31+W10+W52</f>
        <v>0</v>
      </c>
      <c r="X74" s="374" t="n">
        <f aca="false">X31+X10+X52</f>
        <v>0</v>
      </c>
      <c r="Y74" s="374" t="n">
        <f aca="false">Y31+Y10+Y52</f>
        <v>0</v>
      </c>
      <c r="Z74" s="374" t="n">
        <f aca="false">Z31+Z10+Z52</f>
        <v>0</v>
      </c>
      <c r="AA74" s="374" t="n">
        <f aca="false">AA31+AA10+AA52</f>
        <v>0</v>
      </c>
      <c r="AB74" s="374" t="n">
        <f aca="false">AB31+AB10+AB52</f>
        <v>0</v>
      </c>
      <c r="AC74" s="374" t="n">
        <f aca="false">AC31+AC10+AC52</f>
        <v>0</v>
      </c>
      <c r="AD74" s="374" t="n">
        <f aca="false">AD31+AD10+AD52</f>
        <v>0</v>
      </c>
      <c r="AE74" s="375" t="n">
        <f aca="false">AE31+AE10+AE52</f>
        <v>0</v>
      </c>
      <c r="AF74" s="376"/>
      <c r="AG74" s="377"/>
      <c r="AH74" s="377"/>
      <c r="AI74" s="378"/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U74)+AJ74+AK74+AL74</f>
        <v>7480</v>
      </c>
      <c r="AN74" s="381" t="n">
        <f aca="false">AN10</f>
        <v>3850</v>
      </c>
      <c r="AO74" s="88" t="n">
        <f aca="false">AO10</f>
        <v>0</v>
      </c>
      <c r="AP74" s="382" t="n">
        <f aca="false">(AM74*100)/(AM74+AQ74)</f>
        <v>66.0194174757282</v>
      </c>
      <c r="AQ74" s="90" t="n">
        <f aca="false">AN74+AO74</f>
        <v>3850</v>
      </c>
    </row>
    <row r="75" customFormat="false" ht="26.25" hidden="false" customHeight="true" outlineLevel="0" collapsed="false">
      <c r="B75" s="91" t="s">
        <v>50</v>
      </c>
      <c r="C75" s="370" t="n">
        <f aca="false">C32+C11+C53</f>
        <v>200</v>
      </c>
      <c r="D75" s="76" t="n">
        <f aca="false">D32+D11+D53</f>
        <v>0</v>
      </c>
      <c r="E75" s="96" t="n">
        <f aca="false">E32+E11+E53</f>
        <v>0</v>
      </c>
      <c r="F75" s="96" t="n">
        <f aca="false">F32+F11+F53</f>
        <v>1600</v>
      </c>
      <c r="G75" s="96" t="n">
        <f aca="false">G32+G11+G53</f>
        <v>0</v>
      </c>
      <c r="H75" s="58" t="n">
        <f aca="false">H32+H11+H53</f>
        <v>550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0</v>
      </c>
      <c r="L75" s="58" t="n">
        <f aca="false">L32+L11+L53</f>
        <v>0</v>
      </c>
      <c r="M75" s="58" t="n">
        <f aca="false">M32+M11+M53</f>
        <v>0</v>
      </c>
      <c r="N75" s="58" t="n">
        <f aca="false">N32+N11+N53</f>
        <v>0</v>
      </c>
      <c r="O75" s="58" t="n">
        <f aca="false">O32+O11+O53</f>
        <v>0</v>
      </c>
      <c r="P75" s="58" t="n">
        <f aca="false">P32+P11+P53</f>
        <v>2200</v>
      </c>
      <c r="Q75" s="58" t="n">
        <f aca="false">Q32+Q11+Q53</f>
        <v>0</v>
      </c>
      <c r="R75" s="96" t="n">
        <f aca="false">R32+R11+R53</f>
        <v>0</v>
      </c>
      <c r="S75" s="79" t="n">
        <f aca="false">S32+S11+S53</f>
        <v>1920</v>
      </c>
      <c r="T75" s="371" t="n">
        <f aca="false">SUM(V75:AE75)</f>
        <v>0</v>
      </c>
      <c r="U75" s="372" t="n">
        <f aca="false">U32+U11+U53</f>
        <v>0</v>
      </c>
      <c r="V75" s="373" t="n">
        <f aca="false">V32+V11+V53</f>
        <v>0</v>
      </c>
      <c r="W75" s="374" t="n">
        <f aca="false">W32+W11+W53</f>
        <v>0</v>
      </c>
      <c r="X75" s="374" t="n">
        <f aca="false">X32+X11+X53</f>
        <v>0</v>
      </c>
      <c r="Y75" s="374" t="n">
        <f aca="false">Y32+Y11+Y53</f>
        <v>0</v>
      </c>
      <c r="Z75" s="374" t="n">
        <f aca="false">Z32+Z11+Z53</f>
        <v>0</v>
      </c>
      <c r="AA75" s="374" t="n">
        <f aca="false">AA32+AA11+AA53</f>
        <v>0</v>
      </c>
      <c r="AB75" s="374" t="n">
        <f aca="false">AB32+AB11+AB53</f>
        <v>0</v>
      </c>
      <c r="AC75" s="374" t="n">
        <f aca="false">AC32+AC11+AC53</f>
        <v>0</v>
      </c>
      <c r="AD75" s="374" t="n">
        <f aca="false">AD32+AD11+AD53</f>
        <v>0</v>
      </c>
      <c r="AE75" s="375" t="n">
        <f aca="false">AE32+AE11+AE53</f>
        <v>0</v>
      </c>
      <c r="AF75" s="376"/>
      <c r="AG75" s="377"/>
      <c r="AH75" s="377"/>
      <c r="AI75" s="378"/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U75)+AJ75+AK75+AL75</f>
        <v>6470</v>
      </c>
      <c r="AN75" s="381" t="n">
        <f aca="false">AN11</f>
        <v>3860</v>
      </c>
      <c r="AO75" s="88" t="n">
        <f aca="false">AO11</f>
        <v>0</v>
      </c>
      <c r="AP75" s="382" t="n">
        <f aca="false">(AM75*100)/(AM75+AQ75)</f>
        <v>62.6331074540174</v>
      </c>
      <c r="AQ75" s="90" t="n">
        <f aca="false">AN75+AO75</f>
        <v>3860</v>
      </c>
    </row>
    <row r="76" customFormat="false" ht="26.25" hidden="false" customHeight="true" outlineLevel="0" collapsed="false">
      <c r="B76" s="92" t="s">
        <v>51</v>
      </c>
      <c r="C76" s="370" t="n">
        <f aca="false">C33+C12+C54</f>
        <v>240</v>
      </c>
      <c r="D76" s="76" t="n">
        <f aca="false">D33+D12+D54</f>
        <v>0</v>
      </c>
      <c r="E76" s="96" t="n">
        <f aca="false">E33+E12+E54</f>
        <v>0</v>
      </c>
      <c r="F76" s="96" t="n">
        <f aca="false">F33+F12+F54</f>
        <v>1340</v>
      </c>
      <c r="G76" s="96" t="n">
        <f aca="false">G33+G12+G54</f>
        <v>0</v>
      </c>
      <c r="H76" s="58" t="n">
        <f aca="false">H33+H12+H54</f>
        <v>990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0</v>
      </c>
      <c r="L76" s="58" t="n">
        <f aca="false">L33+L12+L54</f>
        <v>0</v>
      </c>
      <c r="M76" s="58" t="n">
        <f aca="false">M33+M12+M54</f>
        <v>0</v>
      </c>
      <c r="N76" s="58" t="n">
        <f aca="false">N33+N12+N54</f>
        <v>0</v>
      </c>
      <c r="O76" s="58" t="n">
        <f aca="false">O33+O12+O54</f>
        <v>0</v>
      </c>
      <c r="P76" s="58" t="n">
        <f aca="false">P33+P12+P54</f>
        <v>790</v>
      </c>
      <c r="Q76" s="58" t="n">
        <f aca="false">Q33+Q12+Q54</f>
        <v>0</v>
      </c>
      <c r="R76" s="96" t="n">
        <f aca="false">R33+R12+R54</f>
        <v>0</v>
      </c>
      <c r="S76" s="79" t="n">
        <f aca="false">S33+S12+S54</f>
        <v>120</v>
      </c>
      <c r="T76" s="371" t="n">
        <f aca="false">SUM(V76:AE76)</f>
        <v>0</v>
      </c>
      <c r="U76" s="372" t="n">
        <f aca="false">U33+U12+U54</f>
        <v>0</v>
      </c>
      <c r="V76" s="383" t="n">
        <f aca="false">V33+V12+V54</f>
        <v>0</v>
      </c>
      <c r="W76" s="384" t="n">
        <f aca="false">W33+W12+W54</f>
        <v>0</v>
      </c>
      <c r="X76" s="384" t="n">
        <f aca="false">X33+X12+X54</f>
        <v>0</v>
      </c>
      <c r="Y76" s="384" t="n">
        <f aca="false">Y33+Y12+Y54</f>
        <v>0</v>
      </c>
      <c r="Z76" s="384" t="n">
        <f aca="false">Z33+Z12+Z54</f>
        <v>0</v>
      </c>
      <c r="AA76" s="384" t="n">
        <f aca="false">AA33+AA12+AA54</f>
        <v>0</v>
      </c>
      <c r="AB76" s="384" t="n">
        <f aca="false">AB33+AB12+AB54</f>
        <v>0</v>
      </c>
      <c r="AC76" s="384" t="n">
        <f aca="false">AC33+AC12+AC54</f>
        <v>0</v>
      </c>
      <c r="AD76" s="384" t="n">
        <f aca="false">AD33+AD12+AD54</f>
        <v>0</v>
      </c>
      <c r="AE76" s="385" t="n">
        <f aca="false">AE33+AE12+AE54</f>
        <v>0</v>
      </c>
      <c r="AF76" s="386"/>
      <c r="AG76" s="387"/>
      <c r="AH76" s="387"/>
      <c r="AI76" s="388"/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U76)+AJ76+AK76+AL76</f>
        <v>3480</v>
      </c>
      <c r="AN76" s="381" t="n">
        <f aca="false">AN12</f>
        <v>4020</v>
      </c>
      <c r="AO76" s="88" t="n">
        <f aca="false">AO12</f>
        <v>0</v>
      </c>
      <c r="AP76" s="382" t="n">
        <f aca="false">(AM76*100)/(AM76+AQ76)</f>
        <v>46.4</v>
      </c>
      <c r="AQ76" s="90" t="n">
        <f aca="false">AN76+AO76</f>
        <v>4020</v>
      </c>
    </row>
    <row r="77" customFormat="false" ht="26.25" hidden="false" customHeight="true" outlineLevel="0" collapsed="false">
      <c r="B77" s="75" t="s">
        <v>52</v>
      </c>
      <c r="C77" s="370" t="n">
        <f aca="false">C34+C13+C55</f>
        <v>250</v>
      </c>
      <c r="D77" s="76" t="n">
        <f aca="false">D34+D13+D55</f>
        <v>0</v>
      </c>
      <c r="E77" s="96" t="n">
        <f aca="false">E34+E13+E55</f>
        <v>0</v>
      </c>
      <c r="F77" s="96" t="n">
        <f aca="false">F34+F13+F55</f>
        <v>2410</v>
      </c>
      <c r="G77" s="96" t="n">
        <f aca="false">G34+G13+G55</f>
        <v>0</v>
      </c>
      <c r="H77" s="58" t="n">
        <f aca="false">H34+H13+H55</f>
        <v>2930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0</v>
      </c>
      <c r="L77" s="58" t="n">
        <f aca="false">L34+L13+L55</f>
        <v>0</v>
      </c>
      <c r="M77" s="58" t="n">
        <f aca="false">M34+M13+M55</f>
        <v>0</v>
      </c>
      <c r="N77" s="58" t="n">
        <f aca="false">N34+N13+N55</f>
        <v>0</v>
      </c>
      <c r="O77" s="58" t="n">
        <f aca="false">O34+O13+O55</f>
        <v>0</v>
      </c>
      <c r="P77" s="58" t="n">
        <f aca="false">P34+P13+P55</f>
        <v>1040</v>
      </c>
      <c r="Q77" s="58" t="n">
        <f aca="false">Q34+Q13+Q55</f>
        <v>0</v>
      </c>
      <c r="R77" s="96" t="n">
        <f aca="false">R34+R13+R55</f>
        <v>0</v>
      </c>
      <c r="S77" s="79" t="n">
        <f aca="false">S34+S13+S55</f>
        <v>4340</v>
      </c>
      <c r="T77" s="371" t="n">
        <f aca="false">SUM(V77:AE77)</f>
        <v>0</v>
      </c>
      <c r="U77" s="372" t="n">
        <f aca="false">U34+U13+U55</f>
        <v>0</v>
      </c>
      <c r="V77" s="373" t="n">
        <f aca="false">V34+V13+V55</f>
        <v>0</v>
      </c>
      <c r="W77" s="374" t="n">
        <f aca="false">W34+W13+W55</f>
        <v>0</v>
      </c>
      <c r="X77" s="374" t="n">
        <f aca="false">X34+X13+X55</f>
        <v>0</v>
      </c>
      <c r="Y77" s="374" t="n">
        <f aca="false">Y34+Y13+Y55</f>
        <v>0</v>
      </c>
      <c r="Z77" s="374" t="n">
        <f aca="false">Z34+Z13+Z55</f>
        <v>0</v>
      </c>
      <c r="AA77" s="374" t="n">
        <f aca="false">AA34+AA13+AA55</f>
        <v>0</v>
      </c>
      <c r="AB77" s="374" t="n">
        <f aca="false">AB34+AB13+AB55</f>
        <v>0</v>
      </c>
      <c r="AC77" s="374" t="n">
        <f aca="false">AC34+AC13+AC55</f>
        <v>0</v>
      </c>
      <c r="AD77" s="374" t="n">
        <f aca="false">AD34+AD13+AD55</f>
        <v>0</v>
      </c>
      <c r="AE77" s="375" t="n">
        <f aca="false">AE34+AE13+AE55</f>
        <v>0</v>
      </c>
      <c r="AF77" s="376"/>
      <c r="AG77" s="377"/>
      <c r="AH77" s="377"/>
      <c r="AI77" s="378"/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U77)+AJ77+AK77+AL77</f>
        <v>10970</v>
      </c>
      <c r="AN77" s="381" t="n">
        <f aca="false">AN13</f>
        <v>9480</v>
      </c>
      <c r="AO77" s="88" t="n">
        <f aca="false">AO13</f>
        <v>0</v>
      </c>
      <c r="AP77" s="382" t="n">
        <f aca="false">(AM77*100)/(AM77+AQ77)</f>
        <v>53.6430317848411</v>
      </c>
      <c r="AQ77" s="90" t="n">
        <f aca="false">AN77+AO77</f>
        <v>9480</v>
      </c>
    </row>
    <row r="78" customFormat="false" ht="26.25" hidden="false" customHeight="true" outlineLevel="0" collapsed="false">
      <c r="B78" s="91" t="s">
        <v>53</v>
      </c>
      <c r="C78" s="370" t="n">
        <f aca="false">C35+C14+C56</f>
        <v>170</v>
      </c>
      <c r="D78" s="76" t="n">
        <f aca="false">D35+D14+D56</f>
        <v>0</v>
      </c>
      <c r="E78" s="96" t="n">
        <f aca="false">E35+E14+E56</f>
        <v>0</v>
      </c>
      <c r="F78" s="392" t="n">
        <f aca="false">F35+F14+F56</f>
        <v>2170</v>
      </c>
      <c r="G78" s="96" t="n">
        <f aca="false">G35+G14+G56</f>
        <v>0</v>
      </c>
      <c r="H78" s="58" t="n">
        <f aca="false">H35+H14+H56</f>
        <v>2440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0</v>
      </c>
      <c r="L78" s="393" t="n">
        <f aca="false">L35+L14+L56</f>
        <v>0</v>
      </c>
      <c r="M78" s="393" t="n">
        <f aca="false">M35+M14+M56</f>
        <v>0</v>
      </c>
      <c r="N78" s="393" t="n">
        <f aca="false">N35+N14+N56</f>
        <v>0</v>
      </c>
      <c r="O78" s="393" t="n">
        <f aca="false">O35+O14+O56</f>
        <v>0</v>
      </c>
      <c r="P78" s="58" t="n">
        <f aca="false">P35+P14+P56</f>
        <v>2950</v>
      </c>
      <c r="Q78" s="58" t="n">
        <f aca="false">Q35+Q14+Q56</f>
        <v>0</v>
      </c>
      <c r="R78" s="96" t="n">
        <f aca="false">R35+R14+R56</f>
        <v>0</v>
      </c>
      <c r="S78" s="79" t="n">
        <f aca="false">S35+S14+S56</f>
        <v>2580</v>
      </c>
      <c r="T78" s="371" t="n">
        <f aca="false">SUM(V78:AE78)</f>
        <v>0</v>
      </c>
      <c r="U78" s="372" t="n">
        <f aca="false">U35+U14+U56</f>
        <v>0</v>
      </c>
      <c r="V78" s="373" t="n">
        <f aca="false">V35+V14+V56</f>
        <v>0</v>
      </c>
      <c r="W78" s="374" t="n">
        <f aca="false">W35+W14+W56</f>
        <v>0</v>
      </c>
      <c r="X78" s="374" t="n">
        <f aca="false">X35+X14+X56</f>
        <v>0</v>
      </c>
      <c r="Y78" s="374" t="n">
        <f aca="false">Y35+Y14+Y56</f>
        <v>0</v>
      </c>
      <c r="Z78" s="374" t="n">
        <f aca="false">Z35+Z14+Z56</f>
        <v>0</v>
      </c>
      <c r="AA78" s="374" t="n">
        <f aca="false">AA35+AA14+AA56</f>
        <v>0</v>
      </c>
      <c r="AB78" s="374" t="n">
        <f aca="false">AB35+AB14+AB56</f>
        <v>0</v>
      </c>
      <c r="AC78" s="374" t="n">
        <f aca="false">AC35+AC14+AC56</f>
        <v>0</v>
      </c>
      <c r="AD78" s="374" t="n">
        <f aca="false">AD35+AD14+AD56</f>
        <v>0</v>
      </c>
      <c r="AE78" s="375" t="n">
        <f aca="false">AE35+AE14+AE56</f>
        <v>0</v>
      </c>
      <c r="AF78" s="376"/>
      <c r="AG78" s="377"/>
      <c r="AH78" s="377"/>
      <c r="AI78" s="378"/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U78)+AJ78+AK78+AL78</f>
        <v>10310</v>
      </c>
      <c r="AN78" s="381" t="n">
        <f aca="false">AN14</f>
        <v>9645</v>
      </c>
      <c r="AO78" s="88" t="n">
        <f aca="false">AO14</f>
        <v>0</v>
      </c>
      <c r="AP78" s="382" t="n">
        <f aca="false">(AM78*100)/(AM78+AQ78)</f>
        <v>51.6662490603859</v>
      </c>
      <c r="AQ78" s="90" t="n">
        <f aca="false">AN78+AO78</f>
        <v>9645</v>
      </c>
    </row>
    <row r="79" customFormat="false" ht="26.25" hidden="false" customHeight="true" outlineLevel="0" collapsed="false">
      <c r="B79" s="75" t="s">
        <v>54</v>
      </c>
      <c r="C79" s="370" t="n">
        <f aca="false">C36+C15+C57</f>
        <v>550</v>
      </c>
      <c r="D79" s="76" t="n">
        <f aca="false">D36+D15+D57</f>
        <v>0</v>
      </c>
      <c r="E79" s="96" t="n">
        <f aca="false">E36+E15+E57</f>
        <v>0</v>
      </c>
      <c r="F79" s="392" t="n">
        <f aca="false">F36+F15+F57</f>
        <v>2680</v>
      </c>
      <c r="G79" s="96" t="n">
        <f aca="false">G36+G15+G57</f>
        <v>0</v>
      </c>
      <c r="H79" s="58" t="n">
        <f aca="false">H36+H15+H57</f>
        <v>6830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0</v>
      </c>
      <c r="L79" s="393" t="n">
        <f aca="false">L36+L15+L57</f>
        <v>0</v>
      </c>
      <c r="M79" s="393" t="n">
        <f aca="false">M36+M15+M57</f>
        <v>0</v>
      </c>
      <c r="N79" s="393" t="n">
        <f aca="false">N36+N15+N57</f>
        <v>0</v>
      </c>
      <c r="O79" s="393" t="n">
        <f aca="false">O36+O15+O57</f>
        <v>0</v>
      </c>
      <c r="P79" s="58" t="n">
        <f aca="false">P36+P15+P57</f>
        <v>2480</v>
      </c>
      <c r="Q79" s="58" t="n">
        <f aca="false">Q36+Q15+Q57</f>
        <v>0</v>
      </c>
      <c r="R79" s="96" t="n">
        <f aca="false">R36+R15+R57</f>
        <v>0</v>
      </c>
      <c r="S79" s="79" t="n">
        <f aca="false">S36+S15+S57</f>
        <v>2305</v>
      </c>
      <c r="T79" s="371" t="n">
        <f aca="false">SUM(V79:AE79)</f>
        <v>0</v>
      </c>
      <c r="U79" s="372" t="n">
        <f aca="false">U36+U15+U57</f>
        <v>0</v>
      </c>
      <c r="V79" s="373" t="n">
        <f aca="false">V36+V15+V57</f>
        <v>0</v>
      </c>
      <c r="W79" s="374" t="n">
        <f aca="false">W36+W15+W57</f>
        <v>0</v>
      </c>
      <c r="X79" s="374" t="n">
        <f aca="false">X36+X15+X57</f>
        <v>0</v>
      </c>
      <c r="Y79" s="374" t="n">
        <f aca="false">Y36+Y15+Y57</f>
        <v>0</v>
      </c>
      <c r="Z79" s="374" t="n">
        <f aca="false">Z36+Z15+Z57</f>
        <v>0</v>
      </c>
      <c r="AA79" s="374" t="n">
        <f aca="false">AA36+AA15+AA57</f>
        <v>0</v>
      </c>
      <c r="AB79" s="374" t="n">
        <f aca="false">AB36+AB15+AB57</f>
        <v>0</v>
      </c>
      <c r="AC79" s="374" t="n">
        <f aca="false">AC36+AC15+AC57</f>
        <v>0</v>
      </c>
      <c r="AD79" s="374" t="n">
        <f aca="false">AD36+AD15+AD57</f>
        <v>0</v>
      </c>
      <c r="AE79" s="375" t="n">
        <f aca="false">AE36+AE15+AE57</f>
        <v>0</v>
      </c>
      <c r="AF79" s="376"/>
      <c r="AG79" s="377"/>
      <c r="AH79" s="377"/>
      <c r="AI79" s="378"/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U79)+AJ79+AK79+AL79</f>
        <v>14845</v>
      </c>
      <c r="AN79" s="381" t="n">
        <f aca="false">AN15</f>
        <v>16895</v>
      </c>
      <c r="AO79" s="88" t="n">
        <f aca="false">AO15</f>
        <v>0</v>
      </c>
      <c r="AP79" s="382" t="n">
        <f aca="false">(AM79*100)/(AM79+AQ79)</f>
        <v>46.77063642092</v>
      </c>
      <c r="AQ79" s="90" t="n">
        <f aca="false">AN79+AO79</f>
        <v>16895</v>
      </c>
    </row>
    <row r="80" customFormat="false" ht="26.25" hidden="false" customHeight="true" outlineLevel="0" collapsed="false">
      <c r="B80" s="91" t="s">
        <v>55</v>
      </c>
      <c r="C80" s="370" t="n">
        <f aca="false">C37+C16+C58</f>
        <v>150</v>
      </c>
      <c r="D80" s="76" t="n">
        <f aca="false">D37+D16+D58</f>
        <v>0</v>
      </c>
      <c r="E80" s="96" t="n">
        <f aca="false">E37+E16+E58</f>
        <v>0</v>
      </c>
      <c r="F80" s="392" t="n">
        <f aca="false">F37+F16+F58</f>
        <v>2110</v>
      </c>
      <c r="G80" s="96" t="n">
        <f aca="false">G37+G16+G58</f>
        <v>0</v>
      </c>
      <c r="H80" s="58" t="n">
        <f aca="false">H37+H16+H58</f>
        <v>2780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0</v>
      </c>
      <c r="L80" s="393" t="n">
        <f aca="false">L37+L16+L58</f>
        <v>0</v>
      </c>
      <c r="M80" s="393" t="n">
        <f aca="false">M37+M16+M58</f>
        <v>0</v>
      </c>
      <c r="N80" s="393" t="n">
        <f aca="false">N37+N16+N58</f>
        <v>0</v>
      </c>
      <c r="O80" s="393" t="n">
        <f aca="false">O37+O16+O58</f>
        <v>0</v>
      </c>
      <c r="P80" s="58" t="n">
        <f aca="false">P37+P16+P58</f>
        <v>1130</v>
      </c>
      <c r="Q80" s="58" t="n">
        <f aca="false">Q37+Q16+Q58</f>
        <v>0</v>
      </c>
      <c r="R80" s="96" t="n">
        <f aca="false">R37+R16+R58</f>
        <v>0</v>
      </c>
      <c r="S80" s="79" t="n">
        <f aca="false">S37+S16+S58</f>
        <v>2370</v>
      </c>
      <c r="T80" s="371" t="n">
        <f aca="false">SUM(V80:AE80)</f>
        <v>0</v>
      </c>
      <c r="U80" s="372" t="n">
        <f aca="false">U37+U16+U58</f>
        <v>0</v>
      </c>
      <c r="V80" s="373" t="n">
        <f aca="false">V37+V16+V58</f>
        <v>0</v>
      </c>
      <c r="W80" s="374" t="n">
        <f aca="false">W37+W16+W58</f>
        <v>0</v>
      </c>
      <c r="X80" s="374" t="n">
        <f aca="false">X37+X16+X58</f>
        <v>0</v>
      </c>
      <c r="Y80" s="374" t="n">
        <f aca="false">Y37+Y16+Y58</f>
        <v>0</v>
      </c>
      <c r="Z80" s="374" t="n">
        <f aca="false">Z37+Z16+Z58</f>
        <v>0</v>
      </c>
      <c r="AA80" s="374" t="n">
        <f aca="false">AA37+AA16+AA58</f>
        <v>0</v>
      </c>
      <c r="AB80" s="374" t="n">
        <f aca="false">AB37+AB16+AB58</f>
        <v>0</v>
      </c>
      <c r="AC80" s="374" t="n">
        <f aca="false">AC37+AC16+AC58</f>
        <v>0</v>
      </c>
      <c r="AD80" s="374" t="n">
        <f aca="false">AD37+AD16+AD58</f>
        <v>0</v>
      </c>
      <c r="AE80" s="375" t="n">
        <f aca="false">AE37+AE16+AE58</f>
        <v>0</v>
      </c>
      <c r="AF80" s="376"/>
      <c r="AG80" s="377"/>
      <c r="AH80" s="377"/>
      <c r="AI80" s="378"/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U80)+AJ80+AK80+AL80</f>
        <v>8540</v>
      </c>
      <c r="AN80" s="381" t="n">
        <f aca="false">AN16</f>
        <v>8655</v>
      </c>
      <c r="AO80" s="88" t="n">
        <f aca="false">AO16</f>
        <v>0</v>
      </c>
      <c r="AP80" s="382" t="n">
        <f aca="false">(AM80*100)/(AM80+AQ80)</f>
        <v>49.6656004652515</v>
      </c>
      <c r="AQ80" s="90" t="n">
        <f aca="false">AN80+AO80</f>
        <v>8655</v>
      </c>
    </row>
    <row r="81" customFormat="false" ht="26.25" hidden="false" customHeight="true" outlineLevel="0" collapsed="false">
      <c r="B81" s="91" t="s">
        <v>56</v>
      </c>
      <c r="C81" s="370" t="n">
        <f aca="false">C38+C17+C59</f>
        <v>130</v>
      </c>
      <c r="D81" s="76" t="n">
        <f aca="false">D38+D17+D59</f>
        <v>0</v>
      </c>
      <c r="E81" s="96" t="n">
        <f aca="false">E38+E17+E59</f>
        <v>0</v>
      </c>
      <c r="F81" s="392" t="n">
        <f aca="false">F38+F17+F59</f>
        <v>1650</v>
      </c>
      <c r="G81" s="96" t="n">
        <f aca="false">G38+G17+G59</f>
        <v>0</v>
      </c>
      <c r="H81" s="58" t="n">
        <f aca="false">H38+H17+H59</f>
        <v>2000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0</v>
      </c>
      <c r="L81" s="393" t="n">
        <f aca="false">L38+L17+L59</f>
        <v>0</v>
      </c>
      <c r="M81" s="393" t="n">
        <f aca="false">M38+M17+M59</f>
        <v>0</v>
      </c>
      <c r="N81" s="393" t="n">
        <f aca="false">N38+N17+N59</f>
        <v>0</v>
      </c>
      <c r="O81" s="393" t="n">
        <f aca="false">O38+O17+O59</f>
        <v>0</v>
      </c>
      <c r="P81" s="58" t="n">
        <f aca="false">P38+P17+P59</f>
        <v>1810</v>
      </c>
      <c r="Q81" s="58" t="n">
        <f aca="false">Q38+Q17+Q59</f>
        <v>0</v>
      </c>
      <c r="R81" s="96" t="n">
        <f aca="false">R38+R17+R59</f>
        <v>0</v>
      </c>
      <c r="S81" s="79" t="n">
        <f aca="false">S38+S17+S59</f>
        <v>2940</v>
      </c>
      <c r="T81" s="371" t="n">
        <f aca="false">SUM(V81:AE81)</f>
        <v>0</v>
      </c>
      <c r="U81" s="372" t="n">
        <f aca="false">U38+U17+U59</f>
        <v>0</v>
      </c>
      <c r="V81" s="373" t="n">
        <f aca="false">V38+V17+V59</f>
        <v>0</v>
      </c>
      <c r="W81" s="374" t="n">
        <f aca="false">W38+W17+W59</f>
        <v>0</v>
      </c>
      <c r="X81" s="374" t="n">
        <f aca="false">X38+X17+X59</f>
        <v>0</v>
      </c>
      <c r="Y81" s="374" t="n">
        <f aca="false">Y38+Y17+Y59</f>
        <v>0</v>
      </c>
      <c r="Z81" s="374" t="n">
        <f aca="false">Z38+Z17+Z59</f>
        <v>0</v>
      </c>
      <c r="AA81" s="374" t="n">
        <f aca="false">AA38+AA17+AA59</f>
        <v>0</v>
      </c>
      <c r="AB81" s="374" t="n">
        <f aca="false">AB38+AB17+AB59</f>
        <v>0</v>
      </c>
      <c r="AC81" s="374" t="n">
        <f aca="false">AC38+AC17+AC59</f>
        <v>0</v>
      </c>
      <c r="AD81" s="374" t="n">
        <f aca="false">AD38+AD17+AD59</f>
        <v>0</v>
      </c>
      <c r="AE81" s="375" t="n">
        <f aca="false">AE38+AE17+AE59</f>
        <v>0</v>
      </c>
      <c r="AF81" s="376"/>
      <c r="AG81" s="377"/>
      <c r="AH81" s="377"/>
      <c r="AI81" s="378"/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U81)+AJ81+AK81+AL81</f>
        <v>8530</v>
      </c>
      <c r="AN81" s="381" t="n">
        <f aca="false">AN17</f>
        <v>4375</v>
      </c>
      <c r="AO81" s="88" t="n">
        <f aca="false">AO17</f>
        <v>0</v>
      </c>
      <c r="AP81" s="382" t="n">
        <f aca="false">(AM81*100)/(AM81+AQ81)</f>
        <v>66.0984114684231</v>
      </c>
      <c r="AQ81" s="90" t="n">
        <f aca="false">AN81+AO81</f>
        <v>4375</v>
      </c>
    </row>
    <row r="82" customFormat="false" ht="26.25" hidden="false" customHeight="true" outlineLevel="0" collapsed="false">
      <c r="B82" s="75" t="s">
        <v>57</v>
      </c>
      <c r="C82" s="370" t="n">
        <f aca="false">C39+C18+C60</f>
        <v>90</v>
      </c>
      <c r="D82" s="76" t="n">
        <f aca="false">D39+D18+D60</f>
        <v>0</v>
      </c>
      <c r="E82" s="96" t="n">
        <f aca="false">E39+E18+E60</f>
        <v>0</v>
      </c>
      <c r="F82" s="392" t="n">
        <f aca="false">F39+F18+F60</f>
        <v>3100</v>
      </c>
      <c r="G82" s="96" t="n">
        <f aca="false">G39+G18+G60</f>
        <v>0</v>
      </c>
      <c r="H82" s="58" t="n">
        <f aca="false">H39+H18+H60</f>
        <v>3160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0</v>
      </c>
      <c r="L82" s="393" t="n">
        <f aca="false">L39+L18+L60</f>
        <v>0</v>
      </c>
      <c r="M82" s="393" t="n">
        <f aca="false">M39+M18+M60</f>
        <v>0</v>
      </c>
      <c r="N82" s="393" t="n">
        <f aca="false">N39+N18+N60</f>
        <v>0</v>
      </c>
      <c r="O82" s="393" t="n">
        <f aca="false">O39+O18+O60</f>
        <v>0</v>
      </c>
      <c r="P82" s="58" t="n">
        <f aca="false">P39+P18+P60</f>
        <v>1120</v>
      </c>
      <c r="Q82" s="58" t="n">
        <f aca="false">Q39+Q18+Q60</f>
        <v>0</v>
      </c>
      <c r="R82" s="96" t="n">
        <f aca="false">R39+R18+R60</f>
        <v>0</v>
      </c>
      <c r="S82" s="79" t="n">
        <f aca="false">S39+S18+S60</f>
        <v>1920</v>
      </c>
      <c r="T82" s="371" t="n">
        <f aca="false">SUM(V82:AE82)</f>
        <v>0</v>
      </c>
      <c r="U82" s="372" t="n">
        <f aca="false">U39+U18+U60</f>
        <v>0</v>
      </c>
      <c r="V82" s="373" t="n">
        <f aca="false">V39+V18+V60</f>
        <v>0</v>
      </c>
      <c r="W82" s="374" t="n">
        <f aca="false">W39+W18+W60</f>
        <v>0</v>
      </c>
      <c r="X82" s="374" t="n">
        <f aca="false">X39+X18+X60</f>
        <v>0</v>
      </c>
      <c r="Y82" s="374" t="n">
        <f aca="false">Y39+Y18+Y60</f>
        <v>0</v>
      </c>
      <c r="Z82" s="374" t="n">
        <f aca="false">Z39+Z18+Z60</f>
        <v>0</v>
      </c>
      <c r="AA82" s="374" t="n">
        <f aca="false">AA39+AA18+AA60</f>
        <v>0</v>
      </c>
      <c r="AB82" s="374" t="n">
        <f aca="false">AB39+AB18+AB60</f>
        <v>0</v>
      </c>
      <c r="AC82" s="374" t="n">
        <f aca="false">AC39+AC18+AC60</f>
        <v>0</v>
      </c>
      <c r="AD82" s="374" t="n">
        <f aca="false">AD39+AD18+AD60</f>
        <v>0</v>
      </c>
      <c r="AE82" s="375" t="n">
        <f aca="false">AE39+AE18+AE60</f>
        <v>0</v>
      </c>
      <c r="AF82" s="376"/>
      <c r="AG82" s="377"/>
      <c r="AH82" s="377"/>
      <c r="AI82" s="378"/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U82)+AJ82+AK82+AL82</f>
        <v>9390</v>
      </c>
      <c r="AN82" s="381" t="n">
        <f aca="false">AN18</f>
        <v>3750</v>
      </c>
      <c r="AO82" s="88" t="n">
        <f aca="false">AO18</f>
        <v>0</v>
      </c>
      <c r="AP82" s="382" t="n">
        <f aca="false">(AM82*100)/(AM82+AQ82)</f>
        <v>71.4611872146119</v>
      </c>
      <c r="AQ82" s="90" t="n">
        <f aca="false">AN82+AO82</f>
        <v>375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190</v>
      </c>
      <c r="D83" s="55" t="n">
        <f aca="false">D40+D19+D61</f>
        <v>0</v>
      </c>
      <c r="E83" s="394" t="n">
        <f aca="false">E40+E19+E61</f>
        <v>0</v>
      </c>
      <c r="F83" s="395" t="n">
        <f aca="false">F40+F19+F61</f>
        <v>1890</v>
      </c>
      <c r="G83" s="394" t="n">
        <f aca="false">G40+G19+G61</f>
        <v>0</v>
      </c>
      <c r="H83" s="116" t="n">
        <f aca="false">H40+H19+H61</f>
        <v>1100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0</v>
      </c>
      <c r="L83" s="396" t="n">
        <f aca="false">L40+L19+L61</f>
        <v>0</v>
      </c>
      <c r="M83" s="396" t="n">
        <f aca="false">M40+M19+M61</f>
        <v>0</v>
      </c>
      <c r="N83" s="396" t="n">
        <f aca="false">N40+N19+N61</f>
        <v>0</v>
      </c>
      <c r="O83" s="396" t="n">
        <f aca="false">O40+O19+O61</f>
        <v>0</v>
      </c>
      <c r="P83" s="116" t="n">
        <f aca="false">P40+P19+P61</f>
        <v>2040</v>
      </c>
      <c r="Q83" s="116" t="n">
        <f aca="false">Q40+Q19+Q61</f>
        <v>0</v>
      </c>
      <c r="R83" s="394" t="n">
        <f aca="false">R40+R19+R61</f>
        <v>0</v>
      </c>
      <c r="S83" s="397" t="n">
        <f aca="false">S40+S19+S61</f>
        <v>640</v>
      </c>
      <c r="T83" s="398" t="n">
        <f aca="false">SUM(V83:AE83)</f>
        <v>0</v>
      </c>
      <c r="U83" s="399" t="n">
        <f aca="false">U40+U19+U61</f>
        <v>0</v>
      </c>
      <c r="V83" s="355" t="n">
        <f aca="false">V40+V19+V61</f>
        <v>0</v>
      </c>
      <c r="W83" s="357" t="n">
        <f aca="false">W40+W19+W61</f>
        <v>0</v>
      </c>
      <c r="X83" s="357" t="n">
        <f aca="false">X40+X19+X61</f>
        <v>0</v>
      </c>
      <c r="Y83" s="357" t="n">
        <f aca="false">Y40+Y19+Y61</f>
        <v>0</v>
      </c>
      <c r="Z83" s="357" t="n">
        <f aca="false">Z40+Z19+Z61</f>
        <v>0</v>
      </c>
      <c r="AA83" s="357" t="n">
        <f aca="false">AA40+AA19+AA61</f>
        <v>0</v>
      </c>
      <c r="AB83" s="357" t="n">
        <f aca="false">AB40+AB19+AB61</f>
        <v>0</v>
      </c>
      <c r="AC83" s="357" t="n">
        <f aca="false">AC40+AC19+AC61</f>
        <v>0</v>
      </c>
      <c r="AD83" s="357" t="n">
        <f aca="false">AD40+AD19+AD61</f>
        <v>0</v>
      </c>
      <c r="AE83" s="358" t="n">
        <f aca="false">AE40+AE19+AE61</f>
        <v>0</v>
      </c>
      <c r="AF83" s="359"/>
      <c r="AG83" s="360"/>
      <c r="AH83" s="360"/>
      <c r="AI83" s="361"/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U83)+AJ83+AK83+AL83</f>
        <v>5860</v>
      </c>
      <c r="AN83" s="401" t="n">
        <f aca="false">AN19</f>
        <v>3300</v>
      </c>
      <c r="AO83" s="402" t="n">
        <f aca="false">AO19</f>
        <v>0</v>
      </c>
      <c r="AP83" s="492" t="n">
        <f aca="false">(AM83*100)/(AM83+AQ83)</f>
        <v>63.9737991266376</v>
      </c>
      <c r="AQ83" s="404" t="n">
        <f aca="false">AN83+AO83</f>
        <v>3300</v>
      </c>
    </row>
    <row r="84" customFormat="false" ht="26.25" hidden="false" customHeight="true" outlineLevel="0" collapsed="false">
      <c r="B84" s="125" t="s">
        <v>59</v>
      </c>
      <c r="C84" s="126" t="n">
        <f aca="false">SUM(C72:C83)</f>
        <v>2420</v>
      </c>
      <c r="D84" s="126"/>
      <c r="E84" s="127" t="n">
        <f aca="false">SUM(E72:E83)</f>
        <v>0</v>
      </c>
      <c r="F84" s="127" t="n">
        <f aca="false">SUM(F72:F83)</f>
        <v>23490</v>
      </c>
      <c r="G84" s="127" t="n">
        <f aca="false">SUM(G72:G83)</f>
        <v>0</v>
      </c>
      <c r="H84" s="128" t="n">
        <f aca="false">SUM(H72:H83)</f>
        <v>28510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0</v>
      </c>
      <c r="L84" s="128" t="n">
        <f aca="false">SUM(L72:L83)</f>
        <v>0</v>
      </c>
      <c r="M84" s="128" t="n">
        <f aca="false">SUM(M72:M83)</f>
        <v>0</v>
      </c>
      <c r="N84" s="128" t="n">
        <f aca="false">SUM(N72:N83)</f>
        <v>0</v>
      </c>
      <c r="O84" s="128" t="n">
        <f aca="false">SUM(O72:O83)</f>
        <v>0</v>
      </c>
      <c r="P84" s="128" t="n">
        <f aca="false">SUM(P72:P83)</f>
        <v>18090</v>
      </c>
      <c r="Q84" s="128" t="n">
        <f aca="false">SUM(Q72:Q83)</f>
        <v>0</v>
      </c>
      <c r="R84" s="127" t="n">
        <f aca="false">SUM(R72:R83)</f>
        <v>0</v>
      </c>
      <c r="S84" s="130" t="n">
        <f aca="false">SUM(S72:S83)</f>
        <v>29130</v>
      </c>
      <c r="T84" s="405" t="n">
        <f aca="false">SUM(T72:T83)</f>
        <v>0</v>
      </c>
      <c r="U84" s="406" t="n">
        <f aca="false">SUM(U72:U83)</f>
        <v>0</v>
      </c>
      <c r="V84" s="407" t="n">
        <f aca="false">SUM(V72:V83)</f>
        <v>0</v>
      </c>
      <c r="W84" s="408" t="n">
        <f aca="false">SUM(W72:W83)</f>
        <v>0</v>
      </c>
      <c r="X84" s="408" t="n">
        <f aca="false">SUM(X72:X83)</f>
        <v>0</v>
      </c>
      <c r="Y84" s="408" t="n">
        <f aca="false">SUM(Y72:Y83)</f>
        <v>0</v>
      </c>
      <c r="Z84" s="408" t="n">
        <f aca="false">SUM(Z72:Z83)</f>
        <v>0</v>
      </c>
      <c r="AA84" s="408" t="n">
        <f aca="false">SUM(AA72:AA83)</f>
        <v>0</v>
      </c>
      <c r="AB84" s="408" t="n">
        <f aca="false">SUM(AB72:AB83)</f>
        <v>0</v>
      </c>
      <c r="AC84" s="408" t="n">
        <f aca="false">SUM(AC72:AC83)</f>
        <v>0</v>
      </c>
      <c r="AD84" s="408" t="n">
        <f aca="false">SUM(AD72:AD83)</f>
        <v>0</v>
      </c>
      <c r="AE84" s="409" t="n">
        <f aca="false">SUM(AE72:AE83)</f>
        <v>0</v>
      </c>
      <c r="AF84" s="230" t="n">
        <f aca="false">SUM(AF72:AF83)</f>
        <v>0</v>
      </c>
      <c r="AG84" s="231" t="n">
        <f aca="false">SUM(AG72:AG83)</f>
        <v>0</v>
      </c>
      <c r="AH84" s="410" t="n">
        <f aca="false">SUM(AH72:AH83)</f>
        <v>0</v>
      </c>
      <c r="AI84" s="230" t="n">
        <f aca="false">SUM(AI72:AI83)</f>
        <v>0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0</v>
      </c>
      <c r="AM84" s="412" t="n">
        <f aca="false">SUM(AM72:AM83)</f>
        <v>101640</v>
      </c>
      <c r="AN84" s="413" t="n">
        <f aca="false">SUM(AN72:AN83)</f>
        <v>77440</v>
      </c>
      <c r="AO84" s="414" t="n">
        <f aca="false">SUM(AO72:AO83)</f>
        <v>0</v>
      </c>
      <c r="AP84" s="142" t="n">
        <f aca="false">(AM84*100)/(AM84+AQ84)</f>
        <v>56.7567567567568</v>
      </c>
      <c r="AQ84" s="143" t="n">
        <f aca="false">AN84+AO84</f>
        <v>77440</v>
      </c>
    </row>
    <row r="85" customFormat="false" ht="36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76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</sheetData>
  <mergeCells count="16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85"/>
  <sheetViews>
    <sheetView showFormulas="false" showGridLines="true" showRowColHeaders="true" showZeros="true" rightToLeft="false" tabSelected="false" showOutlineSymbols="true" defaultGridColor="true" view="normal" topLeftCell="O19" colorId="64" zoomScale="77" zoomScaleNormal="77" zoomScalePageLayoutView="100" workbookViewId="0">
      <selection pane="topLeft" activeCell="Z29" activeCellId="0" sqref="Z29: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6.7"/>
    <col collapsed="false" customWidth="true" hidden="false" outlineLevel="0" max="28" min="20" style="1" width="12.7"/>
    <col collapsed="false" customWidth="true" hidden="false" outlineLevel="0" max="29" min="29" style="1" width="13.56"/>
    <col collapsed="false" customWidth="true" hidden="false" outlineLevel="0" max="35" min="3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66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714" t="s">
        <v>167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4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5" t="s">
        <v>21</v>
      </c>
      <c r="U6" s="64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126</v>
      </c>
      <c r="AG6" s="25" t="s">
        <v>34</v>
      </c>
      <c r="AH6" s="171" t="s">
        <v>35</v>
      </c>
      <c r="AI6" s="504" t="s">
        <v>36</v>
      </c>
      <c r="AJ6" s="28" t="s">
        <v>37</v>
      </c>
      <c r="AK6" s="29" t="s">
        <v>38</v>
      </c>
      <c r="AL6" s="645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714"/>
      <c r="C7" s="36" t="s">
        <v>45</v>
      </c>
      <c r="D7" s="425" t="s">
        <v>45</v>
      </c>
      <c r="E7" s="425" t="s">
        <v>45</v>
      </c>
      <c r="F7" s="425" t="s">
        <v>45</v>
      </c>
      <c r="G7" s="425" t="s">
        <v>45</v>
      </c>
      <c r="H7" s="38" t="s">
        <v>45</v>
      </c>
      <c r="I7" s="39" t="s">
        <v>45</v>
      </c>
      <c r="J7" s="64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1" t="s">
        <v>45</v>
      </c>
      <c r="U7" s="647" t="s">
        <v>45</v>
      </c>
      <c r="V7" s="47" t="s">
        <v>45</v>
      </c>
      <c r="W7" s="44" t="s">
        <v>45</v>
      </c>
      <c r="X7" s="18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394" t="n">
        <v>68610</v>
      </c>
      <c r="D8" s="394" t="n">
        <v>6280</v>
      </c>
      <c r="E8" s="394" t="n">
        <v>15310</v>
      </c>
      <c r="F8" s="394" t="n">
        <v>33770</v>
      </c>
      <c r="G8" s="394" t="n">
        <v>11280</v>
      </c>
      <c r="H8" s="116" t="n">
        <v>33600</v>
      </c>
      <c r="I8" s="649"/>
      <c r="J8" s="650" t="n">
        <v>1390</v>
      </c>
      <c r="K8" s="649" t="n">
        <v>490</v>
      </c>
      <c r="L8" s="649"/>
      <c r="M8" s="394" t="n">
        <v>2390</v>
      </c>
      <c r="N8" s="394" t="n">
        <v>2900</v>
      </c>
      <c r="O8" s="649"/>
      <c r="P8" s="116" t="n">
        <v>25910</v>
      </c>
      <c r="Q8" s="116" t="n">
        <v>0</v>
      </c>
      <c r="R8" s="394" t="n">
        <f aca="false">SUM(AF8:AI8)</f>
        <v>1980</v>
      </c>
      <c r="S8" s="397" t="n">
        <v>1940</v>
      </c>
      <c r="T8" s="651" t="n">
        <f aca="false">SUM(V8:AE8)</f>
        <v>93</v>
      </c>
      <c r="U8" s="652" t="n">
        <v>0</v>
      </c>
      <c r="V8" s="62"/>
      <c r="W8" s="653" t="n">
        <v>93</v>
      </c>
      <c r="X8" s="653"/>
      <c r="Y8" s="653"/>
      <c r="Z8" s="653"/>
      <c r="AA8" s="653"/>
      <c r="AB8" s="653"/>
      <c r="AC8" s="653"/>
      <c r="AD8" s="653"/>
      <c r="AE8" s="114"/>
      <c r="AF8" s="115"/>
      <c r="AG8" s="116" t="n">
        <v>1980</v>
      </c>
      <c r="AH8" s="116"/>
      <c r="AI8" s="654"/>
      <c r="AJ8" s="655"/>
      <c r="AK8" s="656"/>
      <c r="AL8" s="657" t="n">
        <v>2495</v>
      </c>
      <c r="AM8" s="658" t="n">
        <f aca="false">SUM(C8:S8)+T8+U8+AJ8+AK8+AL8</f>
        <v>208438</v>
      </c>
      <c r="AN8" s="401" t="n">
        <v>78930</v>
      </c>
      <c r="AO8" s="72" t="n">
        <v>0</v>
      </c>
      <c r="AP8" s="495" t="n">
        <f aca="false">(AM8*100)/(AM8+AQ8)</f>
        <v>72.5334762395256</v>
      </c>
      <c r="AQ8" s="74" t="n">
        <f aca="false">AN8+AO8</f>
        <v>78930</v>
      </c>
    </row>
    <row r="9" customFormat="false" ht="26.25" hidden="false" customHeight="true" outlineLevel="0" collapsed="false">
      <c r="B9" s="75" t="s">
        <v>48</v>
      </c>
      <c r="C9" s="96" t="n">
        <v>68310</v>
      </c>
      <c r="D9" s="394" t="n">
        <v>6280</v>
      </c>
      <c r="E9" s="96" t="n">
        <v>16440</v>
      </c>
      <c r="F9" s="96" t="n">
        <v>25470</v>
      </c>
      <c r="G9" s="96" t="n">
        <v>13500</v>
      </c>
      <c r="H9" s="58" t="n">
        <v>26940</v>
      </c>
      <c r="I9" s="95"/>
      <c r="J9" s="650" t="n">
        <v>4080</v>
      </c>
      <c r="K9" s="95" t="n">
        <v>1490</v>
      </c>
      <c r="L9" s="95"/>
      <c r="M9" s="394" t="n">
        <v>3480</v>
      </c>
      <c r="N9" s="96" t="n">
        <v>1890</v>
      </c>
      <c r="O9" s="95"/>
      <c r="P9" s="58" t="n">
        <v>24680</v>
      </c>
      <c r="Q9" s="58"/>
      <c r="R9" s="96" t="n">
        <f aca="false">SUM(AF9:AI9)</f>
        <v>1600</v>
      </c>
      <c r="S9" s="79" t="n">
        <v>5905</v>
      </c>
      <c r="T9" s="659" t="n">
        <f aca="false">SUM(V9:AE9)</f>
        <v>92</v>
      </c>
      <c r="U9" s="660"/>
      <c r="V9" s="661"/>
      <c r="W9" s="374" t="n">
        <v>92</v>
      </c>
      <c r="X9" s="374"/>
      <c r="Y9" s="374"/>
      <c r="Z9" s="374"/>
      <c r="AA9" s="374"/>
      <c r="AB9" s="374"/>
      <c r="AC9" s="374"/>
      <c r="AD9" s="374"/>
      <c r="AE9" s="662"/>
      <c r="AF9" s="663"/>
      <c r="AG9" s="58" t="n">
        <v>1600</v>
      </c>
      <c r="AH9" s="471"/>
      <c r="AI9" s="654"/>
      <c r="AJ9" s="67"/>
      <c r="AK9" s="665"/>
      <c r="AL9" s="666" t="n">
        <v>3670</v>
      </c>
      <c r="AM9" s="86" t="n">
        <f aca="false">SUM(C9:S9)+T9+U9+AJ9+AK9+AL9</f>
        <v>203827</v>
      </c>
      <c r="AN9" s="667" t="n">
        <v>97070</v>
      </c>
      <c r="AO9" s="88" t="n">
        <v>0</v>
      </c>
      <c r="AP9" s="496" t="n">
        <f aca="false">(AM9*100)/(AM9+AQ9)</f>
        <v>67.7397913571754</v>
      </c>
      <c r="AQ9" s="90" t="n">
        <f aca="false">AN9+AO9</f>
        <v>97070</v>
      </c>
    </row>
    <row r="10" customFormat="false" ht="26.25" hidden="false" customHeight="true" outlineLevel="0" collapsed="false">
      <c r="B10" s="91" t="s">
        <v>49</v>
      </c>
      <c r="C10" s="96" t="n">
        <v>74060</v>
      </c>
      <c r="D10" s="394" t="n">
        <v>6280</v>
      </c>
      <c r="E10" s="96" t="n">
        <v>43010</v>
      </c>
      <c r="F10" s="96" t="n">
        <v>27900</v>
      </c>
      <c r="G10" s="96" t="n">
        <v>10120</v>
      </c>
      <c r="H10" s="58" t="n">
        <v>33020</v>
      </c>
      <c r="I10" s="95"/>
      <c r="J10" s="650" t="n">
        <v>9880</v>
      </c>
      <c r="K10" s="95" t="n">
        <v>1200</v>
      </c>
      <c r="L10" s="95"/>
      <c r="M10" s="394" t="n">
        <v>3500</v>
      </c>
      <c r="N10" s="96" t="n">
        <v>2470</v>
      </c>
      <c r="O10" s="95"/>
      <c r="P10" s="58" t="n">
        <v>27970</v>
      </c>
      <c r="Q10" s="58"/>
      <c r="R10" s="96" t="n">
        <f aca="false">SUM(AF10:AI10)</f>
        <v>1130</v>
      </c>
      <c r="S10" s="79" t="n">
        <v>5065</v>
      </c>
      <c r="T10" s="659" t="n">
        <f aca="false">SUM(V10:AE10)</f>
        <v>78</v>
      </c>
      <c r="U10" s="660"/>
      <c r="V10" s="661"/>
      <c r="W10" s="374" t="n">
        <v>78</v>
      </c>
      <c r="X10" s="374"/>
      <c r="Y10" s="374"/>
      <c r="Z10" s="374"/>
      <c r="AA10" s="374"/>
      <c r="AB10" s="374"/>
      <c r="AC10" s="374"/>
      <c r="AD10" s="374"/>
      <c r="AE10" s="662"/>
      <c r="AF10" s="663"/>
      <c r="AG10" s="58" t="n">
        <v>1130</v>
      </c>
      <c r="AH10" s="471"/>
      <c r="AI10" s="654"/>
      <c r="AJ10" s="67"/>
      <c r="AK10" s="665"/>
      <c r="AL10" s="666" t="n">
        <v>1510</v>
      </c>
      <c r="AM10" s="86" t="n">
        <f aca="false">SUM(C10:S10)+T10+U10+AJ10+AK10+AL10</f>
        <v>247193</v>
      </c>
      <c r="AN10" s="667" t="n">
        <v>105340</v>
      </c>
      <c r="AO10" s="88" t="n">
        <v>0</v>
      </c>
      <c r="AP10" s="496" t="n">
        <f aca="false">(AM10*100)/(AM10+AQ10)</f>
        <v>70.1191094167071</v>
      </c>
      <c r="AQ10" s="90" t="n">
        <f aca="false">AN10+AO10</f>
        <v>105340</v>
      </c>
    </row>
    <row r="11" customFormat="false" ht="26.25" hidden="false" customHeight="true" outlineLevel="0" collapsed="false">
      <c r="B11" s="91" t="s">
        <v>50</v>
      </c>
      <c r="C11" s="96" t="n">
        <v>72160</v>
      </c>
      <c r="D11" s="394" t="n">
        <v>6280</v>
      </c>
      <c r="E11" s="96" t="n">
        <v>33620</v>
      </c>
      <c r="F11" s="96" t="n">
        <v>41870</v>
      </c>
      <c r="G11" s="96" t="n">
        <v>14900</v>
      </c>
      <c r="H11" s="58" t="n">
        <v>30620</v>
      </c>
      <c r="I11" s="95"/>
      <c r="J11" s="650" t="n">
        <v>2800</v>
      </c>
      <c r="K11" s="95" t="n">
        <v>1270</v>
      </c>
      <c r="L11" s="95"/>
      <c r="M11" s="394" t="n">
        <v>2960</v>
      </c>
      <c r="N11" s="96" t="n">
        <v>3200</v>
      </c>
      <c r="O11" s="95"/>
      <c r="P11" s="58" t="n">
        <v>25920</v>
      </c>
      <c r="Q11" s="58"/>
      <c r="R11" s="96" t="n">
        <f aca="false">SUM(AF11:AI11)</f>
        <v>890</v>
      </c>
      <c r="S11" s="544" t="n">
        <v>5365</v>
      </c>
      <c r="T11" s="659" t="n">
        <f aca="false">SUM(V11:AE11)</f>
        <v>86</v>
      </c>
      <c r="U11" s="660"/>
      <c r="V11" s="661"/>
      <c r="W11" s="374" t="n">
        <v>86</v>
      </c>
      <c r="X11" s="374"/>
      <c r="Y11" s="374"/>
      <c r="Z11" s="374"/>
      <c r="AA11" s="374"/>
      <c r="AB11" s="374"/>
      <c r="AC11" s="374"/>
      <c r="AD11" s="374"/>
      <c r="AE11" s="662"/>
      <c r="AF11" s="663"/>
      <c r="AG11" s="58" t="n">
        <v>890</v>
      </c>
      <c r="AH11" s="471"/>
      <c r="AI11" s="654"/>
      <c r="AJ11" s="67"/>
      <c r="AK11" s="665"/>
      <c r="AL11" s="666" t="n">
        <v>1395</v>
      </c>
      <c r="AM11" s="86" t="n">
        <f aca="false">SUM(C11:S11)+T11+U11+AJ11+AK11+AL11</f>
        <v>243336</v>
      </c>
      <c r="AN11" s="381" t="n">
        <v>98720</v>
      </c>
      <c r="AO11" s="88" t="n">
        <v>0</v>
      </c>
      <c r="AP11" s="496" t="n">
        <f aca="false">(AM11*100)/(AM11+AQ11)</f>
        <v>71.1392286643123</v>
      </c>
      <c r="AQ11" s="90" t="n">
        <f aca="false">AN11+AO11</f>
        <v>98720</v>
      </c>
    </row>
    <row r="12" customFormat="false" ht="26.25" hidden="false" customHeight="true" outlineLevel="0" collapsed="false">
      <c r="B12" s="92" t="s">
        <v>51</v>
      </c>
      <c r="C12" s="668" t="n">
        <v>70810</v>
      </c>
      <c r="D12" s="394" t="n">
        <v>6280</v>
      </c>
      <c r="E12" s="668" t="n">
        <v>43870</v>
      </c>
      <c r="F12" s="668" t="n">
        <v>27000</v>
      </c>
      <c r="G12" s="96" t="n">
        <v>13730</v>
      </c>
      <c r="H12" s="58" t="n">
        <v>34330</v>
      </c>
      <c r="I12" s="95"/>
      <c r="J12" s="650" t="n">
        <v>3360</v>
      </c>
      <c r="K12" s="669" t="n">
        <v>810</v>
      </c>
      <c r="L12" s="669"/>
      <c r="M12" s="394" t="n">
        <v>1350</v>
      </c>
      <c r="N12" s="668" t="n">
        <v>3190</v>
      </c>
      <c r="O12" s="669"/>
      <c r="P12" s="58" t="n">
        <v>35090</v>
      </c>
      <c r="Q12" s="58"/>
      <c r="R12" s="96" t="n">
        <f aca="false">SUM(AF12:AI12)</f>
        <v>950</v>
      </c>
      <c r="S12" s="79" t="n">
        <v>1490</v>
      </c>
      <c r="T12" s="659" t="n">
        <f aca="false">SUM(V12:AE12)</f>
        <v>0</v>
      </c>
      <c r="U12" s="660"/>
      <c r="V12" s="661"/>
      <c r="W12" s="374"/>
      <c r="X12" s="374"/>
      <c r="Y12" s="374"/>
      <c r="Z12" s="374"/>
      <c r="AA12" s="374"/>
      <c r="AB12" s="374"/>
      <c r="AC12" s="374"/>
      <c r="AD12" s="374"/>
      <c r="AE12" s="662"/>
      <c r="AF12" s="663"/>
      <c r="AG12" s="58" t="n">
        <v>950</v>
      </c>
      <c r="AH12" s="471"/>
      <c r="AI12" s="654"/>
      <c r="AJ12" s="67"/>
      <c r="AK12" s="665"/>
      <c r="AL12" s="666"/>
      <c r="AM12" s="86" t="n">
        <f aca="false">SUM(C12:S12)+T12+U12+AJ12+AK12+AL12</f>
        <v>242260</v>
      </c>
      <c r="AN12" s="381" t="n">
        <v>106420</v>
      </c>
      <c r="AO12" s="88" t="n">
        <v>0</v>
      </c>
      <c r="AP12" s="496" t="n">
        <f aca="false">(AM12*100)/(AM12+AQ12)</f>
        <v>69.4791786164965</v>
      </c>
      <c r="AQ12" s="90" t="n">
        <f aca="false">AN12+AO12</f>
        <v>106420</v>
      </c>
    </row>
    <row r="13" customFormat="false" ht="26.25" hidden="false" customHeight="true" outlineLevel="0" collapsed="false">
      <c r="B13" s="75" t="s">
        <v>52</v>
      </c>
      <c r="C13" s="96" t="n">
        <v>72740</v>
      </c>
      <c r="D13" s="394" t="n">
        <v>6280</v>
      </c>
      <c r="E13" s="58" t="n">
        <v>53510</v>
      </c>
      <c r="F13" s="96" t="n">
        <v>27300</v>
      </c>
      <c r="G13" s="96" t="n">
        <v>14360</v>
      </c>
      <c r="H13" s="58" t="n">
        <v>33000</v>
      </c>
      <c r="I13" s="95"/>
      <c r="J13" s="670" t="n">
        <v>2040</v>
      </c>
      <c r="K13" s="95" t="n">
        <v>1450</v>
      </c>
      <c r="L13" s="95"/>
      <c r="M13" s="96" t="n">
        <v>2780</v>
      </c>
      <c r="N13" s="96" t="n">
        <v>4060</v>
      </c>
      <c r="O13" s="95"/>
      <c r="P13" s="58" t="n">
        <v>28460</v>
      </c>
      <c r="Q13" s="58"/>
      <c r="R13" s="96" t="n">
        <f aca="false">SUM(AF13:AI13)</f>
        <v>1350</v>
      </c>
      <c r="S13" s="544" t="n">
        <v>2820</v>
      </c>
      <c r="T13" s="659" t="n">
        <f aca="false">SUM(V13:AE13)</f>
        <v>0</v>
      </c>
      <c r="U13" s="660"/>
      <c r="V13" s="661"/>
      <c r="W13" s="374"/>
      <c r="X13" s="374"/>
      <c r="Y13" s="374"/>
      <c r="Z13" s="374"/>
      <c r="AA13" s="374"/>
      <c r="AB13" s="374"/>
      <c r="AC13" s="374"/>
      <c r="AD13" s="374"/>
      <c r="AE13" s="662"/>
      <c r="AF13" s="663"/>
      <c r="AG13" s="58" t="n">
        <v>1350</v>
      </c>
      <c r="AH13" s="471"/>
      <c r="AI13" s="654"/>
      <c r="AJ13" s="67"/>
      <c r="AK13" s="665"/>
      <c r="AL13" s="666"/>
      <c r="AM13" s="86" t="n">
        <f aca="false">SUM(C13:S13)+T13+U13+AJ13+AK13+AL13</f>
        <v>250150</v>
      </c>
      <c r="AN13" s="671" t="n">
        <v>86430</v>
      </c>
      <c r="AO13" s="102" t="n">
        <v>0</v>
      </c>
      <c r="AP13" s="497" t="n">
        <f aca="false">(AM13*100)/(AM13+AQ13)</f>
        <v>74.3211123655595</v>
      </c>
      <c r="AQ13" s="104" t="n">
        <f aca="false">AN13+AO13</f>
        <v>86430</v>
      </c>
    </row>
    <row r="14" customFormat="false" ht="26.25" hidden="false" customHeight="true" outlineLevel="0" collapsed="false">
      <c r="B14" s="91" t="s">
        <v>53</v>
      </c>
      <c r="C14" s="96" t="n">
        <v>71480</v>
      </c>
      <c r="D14" s="394" t="n">
        <v>6280</v>
      </c>
      <c r="E14" s="58" t="n">
        <v>37090</v>
      </c>
      <c r="F14" s="96" t="n">
        <v>27000</v>
      </c>
      <c r="G14" s="96" t="n">
        <v>12160</v>
      </c>
      <c r="H14" s="58" t="n">
        <v>32280</v>
      </c>
      <c r="I14" s="95"/>
      <c r="J14" s="670" t="n">
        <v>5020</v>
      </c>
      <c r="K14" s="95" t="n">
        <v>480</v>
      </c>
      <c r="L14" s="95"/>
      <c r="M14" s="96" t="n">
        <v>1730</v>
      </c>
      <c r="N14" s="96" t="n">
        <v>2220</v>
      </c>
      <c r="O14" s="95"/>
      <c r="P14" s="58" t="n">
        <v>25730</v>
      </c>
      <c r="Q14" s="58"/>
      <c r="R14" s="96" t="n">
        <f aca="false">SUM(AF14:AI14)</f>
        <v>670</v>
      </c>
      <c r="S14" s="79" t="n">
        <v>2360</v>
      </c>
      <c r="T14" s="659" t="n">
        <f aca="false">SUM(V14:AE14)</f>
        <v>0</v>
      </c>
      <c r="U14" s="660"/>
      <c r="V14" s="661"/>
      <c r="W14" s="374"/>
      <c r="X14" s="374"/>
      <c r="Y14" s="374"/>
      <c r="Z14" s="374"/>
      <c r="AA14" s="374"/>
      <c r="AB14" s="374"/>
      <c r="AC14" s="374"/>
      <c r="AD14" s="374"/>
      <c r="AE14" s="662"/>
      <c r="AF14" s="663"/>
      <c r="AG14" s="58" t="n">
        <v>670</v>
      </c>
      <c r="AH14" s="471"/>
      <c r="AI14" s="654"/>
      <c r="AJ14" s="106"/>
      <c r="AK14" s="672"/>
      <c r="AL14" s="666"/>
      <c r="AM14" s="86" t="n">
        <f aca="false">SUM(C14:S14)+T14+U14+AJ14+AK14+AL14</f>
        <v>224500</v>
      </c>
      <c r="AN14" s="87" t="n">
        <v>98550</v>
      </c>
      <c r="AO14" s="88" t="n">
        <v>0</v>
      </c>
      <c r="AP14" s="496" t="n">
        <f aca="false">(AM14*100)/(AM14+AQ14)</f>
        <v>69.4938863952949</v>
      </c>
      <c r="AQ14" s="90" t="n">
        <f aca="false">AN14+AO14</f>
        <v>98550</v>
      </c>
    </row>
    <row r="15" customFormat="false" ht="26.25" hidden="false" customHeight="true" outlineLevel="0" collapsed="false">
      <c r="B15" s="75" t="s">
        <v>54</v>
      </c>
      <c r="C15" s="96" t="n">
        <v>68650</v>
      </c>
      <c r="D15" s="394" t="n">
        <v>6280</v>
      </c>
      <c r="E15" s="58" t="n">
        <v>35380</v>
      </c>
      <c r="F15" s="96" t="n">
        <v>26920</v>
      </c>
      <c r="G15" s="96" t="n">
        <v>7620</v>
      </c>
      <c r="H15" s="58" t="n">
        <v>33680</v>
      </c>
      <c r="I15" s="95"/>
      <c r="J15" s="670" t="n">
        <v>2700</v>
      </c>
      <c r="K15" s="95" t="n">
        <v>890</v>
      </c>
      <c r="L15" s="108"/>
      <c r="M15" s="96" t="n">
        <v>3810</v>
      </c>
      <c r="N15" s="96" t="n">
        <v>2910</v>
      </c>
      <c r="O15" s="108"/>
      <c r="P15" s="58" t="n">
        <v>21200</v>
      </c>
      <c r="Q15" s="58"/>
      <c r="R15" s="96" t="n">
        <f aca="false">SUM(AF15:AI15)</f>
        <v>830</v>
      </c>
      <c r="S15" s="79" t="n">
        <v>3430</v>
      </c>
      <c r="T15" s="659" t="n">
        <f aca="false">SUM(V15:AE15)</f>
        <v>0</v>
      </c>
      <c r="U15" s="660"/>
      <c r="V15" s="661"/>
      <c r="W15" s="374"/>
      <c r="X15" s="374"/>
      <c r="Y15" s="374"/>
      <c r="Z15" s="374"/>
      <c r="AA15" s="374"/>
      <c r="AB15" s="374"/>
      <c r="AC15" s="374"/>
      <c r="AD15" s="374"/>
      <c r="AE15" s="662"/>
      <c r="AF15" s="663"/>
      <c r="AG15" s="58" t="n">
        <v>830</v>
      </c>
      <c r="AH15" s="471"/>
      <c r="AI15" s="654"/>
      <c r="AJ15" s="106"/>
      <c r="AK15" s="672"/>
      <c r="AL15" s="666"/>
      <c r="AM15" s="86" t="n">
        <f aca="false">SUM(C15:S15)+T15+U15+AJ15+AK15+AL15</f>
        <v>214300</v>
      </c>
      <c r="AN15" s="87" t="n">
        <v>91800</v>
      </c>
      <c r="AO15" s="88" t="n">
        <v>0</v>
      </c>
      <c r="AP15" s="496" t="n">
        <f aca="false">(AM15*100)/(AM15+AQ15)</f>
        <v>70.0098007187194</v>
      </c>
      <c r="AQ15" s="90" t="n">
        <f aca="false">AN15+AO15</f>
        <v>91800</v>
      </c>
    </row>
    <row r="16" customFormat="false" ht="26.25" hidden="false" customHeight="true" outlineLevel="0" collapsed="false">
      <c r="B16" s="91" t="s">
        <v>55</v>
      </c>
      <c r="C16" s="96" t="n">
        <v>71620</v>
      </c>
      <c r="D16" s="394" t="n">
        <v>6280</v>
      </c>
      <c r="E16" s="58" t="n">
        <v>35180</v>
      </c>
      <c r="F16" s="96" t="n">
        <v>24330</v>
      </c>
      <c r="G16" s="96" t="n">
        <v>12500</v>
      </c>
      <c r="H16" s="58" t="n">
        <v>31020</v>
      </c>
      <c r="I16" s="95"/>
      <c r="J16" s="670" t="n">
        <v>0</v>
      </c>
      <c r="K16" s="95" t="n">
        <v>200</v>
      </c>
      <c r="L16" s="108"/>
      <c r="M16" s="96" t="n">
        <v>2290</v>
      </c>
      <c r="N16" s="96" t="n">
        <v>4350</v>
      </c>
      <c r="O16" s="108"/>
      <c r="P16" s="58" t="n">
        <v>32720</v>
      </c>
      <c r="Q16" s="58" t="n">
        <v>220</v>
      </c>
      <c r="R16" s="96" t="n">
        <f aca="false">SUM(AF16:AI16)</f>
        <v>580</v>
      </c>
      <c r="S16" s="79" t="n">
        <v>1090</v>
      </c>
      <c r="T16" s="659" t="n">
        <f aca="false">SUM(V16:AE16)</f>
        <v>0</v>
      </c>
      <c r="U16" s="660"/>
      <c r="V16" s="661"/>
      <c r="W16" s="374"/>
      <c r="X16" s="374"/>
      <c r="Y16" s="374"/>
      <c r="Z16" s="374"/>
      <c r="AA16" s="374"/>
      <c r="AB16" s="374"/>
      <c r="AC16" s="374"/>
      <c r="AD16" s="374"/>
      <c r="AE16" s="662"/>
      <c r="AF16" s="663"/>
      <c r="AG16" s="58" t="n">
        <v>580</v>
      </c>
      <c r="AH16" s="471"/>
      <c r="AI16" s="654"/>
      <c r="AJ16" s="106"/>
      <c r="AK16" s="672"/>
      <c r="AL16" s="666"/>
      <c r="AM16" s="86" t="n">
        <f aca="false">SUM(C16:S16)+T16+U16+AJ16+AK16+AL16</f>
        <v>222380</v>
      </c>
      <c r="AN16" s="87" t="n">
        <v>90270</v>
      </c>
      <c r="AO16" s="88" t="n">
        <v>0</v>
      </c>
      <c r="AP16" s="496" t="n">
        <f aca="false">(AM16*100)/(AM16+AQ16)</f>
        <v>71.1274588197665</v>
      </c>
      <c r="AQ16" s="90" t="n">
        <f aca="false">AN16+AO16</f>
        <v>90270</v>
      </c>
    </row>
    <row r="17" customFormat="false" ht="26.25" hidden="false" customHeight="true" outlineLevel="0" collapsed="false">
      <c r="B17" s="91" t="s">
        <v>56</v>
      </c>
      <c r="C17" s="96" t="n">
        <v>68840</v>
      </c>
      <c r="D17" s="394" t="n">
        <v>6280</v>
      </c>
      <c r="E17" s="58" t="n">
        <v>39940</v>
      </c>
      <c r="F17" s="96" t="n">
        <v>37540</v>
      </c>
      <c r="G17" s="96" t="n">
        <v>19730</v>
      </c>
      <c r="H17" s="58" t="n">
        <v>25020</v>
      </c>
      <c r="I17" s="95"/>
      <c r="J17" s="670" t="n">
        <v>5020</v>
      </c>
      <c r="K17" s="95" t="n">
        <v>150</v>
      </c>
      <c r="L17" s="108"/>
      <c r="M17" s="96" t="n">
        <v>350</v>
      </c>
      <c r="N17" s="96" t="n">
        <v>5830</v>
      </c>
      <c r="O17" s="108"/>
      <c r="P17" s="58" t="n">
        <v>24050</v>
      </c>
      <c r="Q17" s="58" t="n">
        <v>850</v>
      </c>
      <c r="R17" s="96" t="n">
        <f aca="false">SUM(AF17:AI17)</f>
        <v>100</v>
      </c>
      <c r="S17" s="79" t="n">
        <v>800</v>
      </c>
      <c r="T17" s="659" t="n">
        <f aca="false">SUM(V17:AE17)</f>
        <v>0</v>
      </c>
      <c r="U17" s="660"/>
      <c r="V17" s="661"/>
      <c r="W17" s="374"/>
      <c r="X17" s="374"/>
      <c r="Y17" s="374"/>
      <c r="Z17" s="374"/>
      <c r="AA17" s="374"/>
      <c r="AB17" s="374"/>
      <c r="AC17" s="374"/>
      <c r="AD17" s="374"/>
      <c r="AE17" s="662"/>
      <c r="AF17" s="663"/>
      <c r="AG17" s="58" t="n">
        <v>100</v>
      </c>
      <c r="AH17" s="471"/>
      <c r="AI17" s="654"/>
      <c r="AJ17" s="106"/>
      <c r="AK17" s="672"/>
      <c r="AL17" s="666"/>
      <c r="AM17" s="86" t="n">
        <f aca="false">SUM(C17:S17)+T17+U17+AJ17+AK17+AL17</f>
        <v>234500</v>
      </c>
      <c r="AN17" s="87" t="n">
        <v>96150</v>
      </c>
      <c r="AO17" s="88" t="n">
        <v>0</v>
      </c>
      <c r="AP17" s="496" t="n">
        <f aca="false">(AM17*100)/(AM17+AQ17)</f>
        <v>70.9209133524875</v>
      </c>
      <c r="AQ17" s="90" t="n">
        <f aca="false">AN17+AO17</f>
        <v>96150</v>
      </c>
    </row>
    <row r="18" customFormat="false" ht="26.25" hidden="false" customHeight="true" outlineLevel="0" collapsed="false">
      <c r="B18" s="75" t="s">
        <v>57</v>
      </c>
      <c r="C18" s="96" t="n">
        <v>63150</v>
      </c>
      <c r="D18" s="394" t="n">
        <v>6280</v>
      </c>
      <c r="E18" s="58" t="n">
        <v>4750</v>
      </c>
      <c r="F18" s="96" t="n">
        <v>25240</v>
      </c>
      <c r="G18" s="96" t="n">
        <v>14360</v>
      </c>
      <c r="H18" s="58" t="n">
        <v>36390</v>
      </c>
      <c r="I18" s="95"/>
      <c r="J18" s="670" t="n">
        <v>2770</v>
      </c>
      <c r="K18" s="95" t="n">
        <v>540</v>
      </c>
      <c r="L18" s="108"/>
      <c r="M18" s="96" t="n">
        <v>1410</v>
      </c>
      <c r="N18" s="96" t="n">
        <v>3230</v>
      </c>
      <c r="O18" s="108"/>
      <c r="P18" s="58" t="n">
        <v>35920</v>
      </c>
      <c r="Q18" s="58" t="n">
        <v>320</v>
      </c>
      <c r="R18" s="96" t="n">
        <f aca="false">SUM(AF18:AI18)</f>
        <v>1170</v>
      </c>
      <c r="S18" s="79" t="n">
        <v>2400</v>
      </c>
      <c r="T18" s="659" t="n">
        <f aca="false">SUM(V18:AE18)</f>
        <v>0</v>
      </c>
      <c r="U18" s="660"/>
      <c r="V18" s="661"/>
      <c r="W18" s="374"/>
      <c r="X18" s="374"/>
      <c r="Y18" s="374"/>
      <c r="Z18" s="374"/>
      <c r="AA18" s="374"/>
      <c r="AB18" s="374"/>
      <c r="AC18" s="374"/>
      <c r="AD18" s="374"/>
      <c r="AE18" s="662"/>
      <c r="AF18" s="663"/>
      <c r="AG18" s="58" t="n">
        <v>1170</v>
      </c>
      <c r="AH18" s="471"/>
      <c r="AI18" s="654"/>
      <c r="AJ18" s="673"/>
      <c r="AK18" s="674"/>
      <c r="AL18" s="675"/>
      <c r="AM18" s="86" t="n">
        <f aca="false">SUM(C18:S18)+T18+U18+AJ18+AK18+AL18</f>
        <v>197930</v>
      </c>
      <c r="AN18" s="87" t="n">
        <v>104320</v>
      </c>
      <c r="AO18" s="88" t="n">
        <v>0</v>
      </c>
      <c r="AP18" s="496" t="n">
        <f aca="false">(AM18*100)/(AM18+AQ18)</f>
        <v>65.4855252274607</v>
      </c>
      <c r="AQ18" s="90" t="n">
        <f aca="false">AN18+AO18</f>
        <v>104320</v>
      </c>
    </row>
    <row r="19" customFormat="false" ht="26.25" hidden="false" customHeight="true" outlineLevel="0" collapsed="false">
      <c r="B19" s="92" t="s">
        <v>58</v>
      </c>
      <c r="C19" s="349" t="n">
        <v>79140</v>
      </c>
      <c r="D19" s="394" t="n">
        <v>6280</v>
      </c>
      <c r="E19" s="349" t="n">
        <v>21070</v>
      </c>
      <c r="F19" s="349" t="n">
        <v>27280</v>
      </c>
      <c r="G19" s="349" t="n">
        <v>23950</v>
      </c>
      <c r="H19" s="112" t="n">
        <v>27880</v>
      </c>
      <c r="I19" s="307"/>
      <c r="J19" s="676" t="n">
        <v>7360</v>
      </c>
      <c r="K19" s="307" t="n">
        <v>610</v>
      </c>
      <c r="L19" s="307"/>
      <c r="M19" s="349" t="n">
        <v>2110</v>
      </c>
      <c r="N19" s="349" t="n">
        <v>1950</v>
      </c>
      <c r="O19" s="307"/>
      <c r="P19" s="112" t="n">
        <v>25710</v>
      </c>
      <c r="Q19" s="112" t="n">
        <v>120</v>
      </c>
      <c r="R19" s="349" t="n">
        <f aca="false">SUM(AF19:AI19)</f>
        <v>780</v>
      </c>
      <c r="S19" s="677" t="n">
        <v>2780</v>
      </c>
      <c r="T19" s="678" t="n">
        <f aca="false">SUM(V19:AE19)</f>
        <v>0</v>
      </c>
      <c r="U19" s="679"/>
      <c r="V19" s="680"/>
      <c r="W19" s="681"/>
      <c r="X19" s="681"/>
      <c r="Y19" s="681"/>
      <c r="Z19" s="681"/>
      <c r="AA19" s="681"/>
      <c r="AB19" s="681"/>
      <c r="AC19" s="681"/>
      <c r="AD19" s="681"/>
      <c r="AE19" s="682"/>
      <c r="AF19" s="683"/>
      <c r="AG19" s="112" t="n">
        <v>780</v>
      </c>
      <c r="AH19" s="479"/>
      <c r="AI19" s="654"/>
      <c r="AJ19" s="118"/>
      <c r="AK19" s="119"/>
      <c r="AL19" s="685"/>
      <c r="AM19" s="658" t="n">
        <f aca="false">SUM(C19:S19)+T19+U19+AJ19+AK19+AL19</f>
        <v>227020</v>
      </c>
      <c r="AN19" s="121" t="n">
        <v>111040</v>
      </c>
      <c r="AO19" s="122" t="n">
        <v>0</v>
      </c>
      <c r="AP19" s="498" t="n">
        <f aca="false">(AM19*100)/(AM19+AQ19)</f>
        <v>67.1537596876294</v>
      </c>
      <c r="AQ19" s="124" t="n">
        <f aca="false">AN19+AO19</f>
        <v>111040</v>
      </c>
    </row>
    <row r="20" customFormat="false" ht="26.25" hidden="false" customHeight="true" outlineLevel="0" collapsed="false">
      <c r="B20" s="125" t="s">
        <v>59</v>
      </c>
      <c r="C20" s="126" t="n">
        <f aca="false">SUM(C8:C19)</f>
        <v>849570</v>
      </c>
      <c r="D20" s="126" t="n">
        <f aca="false">SUM(D8:D19)</f>
        <v>75360</v>
      </c>
      <c r="E20" s="127" t="n">
        <f aca="false">SUM(E8:E19)</f>
        <v>379170</v>
      </c>
      <c r="F20" s="127" t="n">
        <f aca="false">SUM(F8:F19)</f>
        <v>351620</v>
      </c>
      <c r="G20" s="127" t="n">
        <f aca="false">SUM(G8:G19)</f>
        <v>168210</v>
      </c>
      <c r="H20" s="128" t="n">
        <f aca="false">SUM(H8:H19)</f>
        <v>377780</v>
      </c>
      <c r="I20" s="129" t="n">
        <f aca="false">SUM(I8:I19)</f>
        <v>0</v>
      </c>
      <c r="J20" s="128" t="n">
        <f aca="false">SUM(J8:J19)</f>
        <v>46420</v>
      </c>
      <c r="K20" s="129" t="n">
        <f aca="false">SUM(K8:K19)</f>
        <v>9580</v>
      </c>
      <c r="L20" s="129" t="n">
        <f aca="false">SUM(L8:L19)</f>
        <v>0</v>
      </c>
      <c r="M20" s="127" t="n">
        <f aca="false">SUM(M8:M19)</f>
        <v>28160</v>
      </c>
      <c r="N20" s="127" t="n">
        <f aca="false">SUM(N8:N19)</f>
        <v>38200</v>
      </c>
      <c r="O20" s="129" t="n">
        <f aca="false">SUM(O8:O19)</f>
        <v>0</v>
      </c>
      <c r="P20" s="128" t="n">
        <f aca="false">SUM(P8:P19)</f>
        <v>333360</v>
      </c>
      <c r="Q20" s="128" t="n">
        <f aca="false">SUM(Q8:Q19)</f>
        <v>1510</v>
      </c>
      <c r="R20" s="127" t="n">
        <f aca="false">SUM(R8:R19)</f>
        <v>12030</v>
      </c>
      <c r="S20" s="130" t="n">
        <f aca="false">SUM(S8:S19)</f>
        <v>35445</v>
      </c>
      <c r="T20" s="688" t="n">
        <f aca="false">SUM(T8:T19)</f>
        <v>349</v>
      </c>
      <c r="U20" s="689" t="n">
        <f aca="false">SUM(U8:U19)</f>
        <v>0</v>
      </c>
      <c r="V20" s="690" t="n">
        <f aca="false">SUM(V8:V19)</f>
        <v>0</v>
      </c>
      <c r="W20" s="691" t="n">
        <f aca="false">SUM(W8:W19)</f>
        <v>349</v>
      </c>
      <c r="X20" s="691" t="n">
        <f aca="false">SUM(X8:X19)</f>
        <v>0</v>
      </c>
      <c r="Y20" s="691" t="n">
        <f aca="false">SUM(Y8:Y19)</f>
        <v>0</v>
      </c>
      <c r="Z20" s="691" t="n">
        <f aca="false">SUM(Z8:Z19)</f>
        <v>0</v>
      </c>
      <c r="AA20" s="691" t="n">
        <f aca="false">SUM(AA8:AA19)</f>
        <v>0</v>
      </c>
      <c r="AB20" s="691" t="n">
        <f aca="false">SUM(AB8:AB19)</f>
        <v>0</v>
      </c>
      <c r="AC20" s="691" t="n">
        <f aca="false">SUM(AC8:AC19)</f>
        <v>0</v>
      </c>
      <c r="AD20" s="691" t="n">
        <f aca="false">SUM(AD8:AD19)</f>
        <v>0</v>
      </c>
      <c r="AE20" s="691" t="n">
        <f aca="false">SUM(AE8:AE19)</f>
        <v>0</v>
      </c>
      <c r="AF20" s="135" t="n">
        <f aca="false">SUM(AF8:AF19)</f>
        <v>0</v>
      </c>
      <c r="AG20" s="134" t="n">
        <f aca="false">SUM(AG8:AG19)</f>
        <v>1203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692" t="n">
        <f aca="false">SUM(AL8:AL19)</f>
        <v>9070</v>
      </c>
      <c r="AM20" s="139" t="n">
        <f aca="false">SUM(C20:S20)+T20+U20+AJ20+AK20+AL20</f>
        <v>2715834</v>
      </c>
      <c r="AN20" s="140" t="n">
        <f aca="false">SUM(AN8:AN19)</f>
        <v>1165040</v>
      </c>
      <c r="AO20" s="141" t="n">
        <f aca="false">SUM(AO8:AO19)</f>
        <v>0</v>
      </c>
      <c r="AP20" s="437" t="n">
        <f aca="false">(AM20*100)/(AM20+AQ20)</f>
        <v>69.9799581228352</v>
      </c>
      <c r="AQ20" s="143" t="n">
        <f aca="false">AN20+AO20</f>
        <v>1165040</v>
      </c>
    </row>
    <row r="21" customFormat="false" ht="36" hidden="false" customHeight="true" outlineLevel="0" collapsed="false">
      <c r="B21" s="326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55"/>
      <c r="U21" s="154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127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49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 - SAN MAURIZIO C.S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714" t="s">
        <v>167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126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714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32</f>
        <v>0</v>
      </c>
      <c r="D29" s="191"/>
      <c r="E29" s="192" t="n">
        <f aca="false">Foglio2!E32</f>
        <v>11066.6111873942</v>
      </c>
      <c r="F29" s="192" t="n">
        <f aca="false">Foglio2!F32</f>
        <v>3447.87566821751</v>
      </c>
      <c r="G29" s="193" t="n">
        <f aca="false">Foglio2!G32</f>
        <v>0</v>
      </c>
      <c r="H29" s="193" t="n">
        <f aca="false">Foglio2!H32</f>
        <v>1382.53116126538</v>
      </c>
      <c r="I29" s="193" t="n">
        <f aca="false">Foglio2!I32</f>
        <v>0</v>
      </c>
      <c r="J29" s="95" t="n">
        <f aca="false">Foglio2!J32</f>
        <v>0</v>
      </c>
      <c r="K29" s="192" t="n">
        <f aca="false">Foglio2!K32</f>
        <v>2424.4281657846</v>
      </c>
      <c r="L29" s="192" t="n">
        <f aca="false">Foglio2!L32</f>
        <v>1246.70465452655</v>
      </c>
      <c r="M29" s="192" t="n">
        <f aca="false">Foglio2!M32</f>
        <v>17189.6646581259</v>
      </c>
      <c r="N29" s="192" t="n">
        <f aca="false">Foglio2!N32</f>
        <v>0</v>
      </c>
      <c r="O29" s="192" t="n">
        <f aca="false">Foglio2!O32</f>
        <v>0</v>
      </c>
      <c r="P29" s="193" t="n">
        <f aca="false">Foglio2!P32</f>
        <v>0</v>
      </c>
      <c r="Q29" s="193" t="n">
        <f aca="false">Foglio2!Q32</f>
        <v>0</v>
      </c>
      <c r="R29" s="192" t="n">
        <f aca="false">SUM(AF29:AI29)</f>
        <v>4935.1054817165</v>
      </c>
      <c r="S29" s="194" t="n">
        <f aca="false">Foglio2!T32</f>
        <v>28953.0853652034</v>
      </c>
      <c r="T29" s="195" t="n">
        <f aca="false">SUM(V29:AE29)</f>
        <v>2202.39795102182</v>
      </c>
      <c r="U29" s="196" t="n">
        <f aca="false">Foglio2!V32</f>
        <v>12855</v>
      </c>
      <c r="V29" s="197" t="n">
        <f aca="false">Foglio2!W32</f>
        <v>59.4292089371176</v>
      </c>
      <c r="W29" s="198" t="n">
        <f aca="false">Foglio2!X32</f>
        <v>44.6059882953621</v>
      </c>
      <c r="X29" s="198" t="n">
        <f aca="false">Foglio2!Y32</f>
        <v>151.004175942837</v>
      </c>
      <c r="Y29" s="198" t="n">
        <f aca="false">Foglio2!Z32</f>
        <v>28.8193946382627</v>
      </c>
      <c r="Z29" s="198" t="n">
        <f aca="false">Foglio2!AA32</f>
        <v>142.142961886606</v>
      </c>
      <c r="AA29" s="198" t="n">
        <f aca="false">Foglio2!AB32</f>
        <v>854.520953034807</v>
      </c>
      <c r="AB29" s="198" t="n">
        <f aca="false">Foglio2!AC32</f>
        <v>69.2628844333649</v>
      </c>
      <c r="AC29" s="198" t="n">
        <f aca="false">Foglio2!AD32</f>
        <v>38.1077646541266</v>
      </c>
      <c r="AD29" s="198" t="n">
        <f aca="false">Foglio2!AE32</f>
        <v>193.401677042646</v>
      </c>
      <c r="AE29" s="199" t="n">
        <f aca="false">Foglio2!AF32</f>
        <v>621.102942156693</v>
      </c>
      <c r="AF29" s="200" t="n">
        <f aca="false">Foglio2!AG32</f>
        <v>1431.24511751296</v>
      </c>
      <c r="AG29" s="192" t="n">
        <f aca="false">Foglio2!AH32</f>
        <v>2107.24214469492</v>
      </c>
      <c r="AH29" s="192" t="n">
        <f aca="false">Foglio2!AI32</f>
        <v>1362.44574273793</v>
      </c>
      <c r="AI29" s="194" t="n">
        <f aca="false">Foglio2!AJ32</f>
        <v>34.1724767706931</v>
      </c>
      <c r="AJ29" s="201"/>
      <c r="AK29" s="202"/>
      <c r="AL29" s="203"/>
      <c r="AM29" s="204" t="n">
        <f aca="false">SUM(C29:S29)+T29+U29+AJ29+AK29+AL29</f>
        <v>85703.4042932558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/>
      <c r="E30" s="200" t="n">
        <f aca="false">E29</f>
        <v>11066.6111873942</v>
      </c>
      <c r="F30" s="200" t="n">
        <f aca="false">F29</f>
        <v>3447.87566821751</v>
      </c>
      <c r="G30" s="191" t="n">
        <f aca="false">G29</f>
        <v>0</v>
      </c>
      <c r="H30" s="191" t="n">
        <f aca="false">H29</f>
        <v>1382.53116126538</v>
      </c>
      <c r="I30" s="191" t="n">
        <f aca="false">I29</f>
        <v>0</v>
      </c>
      <c r="J30" s="95" t="n">
        <f aca="false">J29</f>
        <v>0</v>
      </c>
      <c r="K30" s="200" t="n">
        <f aca="false">K29</f>
        <v>2424.4281657846</v>
      </c>
      <c r="L30" s="200" t="n">
        <f aca="false">L29</f>
        <v>1246.70465452655</v>
      </c>
      <c r="M30" s="200" t="n">
        <f aca="false">M29</f>
        <v>17189.6646581259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4935.1054817165</v>
      </c>
      <c r="S30" s="196" t="n">
        <f aca="false">S29</f>
        <v>28953.0853652034</v>
      </c>
      <c r="T30" s="195" t="n">
        <f aca="false">SUM(V30:AE30)</f>
        <v>2202.39795102182</v>
      </c>
      <c r="U30" s="196" t="n">
        <f aca="false">U29</f>
        <v>12855</v>
      </c>
      <c r="V30" s="197" t="n">
        <f aca="false">V29</f>
        <v>59.4292089371176</v>
      </c>
      <c r="W30" s="209" t="n">
        <f aca="false">W29</f>
        <v>44.6059882953621</v>
      </c>
      <c r="X30" s="209" t="n">
        <f aca="false">X29</f>
        <v>151.004175942837</v>
      </c>
      <c r="Y30" s="209" t="n">
        <f aca="false">Y29</f>
        <v>28.8193946382627</v>
      </c>
      <c r="Z30" s="209" t="n">
        <f aca="false">Z29</f>
        <v>142.142961886606</v>
      </c>
      <c r="AA30" s="209" t="n">
        <f aca="false">AA29</f>
        <v>854.520953034807</v>
      </c>
      <c r="AB30" s="209" t="n">
        <f aca="false">AB29</f>
        <v>69.2628844333649</v>
      </c>
      <c r="AC30" s="209" t="n">
        <f aca="false">AC29</f>
        <v>38.1077646541266</v>
      </c>
      <c r="AD30" s="209" t="n">
        <f aca="false">AD29</f>
        <v>193.401677042646</v>
      </c>
      <c r="AE30" s="210" t="n">
        <f aca="false">AE29</f>
        <v>621.102942156693</v>
      </c>
      <c r="AF30" s="200" t="n">
        <f aca="false">AF29</f>
        <v>1431.24511751296</v>
      </c>
      <c r="AG30" s="200" t="n">
        <f aca="false">AG29</f>
        <v>2107.24214469492</v>
      </c>
      <c r="AH30" s="200" t="n">
        <f aca="false">AH29</f>
        <v>1362.44574273793</v>
      </c>
      <c r="AI30" s="196" t="n">
        <f aca="false">AI29</f>
        <v>34.1724767706931</v>
      </c>
      <c r="AJ30" s="201"/>
      <c r="AK30" s="202"/>
      <c r="AL30" s="203"/>
      <c r="AM30" s="204" t="n">
        <f aca="false">SUM(C30:S30)+T30+U30+AJ30+AK30+AL30</f>
        <v>85703.4042932558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/>
      <c r="E31" s="200" t="n">
        <f aca="false">E30</f>
        <v>11066.6111873942</v>
      </c>
      <c r="F31" s="200" t="n">
        <f aca="false">F30</f>
        <v>3447.87566821751</v>
      </c>
      <c r="G31" s="191" t="n">
        <f aca="false">G30</f>
        <v>0</v>
      </c>
      <c r="H31" s="191" t="n">
        <f aca="false">H30</f>
        <v>1382.53116126538</v>
      </c>
      <c r="I31" s="191" t="n">
        <f aca="false">I30</f>
        <v>0</v>
      </c>
      <c r="J31" s="95" t="n">
        <f aca="false">J30</f>
        <v>0</v>
      </c>
      <c r="K31" s="200" t="n">
        <f aca="false">K30</f>
        <v>2424.4281657846</v>
      </c>
      <c r="L31" s="200" t="n">
        <f aca="false">L30</f>
        <v>1246.70465452655</v>
      </c>
      <c r="M31" s="200" t="n">
        <f aca="false">M30</f>
        <v>17189.6646581259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4935.1054817165</v>
      </c>
      <c r="S31" s="196" t="n">
        <f aca="false">S30</f>
        <v>28953.0853652034</v>
      </c>
      <c r="T31" s="195" t="n">
        <f aca="false">SUM(V31:AE31)</f>
        <v>2202.39795102182</v>
      </c>
      <c r="U31" s="196" t="n">
        <f aca="false">U30</f>
        <v>12855</v>
      </c>
      <c r="V31" s="197" t="n">
        <f aca="false">V30</f>
        <v>59.4292089371176</v>
      </c>
      <c r="W31" s="209" t="n">
        <f aca="false">W30</f>
        <v>44.6059882953621</v>
      </c>
      <c r="X31" s="209" t="n">
        <f aca="false">X30</f>
        <v>151.004175942837</v>
      </c>
      <c r="Y31" s="209" t="n">
        <f aca="false">Y30</f>
        <v>28.8193946382627</v>
      </c>
      <c r="Z31" s="209" t="n">
        <f aca="false">Z30</f>
        <v>142.142961886606</v>
      </c>
      <c r="AA31" s="209" t="n">
        <f aca="false">AA30</f>
        <v>854.520953034807</v>
      </c>
      <c r="AB31" s="209" t="n">
        <f aca="false">AB30</f>
        <v>69.2628844333649</v>
      </c>
      <c r="AC31" s="209" t="n">
        <f aca="false">AC30</f>
        <v>38.1077646541266</v>
      </c>
      <c r="AD31" s="209" t="n">
        <f aca="false">AD30</f>
        <v>193.401677042646</v>
      </c>
      <c r="AE31" s="210" t="n">
        <f aca="false">AE30</f>
        <v>621.102942156693</v>
      </c>
      <c r="AF31" s="200" t="n">
        <f aca="false">AF30</f>
        <v>1431.24511751296</v>
      </c>
      <c r="AG31" s="200" t="n">
        <f aca="false">AG30</f>
        <v>2107.24214469492</v>
      </c>
      <c r="AH31" s="200" t="n">
        <f aca="false">AH30</f>
        <v>1362.44574273793</v>
      </c>
      <c r="AI31" s="196" t="n">
        <f aca="false">AI30</f>
        <v>34.1724767706931</v>
      </c>
      <c r="AJ31" s="201"/>
      <c r="AK31" s="202"/>
      <c r="AL31" s="203"/>
      <c r="AM31" s="204" t="n">
        <f aca="false">SUM(C31:S31)+T31+U31+AJ31+AK31+AL31</f>
        <v>85703.4042932558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/>
      <c r="E32" s="200" t="n">
        <f aca="false">E31</f>
        <v>11066.6111873942</v>
      </c>
      <c r="F32" s="200" t="n">
        <f aca="false">F31</f>
        <v>3447.87566821751</v>
      </c>
      <c r="G32" s="191" t="n">
        <f aca="false">G31</f>
        <v>0</v>
      </c>
      <c r="H32" s="191" t="n">
        <f aca="false">H31</f>
        <v>1382.53116126538</v>
      </c>
      <c r="I32" s="191" t="n">
        <f aca="false">I31</f>
        <v>0</v>
      </c>
      <c r="J32" s="95" t="n">
        <f aca="false">J31</f>
        <v>0</v>
      </c>
      <c r="K32" s="200" t="n">
        <f aca="false">K31</f>
        <v>2424.4281657846</v>
      </c>
      <c r="L32" s="200" t="n">
        <f aca="false">L31</f>
        <v>1246.70465452655</v>
      </c>
      <c r="M32" s="200" t="n">
        <f aca="false">M31</f>
        <v>17189.6646581259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4935.1054817165</v>
      </c>
      <c r="S32" s="196" t="n">
        <f aca="false">S31</f>
        <v>28953.0853652034</v>
      </c>
      <c r="T32" s="195" t="n">
        <f aca="false">SUM(V32:AE32)</f>
        <v>2202.39795102182</v>
      </c>
      <c r="U32" s="196" t="n">
        <f aca="false">U31</f>
        <v>12855</v>
      </c>
      <c r="V32" s="197" t="n">
        <f aca="false">V31</f>
        <v>59.4292089371176</v>
      </c>
      <c r="W32" s="209" t="n">
        <f aca="false">W31</f>
        <v>44.6059882953621</v>
      </c>
      <c r="X32" s="209" t="n">
        <f aca="false">X31</f>
        <v>151.004175942837</v>
      </c>
      <c r="Y32" s="209" t="n">
        <f aca="false">Y31</f>
        <v>28.8193946382627</v>
      </c>
      <c r="Z32" s="209" t="n">
        <f aca="false">Z31</f>
        <v>142.142961886606</v>
      </c>
      <c r="AA32" s="209" t="n">
        <f aca="false">AA31</f>
        <v>854.520953034807</v>
      </c>
      <c r="AB32" s="209" t="n">
        <f aca="false">AB31</f>
        <v>69.2628844333649</v>
      </c>
      <c r="AC32" s="209" t="n">
        <f aca="false">AC31</f>
        <v>38.1077646541266</v>
      </c>
      <c r="AD32" s="209" t="n">
        <f aca="false">AD31</f>
        <v>193.401677042646</v>
      </c>
      <c r="AE32" s="210" t="n">
        <f aca="false">AE31</f>
        <v>621.102942156693</v>
      </c>
      <c r="AF32" s="200" t="n">
        <f aca="false">AF31</f>
        <v>1431.24511751296</v>
      </c>
      <c r="AG32" s="200" t="n">
        <f aca="false">AG31</f>
        <v>2107.24214469492</v>
      </c>
      <c r="AH32" s="200" t="n">
        <f aca="false">AH31</f>
        <v>1362.44574273793</v>
      </c>
      <c r="AI32" s="196" t="n">
        <f aca="false">AI31</f>
        <v>34.1724767706931</v>
      </c>
      <c r="AJ32" s="201"/>
      <c r="AK32" s="202"/>
      <c r="AL32" s="203"/>
      <c r="AM32" s="204" t="n">
        <f aca="false">SUM(C32:S32)+T32+U32+AJ32+AK32+AL32</f>
        <v>85703.4042932558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/>
      <c r="E33" s="200" t="n">
        <f aca="false">E32</f>
        <v>11066.6111873942</v>
      </c>
      <c r="F33" s="200" t="n">
        <f aca="false">F32</f>
        <v>3447.87566821751</v>
      </c>
      <c r="G33" s="191" t="n">
        <f aca="false">G32</f>
        <v>0</v>
      </c>
      <c r="H33" s="191" t="n">
        <f aca="false">H32</f>
        <v>1382.53116126538</v>
      </c>
      <c r="I33" s="191" t="n">
        <f aca="false">I32</f>
        <v>0</v>
      </c>
      <c r="J33" s="95" t="n">
        <f aca="false">J32</f>
        <v>0</v>
      </c>
      <c r="K33" s="200" t="n">
        <f aca="false">K32</f>
        <v>2424.4281657846</v>
      </c>
      <c r="L33" s="200" t="n">
        <f aca="false">L32</f>
        <v>1246.70465452655</v>
      </c>
      <c r="M33" s="200" t="n">
        <f aca="false">M32</f>
        <v>17189.6646581259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4935.1054817165</v>
      </c>
      <c r="S33" s="196" t="n">
        <f aca="false">S32</f>
        <v>28953.0853652034</v>
      </c>
      <c r="T33" s="195" t="n">
        <f aca="false">SUM(V33:AE33)</f>
        <v>2202.39795102182</v>
      </c>
      <c r="U33" s="196" t="n">
        <f aca="false">U32</f>
        <v>12855</v>
      </c>
      <c r="V33" s="197" t="n">
        <f aca="false">V32</f>
        <v>59.4292089371176</v>
      </c>
      <c r="W33" s="209" t="n">
        <f aca="false">W32</f>
        <v>44.6059882953621</v>
      </c>
      <c r="X33" s="209" t="n">
        <f aca="false">X32</f>
        <v>151.004175942837</v>
      </c>
      <c r="Y33" s="209" t="n">
        <f aca="false">Y32</f>
        <v>28.8193946382627</v>
      </c>
      <c r="Z33" s="209" t="n">
        <f aca="false">Z32</f>
        <v>142.142961886606</v>
      </c>
      <c r="AA33" s="209" t="n">
        <f aca="false">AA32</f>
        <v>854.520953034807</v>
      </c>
      <c r="AB33" s="209" t="n">
        <f aca="false">AB32</f>
        <v>69.2628844333649</v>
      </c>
      <c r="AC33" s="209" t="n">
        <f aca="false">AC32</f>
        <v>38.1077646541266</v>
      </c>
      <c r="AD33" s="209" t="n">
        <f aca="false">AD32</f>
        <v>193.401677042646</v>
      </c>
      <c r="AE33" s="210" t="n">
        <f aca="false">AE32</f>
        <v>621.102942156693</v>
      </c>
      <c r="AF33" s="200" t="n">
        <f aca="false">AF32</f>
        <v>1431.24511751296</v>
      </c>
      <c r="AG33" s="200" t="n">
        <f aca="false">AG32</f>
        <v>2107.24214469492</v>
      </c>
      <c r="AH33" s="200" t="n">
        <f aca="false">AH32</f>
        <v>1362.44574273793</v>
      </c>
      <c r="AI33" s="196" t="n">
        <f aca="false">AI32</f>
        <v>34.1724767706931</v>
      </c>
      <c r="AJ33" s="201"/>
      <c r="AK33" s="202" t="n">
        <v>0</v>
      </c>
      <c r="AL33" s="203"/>
      <c r="AM33" s="204" t="n">
        <f aca="false">SUM(C33:S33)+T33+U33+AJ33+AK33+AL33</f>
        <v>85703.4042932558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/>
      <c r="E34" s="200" t="n">
        <f aca="false">E33</f>
        <v>11066.6111873942</v>
      </c>
      <c r="F34" s="200" t="n">
        <f aca="false">F33</f>
        <v>3447.87566821751</v>
      </c>
      <c r="G34" s="191" t="n">
        <f aca="false">G33</f>
        <v>0</v>
      </c>
      <c r="H34" s="191" t="n">
        <f aca="false">H33</f>
        <v>1382.53116126538</v>
      </c>
      <c r="I34" s="191" t="n">
        <f aca="false">I33</f>
        <v>0</v>
      </c>
      <c r="J34" s="95" t="n">
        <f aca="false">J33</f>
        <v>0</v>
      </c>
      <c r="K34" s="200" t="n">
        <f aca="false">K33</f>
        <v>2424.4281657846</v>
      </c>
      <c r="L34" s="200" t="n">
        <f aca="false">L33</f>
        <v>1246.70465452655</v>
      </c>
      <c r="M34" s="200" t="n">
        <f aca="false">M33</f>
        <v>17189.6646581259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4935.1054817165</v>
      </c>
      <c r="S34" s="196" t="n">
        <f aca="false">S33</f>
        <v>28953.0853652034</v>
      </c>
      <c r="T34" s="195" t="n">
        <f aca="false">SUM(V34:AE34)</f>
        <v>2202.39795102182</v>
      </c>
      <c r="U34" s="196" t="n">
        <f aca="false">U33</f>
        <v>12855</v>
      </c>
      <c r="V34" s="197" t="n">
        <f aca="false">V33</f>
        <v>59.4292089371176</v>
      </c>
      <c r="W34" s="209" t="n">
        <f aca="false">W33</f>
        <v>44.6059882953621</v>
      </c>
      <c r="X34" s="209" t="n">
        <f aca="false">X33</f>
        <v>151.004175942837</v>
      </c>
      <c r="Y34" s="209" t="n">
        <f aca="false">Y33</f>
        <v>28.8193946382627</v>
      </c>
      <c r="Z34" s="209" t="n">
        <f aca="false">Z33</f>
        <v>142.142961886606</v>
      </c>
      <c r="AA34" s="209" t="n">
        <f aca="false">AA33</f>
        <v>854.520953034807</v>
      </c>
      <c r="AB34" s="209" t="n">
        <f aca="false">AB33</f>
        <v>69.2628844333649</v>
      </c>
      <c r="AC34" s="209" t="n">
        <f aca="false">AC33</f>
        <v>38.1077646541266</v>
      </c>
      <c r="AD34" s="209" t="n">
        <f aca="false">AD33</f>
        <v>193.401677042646</v>
      </c>
      <c r="AE34" s="210" t="n">
        <f aca="false">AE33</f>
        <v>621.102942156693</v>
      </c>
      <c r="AF34" s="200" t="n">
        <f aca="false">AF33</f>
        <v>1431.24511751296</v>
      </c>
      <c r="AG34" s="200" t="n">
        <f aca="false">AG33</f>
        <v>2107.24214469492</v>
      </c>
      <c r="AH34" s="200" t="n">
        <f aca="false">AH33</f>
        <v>1362.44574273793</v>
      </c>
      <c r="AI34" s="196" t="n">
        <f aca="false">AI33</f>
        <v>34.1724767706931</v>
      </c>
      <c r="AJ34" s="201"/>
      <c r="AK34" s="202"/>
      <c r="AL34" s="203"/>
      <c r="AM34" s="204" t="n">
        <f aca="false">SUM(C34:S34)+T34+U34+AJ34+AK34+AL34</f>
        <v>85703.4042932558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/>
      <c r="E35" s="200" t="n">
        <f aca="false">E34</f>
        <v>11066.6111873942</v>
      </c>
      <c r="F35" s="200" t="n">
        <f aca="false">F34</f>
        <v>3447.87566821751</v>
      </c>
      <c r="G35" s="191" t="n">
        <f aca="false">G34</f>
        <v>0</v>
      </c>
      <c r="H35" s="191" t="n">
        <f aca="false">H34</f>
        <v>1382.53116126538</v>
      </c>
      <c r="I35" s="191" t="n">
        <f aca="false">I34</f>
        <v>0</v>
      </c>
      <c r="J35" s="95" t="n">
        <f aca="false">J34</f>
        <v>0</v>
      </c>
      <c r="K35" s="200" t="n">
        <f aca="false">K34</f>
        <v>2424.4281657846</v>
      </c>
      <c r="L35" s="200" t="n">
        <f aca="false">L34</f>
        <v>1246.70465452655</v>
      </c>
      <c r="M35" s="200" t="n">
        <f aca="false">M34</f>
        <v>17189.6646581259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4935.1054817165</v>
      </c>
      <c r="S35" s="196" t="n">
        <f aca="false">S34</f>
        <v>28953.0853652034</v>
      </c>
      <c r="T35" s="195" t="n">
        <f aca="false">SUM(V35:AE35)</f>
        <v>2202.39795102182</v>
      </c>
      <c r="U35" s="196" t="n">
        <f aca="false">U34</f>
        <v>12855</v>
      </c>
      <c r="V35" s="197" t="n">
        <f aca="false">V34</f>
        <v>59.4292089371176</v>
      </c>
      <c r="W35" s="209" t="n">
        <f aca="false">W34</f>
        <v>44.6059882953621</v>
      </c>
      <c r="X35" s="209" t="n">
        <f aca="false">X34</f>
        <v>151.004175942837</v>
      </c>
      <c r="Y35" s="209" t="n">
        <f aca="false">Y34</f>
        <v>28.8193946382627</v>
      </c>
      <c r="Z35" s="209" t="n">
        <f aca="false">Z34</f>
        <v>142.142961886606</v>
      </c>
      <c r="AA35" s="209" t="n">
        <f aca="false">AA34</f>
        <v>854.520953034807</v>
      </c>
      <c r="AB35" s="209" t="n">
        <f aca="false">AB34</f>
        <v>69.2628844333649</v>
      </c>
      <c r="AC35" s="209" t="n">
        <f aca="false">AC34</f>
        <v>38.1077646541266</v>
      </c>
      <c r="AD35" s="209" t="n">
        <f aca="false">AD34</f>
        <v>193.401677042646</v>
      </c>
      <c r="AE35" s="210" t="n">
        <f aca="false">AE34</f>
        <v>621.102942156693</v>
      </c>
      <c r="AF35" s="200" t="n">
        <f aca="false">AF34</f>
        <v>1431.24511751296</v>
      </c>
      <c r="AG35" s="200" t="n">
        <f aca="false">AG34</f>
        <v>2107.24214469492</v>
      </c>
      <c r="AH35" s="200" t="n">
        <f aca="false">AH34</f>
        <v>1362.44574273793</v>
      </c>
      <c r="AI35" s="196" t="n">
        <f aca="false">AI34</f>
        <v>34.1724767706931</v>
      </c>
      <c r="AJ35" s="201"/>
      <c r="AK35" s="202"/>
      <c r="AL35" s="203"/>
      <c r="AM35" s="204" t="n">
        <f aca="false">SUM(C35:S35)+T35+U35+AJ35+AK35+AL35</f>
        <v>85703.4042932558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/>
      <c r="E36" s="200" t="n">
        <f aca="false">E35</f>
        <v>11066.6111873942</v>
      </c>
      <c r="F36" s="200" t="n">
        <f aca="false">F35</f>
        <v>3447.87566821751</v>
      </c>
      <c r="G36" s="191" t="n">
        <f aca="false">G35</f>
        <v>0</v>
      </c>
      <c r="H36" s="191" t="n">
        <f aca="false">H35</f>
        <v>1382.53116126538</v>
      </c>
      <c r="I36" s="191" t="n">
        <f aca="false">I35</f>
        <v>0</v>
      </c>
      <c r="J36" s="95" t="n">
        <f aca="false">J35</f>
        <v>0</v>
      </c>
      <c r="K36" s="200" t="n">
        <f aca="false">K35</f>
        <v>2424.4281657846</v>
      </c>
      <c r="L36" s="200" t="n">
        <f aca="false">L35</f>
        <v>1246.70465452655</v>
      </c>
      <c r="M36" s="200" t="n">
        <f aca="false">M35</f>
        <v>17189.6646581259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4935.1054817165</v>
      </c>
      <c r="S36" s="196" t="n">
        <f aca="false">S35</f>
        <v>28953.0853652034</v>
      </c>
      <c r="T36" s="195" t="n">
        <f aca="false">SUM(V36:AE36)</f>
        <v>2202.39795102182</v>
      </c>
      <c r="U36" s="196" t="n">
        <f aca="false">U35</f>
        <v>12855</v>
      </c>
      <c r="V36" s="197" t="n">
        <f aca="false">V35</f>
        <v>59.4292089371176</v>
      </c>
      <c r="W36" s="209" t="n">
        <f aca="false">W35</f>
        <v>44.6059882953621</v>
      </c>
      <c r="X36" s="209" t="n">
        <f aca="false">X35</f>
        <v>151.004175942837</v>
      </c>
      <c r="Y36" s="209" t="n">
        <f aca="false">Y35</f>
        <v>28.8193946382627</v>
      </c>
      <c r="Z36" s="209" t="n">
        <f aca="false">Z35</f>
        <v>142.142961886606</v>
      </c>
      <c r="AA36" s="209" t="n">
        <f aca="false">AA35</f>
        <v>854.520953034807</v>
      </c>
      <c r="AB36" s="209" t="n">
        <f aca="false">AB35</f>
        <v>69.2628844333649</v>
      </c>
      <c r="AC36" s="209" t="n">
        <f aca="false">AC35</f>
        <v>38.1077646541266</v>
      </c>
      <c r="AD36" s="209" t="n">
        <f aca="false">AD35</f>
        <v>193.401677042646</v>
      </c>
      <c r="AE36" s="210" t="n">
        <f aca="false">AE35</f>
        <v>621.102942156693</v>
      </c>
      <c r="AF36" s="200" t="n">
        <f aca="false">AF35</f>
        <v>1431.24511751296</v>
      </c>
      <c r="AG36" s="200" t="n">
        <f aca="false">AG35</f>
        <v>2107.24214469492</v>
      </c>
      <c r="AH36" s="200" t="n">
        <f aca="false">AH35</f>
        <v>1362.44574273793</v>
      </c>
      <c r="AI36" s="196" t="n">
        <f aca="false">AI35</f>
        <v>34.1724767706931</v>
      </c>
      <c r="AJ36" s="201"/>
      <c r="AK36" s="202"/>
      <c r="AL36" s="203"/>
      <c r="AM36" s="204" t="n">
        <f aca="false">SUM(C36:S36)+T36+U36+AJ36+AK36+AL36</f>
        <v>85703.4042932558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/>
      <c r="E37" s="200" t="n">
        <f aca="false">E36</f>
        <v>11066.6111873942</v>
      </c>
      <c r="F37" s="200" t="n">
        <f aca="false">F36</f>
        <v>3447.87566821751</v>
      </c>
      <c r="G37" s="191" t="n">
        <f aca="false">G36</f>
        <v>0</v>
      </c>
      <c r="H37" s="191" t="n">
        <f aca="false">H36</f>
        <v>1382.53116126538</v>
      </c>
      <c r="I37" s="191" t="n">
        <f aca="false">I36</f>
        <v>0</v>
      </c>
      <c r="J37" s="95" t="n">
        <f aca="false">J36</f>
        <v>0</v>
      </c>
      <c r="K37" s="200" t="n">
        <f aca="false">K36</f>
        <v>2424.4281657846</v>
      </c>
      <c r="L37" s="200" t="n">
        <f aca="false">L36</f>
        <v>1246.70465452655</v>
      </c>
      <c r="M37" s="200" t="n">
        <f aca="false">M36</f>
        <v>17189.6646581259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4935.1054817165</v>
      </c>
      <c r="S37" s="196" t="n">
        <f aca="false">S36</f>
        <v>28953.0853652034</v>
      </c>
      <c r="T37" s="195" t="n">
        <f aca="false">SUM(V37:AE37)</f>
        <v>2202.39795102182</v>
      </c>
      <c r="U37" s="196" t="n">
        <f aca="false">U36</f>
        <v>12855</v>
      </c>
      <c r="V37" s="197" t="n">
        <f aca="false">V36</f>
        <v>59.4292089371176</v>
      </c>
      <c r="W37" s="209" t="n">
        <f aca="false">W36</f>
        <v>44.6059882953621</v>
      </c>
      <c r="X37" s="209" t="n">
        <f aca="false">X36</f>
        <v>151.004175942837</v>
      </c>
      <c r="Y37" s="209" t="n">
        <f aca="false">Y36</f>
        <v>28.8193946382627</v>
      </c>
      <c r="Z37" s="209" t="n">
        <f aca="false">Z36</f>
        <v>142.142961886606</v>
      </c>
      <c r="AA37" s="209" t="n">
        <f aca="false">AA36</f>
        <v>854.520953034807</v>
      </c>
      <c r="AB37" s="209" t="n">
        <f aca="false">AB36</f>
        <v>69.2628844333649</v>
      </c>
      <c r="AC37" s="209" t="n">
        <f aca="false">AC36</f>
        <v>38.1077646541266</v>
      </c>
      <c r="AD37" s="209" t="n">
        <f aca="false">AD36</f>
        <v>193.401677042646</v>
      </c>
      <c r="AE37" s="210" t="n">
        <f aca="false">AE36</f>
        <v>621.102942156693</v>
      </c>
      <c r="AF37" s="200" t="n">
        <f aca="false">AF36</f>
        <v>1431.24511751296</v>
      </c>
      <c r="AG37" s="200" t="n">
        <f aca="false">AG36</f>
        <v>2107.24214469492</v>
      </c>
      <c r="AH37" s="200" t="n">
        <f aca="false">AH36</f>
        <v>1362.44574273793</v>
      </c>
      <c r="AI37" s="196" t="n">
        <f aca="false">AI36</f>
        <v>34.1724767706931</v>
      </c>
      <c r="AJ37" s="201"/>
      <c r="AK37" s="202"/>
      <c r="AL37" s="203"/>
      <c r="AM37" s="204" t="n">
        <f aca="false">SUM(C37:S37)+T37+U37+AJ37+AK37+AL37</f>
        <v>85703.4042932558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f aca="false">C37</f>
        <v>0</v>
      </c>
      <c r="D38" s="191"/>
      <c r="E38" s="200" t="n">
        <f aca="false">E37</f>
        <v>11066.6111873942</v>
      </c>
      <c r="F38" s="200" t="n">
        <f aca="false">F37</f>
        <v>3447.87566821751</v>
      </c>
      <c r="G38" s="191" t="n">
        <f aca="false">G37</f>
        <v>0</v>
      </c>
      <c r="H38" s="191" t="n">
        <f aca="false">H37</f>
        <v>1382.53116126538</v>
      </c>
      <c r="I38" s="191" t="n">
        <f aca="false">I37</f>
        <v>0</v>
      </c>
      <c r="J38" s="95" t="n">
        <f aca="false">J37</f>
        <v>0</v>
      </c>
      <c r="K38" s="200" t="n">
        <f aca="false">K37</f>
        <v>2424.4281657846</v>
      </c>
      <c r="L38" s="200" t="n">
        <f aca="false">L37</f>
        <v>1246.70465452655</v>
      </c>
      <c r="M38" s="200" t="n">
        <f aca="false">M37</f>
        <v>17189.6646581259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4935.1054817165</v>
      </c>
      <c r="S38" s="196" t="n">
        <f aca="false">S37</f>
        <v>28953.0853652034</v>
      </c>
      <c r="T38" s="195" t="n">
        <f aca="false">SUM(V38:AE38)</f>
        <v>2202.39795102182</v>
      </c>
      <c r="U38" s="196" t="n">
        <f aca="false">U37</f>
        <v>12855</v>
      </c>
      <c r="V38" s="197" t="n">
        <f aca="false">V37</f>
        <v>59.4292089371176</v>
      </c>
      <c r="W38" s="209" t="n">
        <f aca="false">W37</f>
        <v>44.6059882953621</v>
      </c>
      <c r="X38" s="209" t="n">
        <f aca="false">X37</f>
        <v>151.004175942837</v>
      </c>
      <c r="Y38" s="209" t="n">
        <f aca="false">Y37</f>
        <v>28.8193946382627</v>
      </c>
      <c r="Z38" s="209" t="n">
        <f aca="false">Z37</f>
        <v>142.142961886606</v>
      </c>
      <c r="AA38" s="209" t="n">
        <f aca="false">AA37</f>
        <v>854.520953034807</v>
      </c>
      <c r="AB38" s="209" t="n">
        <f aca="false">AB37</f>
        <v>69.2628844333649</v>
      </c>
      <c r="AC38" s="209" t="n">
        <f aca="false">AC37</f>
        <v>38.1077646541266</v>
      </c>
      <c r="AD38" s="209" t="n">
        <f aca="false">AD37</f>
        <v>193.401677042646</v>
      </c>
      <c r="AE38" s="210" t="n">
        <f aca="false">AE37</f>
        <v>621.102942156693</v>
      </c>
      <c r="AF38" s="200" t="n">
        <f aca="false">AF37</f>
        <v>1431.24511751296</v>
      </c>
      <c r="AG38" s="200" t="n">
        <f aca="false">AG37</f>
        <v>2107.24214469492</v>
      </c>
      <c r="AH38" s="200" t="n">
        <f aca="false">AH37</f>
        <v>1362.44574273793</v>
      </c>
      <c r="AI38" s="196" t="n">
        <f aca="false">AI37</f>
        <v>34.1724767706931</v>
      </c>
      <c r="AJ38" s="201"/>
      <c r="AK38" s="202"/>
      <c r="AL38" s="203"/>
      <c r="AM38" s="204" t="n">
        <f aca="false">SUM(C38:S38)+T38+U38+AJ38+AK38+AL38</f>
        <v>85703.4042932558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/>
      <c r="E39" s="200" t="n">
        <f aca="false">E38</f>
        <v>11066.6111873942</v>
      </c>
      <c r="F39" s="200" t="n">
        <f aca="false">F38</f>
        <v>3447.87566821751</v>
      </c>
      <c r="G39" s="191" t="n">
        <f aca="false">G38</f>
        <v>0</v>
      </c>
      <c r="H39" s="191" t="n">
        <f aca="false">H38</f>
        <v>1382.53116126538</v>
      </c>
      <c r="I39" s="191" t="n">
        <f aca="false">I38</f>
        <v>0</v>
      </c>
      <c r="J39" s="95" t="n">
        <f aca="false">J38</f>
        <v>0</v>
      </c>
      <c r="K39" s="200" t="n">
        <f aca="false">K38</f>
        <v>2424.4281657846</v>
      </c>
      <c r="L39" s="200" t="n">
        <f aca="false">L38</f>
        <v>1246.70465452655</v>
      </c>
      <c r="M39" s="200" t="n">
        <f aca="false">M38</f>
        <v>17189.6646581259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4935.1054817165</v>
      </c>
      <c r="S39" s="196" t="n">
        <f aca="false">S38</f>
        <v>28953.0853652034</v>
      </c>
      <c r="T39" s="195" t="n">
        <f aca="false">SUM(V39:AE39)</f>
        <v>2202.39795102182</v>
      </c>
      <c r="U39" s="196" t="n">
        <f aca="false">U38</f>
        <v>12855</v>
      </c>
      <c r="V39" s="197" t="n">
        <f aca="false">V38</f>
        <v>59.4292089371176</v>
      </c>
      <c r="W39" s="209" t="n">
        <f aca="false">W38</f>
        <v>44.6059882953621</v>
      </c>
      <c r="X39" s="209" t="n">
        <f aca="false">X38</f>
        <v>151.004175942837</v>
      </c>
      <c r="Y39" s="209" t="n">
        <f aca="false">Y38</f>
        <v>28.8193946382627</v>
      </c>
      <c r="Z39" s="209" t="n">
        <f aca="false">Z38</f>
        <v>142.142961886606</v>
      </c>
      <c r="AA39" s="209" t="n">
        <f aca="false">AA38</f>
        <v>854.520953034807</v>
      </c>
      <c r="AB39" s="209" t="n">
        <f aca="false">AB38</f>
        <v>69.2628844333649</v>
      </c>
      <c r="AC39" s="209" t="n">
        <f aca="false">AC38</f>
        <v>38.1077646541266</v>
      </c>
      <c r="AD39" s="209" t="n">
        <f aca="false">AD38</f>
        <v>193.401677042646</v>
      </c>
      <c r="AE39" s="210" t="n">
        <f aca="false">AE38</f>
        <v>621.102942156693</v>
      </c>
      <c r="AF39" s="200" t="n">
        <f aca="false">AF38</f>
        <v>1431.24511751296</v>
      </c>
      <c r="AG39" s="200" t="n">
        <f aca="false">AG38</f>
        <v>2107.24214469492</v>
      </c>
      <c r="AH39" s="200" t="n">
        <f aca="false">AH38</f>
        <v>1362.44574273793</v>
      </c>
      <c r="AI39" s="196" t="n">
        <f aca="false">AI38</f>
        <v>34.1724767706931</v>
      </c>
      <c r="AJ39" s="201"/>
      <c r="AK39" s="202"/>
      <c r="AL39" s="203"/>
      <c r="AM39" s="204" t="n">
        <f aca="false">SUM(C39:S39)+T39+U39+AJ39+AK39+AL39</f>
        <v>85703.4042932558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 t="n">
        <f aca="false">C39</f>
        <v>0</v>
      </c>
      <c r="D40" s="191"/>
      <c r="E40" s="200" t="n">
        <f aca="false">E39</f>
        <v>11066.6111873942</v>
      </c>
      <c r="F40" s="200" t="n">
        <f aca="false">F39</f>
        <v>3447.87566821751</v>
      </c>
      <c r="G40" s="191" t="n">
        <f aca="false">G39</f>
        <v>0</v>
      </c>
      <c r="H40" s="191" t="n">
        <f aca="false">H39</f>
        <v>1382.53116126538</v>
      </c>
      <c r="I40" s="191" t="n">
        <f aca="false">I39</f>
        <v>0</v>
      </c>
      <c r="J40" s="95" t="n">
        <f aca="false">J39</f>
        <v>0</v>
      </c>
      <c r="K40" s="200" t="n">
        <f aca="false">K39</f>
        <v>2424.4281657846</v>
      </c>
      <c r="L40" s="200" t="n">
        <f aca="false">L39</f>
        <v>1246.70465452655</v>
      </c>
      <c r="M40" s="200" t="n">
        <f aca="false">M39</f>
        <v>17189.6646581259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4935.1054817165</v>
      </c>
      <c r="S40" s="196" t="n">
        <f aca="false">S39</f>
        <v>28953.0853652034</v>
      </c>
      <c r="T40" s="195" t="n">
        <f aca="false">SUM(V40:AE40)</f>
        <v>2202.39795102182</v>
      </c>
      <c r="U40" s="196" t="n">
        <f aca="false">U39</f>
        <v>12855</v>
      </c>
      <c r="V40" s="197" t="n">
        <f aca="false">V39</f>
        <v>59.4292089371176</v>
      </c>
      <c r="W40" s="209" t="n">
        <f aca="false">W39</f>
        <v>44.6059882953621</v>
      </c>
      <c r="X40" s="209" t="n">
        <f aca="false">X39</f>
        <v>151.004175942837</v>
      </c>
      <c r="Y40" s="209" t="n">
        <f aca="false">Y39</f>
        <v>28.8193946382627</v>
      </c>
      <c r="Z40" s="209" t="n">
        <f aca="false">Z39</f>
        <v>142.142961886606</v>
      </c>
      <c r="AA40" s="209" t="n">
        <f aca="false">AA39</f>
        <v>854.520953034807</v>
      </c>
      <c r="AB40" s="209" t="n">
        <f aca="false">AB39</f>
        <v>69.2628844333649</v>
      </c>
      <c r="AC40" s="209" t="n">
        <f aca="false">AC39</f>
        <v>38.1077646541266</v>
      </c>
      <c r="AD40" s="209" t="n">
        <f aca="false">AD39</f>
        <v>193.401677042646</v>
      </c>
      <c r="AE40" s="210" t="n">
        <f aca="false">AE39</f>
        <v>621.102942156693</v>
      </c>
      <c r="AF40" s="200" t="n">
        <f aca="false">AF39</f>
        <v>1431.24511751296</v>
      </c>
      <c r="AG40" s="200" t="n">
        <f aca="false">AG39</f>
        <v>2107.24214469492</v>
      </c>
      <c r="AH40" s="200" t="n">
        <f aca="false">AH39</f>
        <v>1362.44574273793</v>
      </c>
      <c r="AI40" s="196" t="n">
        <f aca="false">AI39</f>
        <v>34.1724767706931</v>
      </c>
      <c r="AJ40" s="201"/>
      <c r="AK40" s="202"/>
      <c r="AL40" s="203"/>
      <c r="AM40" s="204" t="n">
        <f aca="false">SUM(C40:S40)+T40+U40+AJ40+AK40+AL40</f>
        <v>85703.4042932558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484" t="n">
        <f aca="false">SUM(C29:C40)</f>
        <v>0</v>
      </c>
      <c r="D41" s="221"/>
      <c r="E41" s="222" t="n">
        <f aca="false">SUM(E29:E40)</f>
        <v>132799.33424873</v>
      </c>
      <c r="F41" s="222" t="n">
        <f aca="false">SUM(F29:F40)</f>
        <v>41374.5080186101</v>
      </c>
      <c r="G41" s="223" t="n">
        <f aca="false">SUM(G29:G40)</f>
        <v>0</v>
      </c>
      <c r="H41" s="223" t="n">
        <f aca="false">SUM(H29:H40)</f>
        <v>16590.3739351846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29093.1379894152</v>
      </c>
      <c r="L41" s="222" t="n">
        <f aca="false">SUM(L29:L40)</f>
        <v>14960.4558543186</v>
      </c>
      <c r="M41" s="222" t="n">
        <f aca="false">SUM(M29:M40)</f>
        <v>206275.975897511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59221.265780598</v>
      </c>
      <c r="S41" s="224" t="n">
        <f aca="false">SUM(S29:S40)</f>
        <v>347437.02438244</v>
      </c>
      <c r="T41" s="225" t="n">
        <f aca="false">SUM(T29:T40)</f>
        <v>26428.7754122619</v>
      </c>
      <c r="U41" s="226" t="n">
        <f aca="false">SUM(U29:U40)</f>
        <v>154260</v>
      </c>
      <c r="V41" s="227" t="n">
        <f aca="false">SUM(V29:V40)</f>
        <v>713.150507245411</v>
      </c>
      <c r="W41" s="228" t="n">
        <f aca="false">SUM(W29:W40)</f>
        <v>535.271859544346</v>
      </c>
      <c r="X41" s="228" t="n">
        <f aca="false">SUM(X29:X40)</f>
        <v>1812.05011131404</v>
      </c>
      <c r="Y41" s="228" t="n">
        <f aca="false">SUM(Y29:Y40)</f>
        <v>345.832735659152</v>
      </c>
      <c r="Z41" s="228" t="n">
        <f aca="false">SUM(Z29:Z40)</f>
        <v>1705.71554263928</v>
      </c>
      <c r="AA41" s="228" t="n">
        <f aca="false">SUM(AA29:AA40)</f>
        <v>10254.2514364177</v>
      </c>
      <c r="AB41" s="228" t="n">
        <f aca="false">SUM(AB29:AB40)</f>
        <v>831.154613200379</v>
      </c>
      <c r="AC41" s="228" t="n">
        <f aca="false">SUM(AC29:AC40)</f>
        <v>457.293175849519</v>
      </c>
      <c r="AD41" s="228" t="n">
        <f aca="false">SUM(AD29:AD40)</f>
        <v>2320.82012451175</v>
      </c>
      <c r="AE41" s="229" t="n">
        <f aca="false">SUM(AE29:AE40)</f>
        <v>7453.23530588032</v>
      </c>
      <c r="AF41" s="230" t="n">
        <f aca="false">SUM(AF29:AF40)</f>
        <v>17174.9414101556</v>
      </c>
      <c r="AG41" s="231" t="n">
        <f aca="false">SUM(AG29:AG40)</f>
        <v>25286.905736339</v>
      </c>
      <c r="AH41" s="231" t="n">
        <f aca="false">SUM(AH29:AH40)</f>
        <v>16349.3489128551</v>
      </c>
      <c r="AI41" s="230" t="n">
        <f aca="false">SUM(AI29:AI40)</f>
        <v>410.069721248317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C41:S41)+T41+U41+AJ41+AK41+AL41</f>
        <v>1028440.85151907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415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127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158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574"/>
      <c r="AO43" s="574"/>
      <c r="AP43" s="575"/>
      <c r="AQ43" s="575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 - SAN MAURIZIO C.S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.75" hidden="true" customHeight="true" outlineLevel="0" collapsed="false">
      <c r="B48" s="715" t="s">
        <v>167</v>
      </c>
      <c r="C48" s="245" t="s">
        <v>5</v>
      </c>
      <c r="D48" s="704" t="s">
        <v>6</v>
      </c>
      <c r="E48" s="246" t="s">
        <v>7</v>
      </c>
      <c r="F48" s="247" t="s">
        <v>8</v>
      </c>
      <c r="G48" s="248" t="s">
        <v>9</v>
      </c>
      <c r="H48" s="249" t="s">
        <v>10</v>
      </c>
      <c r="I48" s="247" t="s">
        <v>11</v>
      </c>
      <c r="J48" s="247" t="s">
        <v>11</v>
      </c>
      <c r="K48" s="246" t="s">
        <v>13</v>
      </c>
      <c r="L48" s="246" t="s">
        <v>14</v>
      </c>
      <c r="M48" s="251" t="s">
        <v>15</v>
      </c>
      <c r="N48" s="251" t="s">
        <v>16</v>
      </c>
      <c r="O48" s="251" t="s">
        <v>10</v>
      </c>
      <c r="P48" s="253" t="s">
        <v>17</v>
      </c>
      <c r="Q48" s="253" t="s">
        <v>18</v>
      </c>
      <c r="R48" s="254" t="s">
        <v>19</v>
      </c>
      <c r="S48" s="255" t="s">
        <v>20</v>
      </c>
      <c r="T48" s="256" t="s">
        <v>21</v>
      </c>
      <c r="U48" s="254" t="s">
        <v>22</v>
      </c>
      <c r="V48" s="596" t="s">
        <v>23</v>
      </c>
      <c r="W48" s="597" t="s">
        <v>24</v>
      </c>
      <c r="X48" s="597" t="s">
        <v>25</v>
      </c>
      <c r="Y48" s="597" t="s">
        <v>26</v>
      </c>
      <c r="Z48" s="597" t="s">
        <v>27</v>
      </c>
      <c r="AA48" s="597" t="s">
        <v>28</v>
      </c>
      <c r="AB48" s="597" t="s">
        <v>29</v>
      </c>
      <c r="AC48" s="597" t="s">
        <v>30</v>
      </c>
      <c r="AD48" s="597" t="s">
        <v>31</v>
      </c>
      <c r="AE48" s="597" t="s">
        <v>32</v>
      </c>
      <c r="AF48" s="609" t="s">
        <v>126</v>
      </c>
      <c r="AG48" s="25" t="s">
        <v>34</v>
      </c>
      <c r="AH48" s="171" t="s">
        <v>35</v>
      </c>
      <c r="AI48" s="610" t="s">
        <v>36</v>
      </c>
      <c r="AJ48" s="262" t="s">
        <v>37</v>
      </c>
      <c r="AK48" s="263" t="s">
        <v>38</v>
      </c>
      <c r="AL48" s="30" t="s">
        <v>39</v>
      </c>
      <c r="AM48" s="264" t="s">
        <v>40</v>
      </c>
      <c r="AN48" s="265" t="s">
        <v>41</v>
      </c>
      <c r="AO48" s="266" t="s">
        <v>42</v>
      </c>
      <c r="AP48" s="267" t="s">
        <v>43</v>
      </c>
      <c r="AQ48" s="268" t="s">
        <v>44</v>
      </c>
    </row>
    <row r="49" customFormat="false" ht="13.5" hidden="true" customHeight="false" outlineLevel="0" collapsed="false">
      <c r="B49" s="715"/>
      <c r="C49" s="269" t="s">
        <v>45</v>
      </c>
      <c r="D49" s="269" t="s">
        <v>45</v>
      </c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446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450" t="s">
        <v>45</v>
      </c>
      <c r="W49" s="451" t="s">
        <v>45</v>
      </c>
      <c r="X49" s="452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713" t="s">
        <v>45</v>
      </c>
      <c r="AG49" s="713" t="s">
        <v>45</v>
      </c>
      <c r="AH49" s="713" t="s">
        <v>45</v>
      </c>
      <c r="AI49" s="713" t="s">
        <v>45</v>
      </c>
      <c r="AJ49" s="450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</row>
    <row r="50" customFormat="false" ht="13.5" hidden="true" customHeight="true" outlineLevel="0" collapsed="false">
      <c r="B50" s="272" t="s">
        <v>47</v>
      </c>
      <c r="C50" s="273"/>
      <c r="D50" s="464"/>
      <c r="E50" s="463"/>
      <c r="F50" s="464"/>
      <c r="G50" s="463" t="n">
        <v>0</v>
      </c>
      <c r="H50" s="191"/>
      <c r="I50" s="191"/>
      <c r="J50" s="191"/>
      <c r="K50" s="192"/>
      <c r="L50" s="192"/>
      <c r="M50" s="291"/>
      <c r="N50" s="192"/>
      <c r="O50" s="192"/>
      <c r="P50" s="201"/>
      <c r="Q50" s="201"/>
      <c r="R50" s="465"/>
      <c r="S50" s="279"/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514"/>
      <c r="AG50" s="514"/>
      <c r="AH50" s="514"/>
      <c r="AI50" s="514"/>
      <c r="AJ50" s="193"/>
      <c r="AK50" s="193"/>
      <c r="AL50" s="286"/>
      <c r="AM50" s="287" t="n">
        <v>0</v>
      </c>
      <c r="AN50" s="205" t="n">
        <v>0</v>
      </c>
      <c r="AO50" s="206" t="n">
        <v>0</v>
      </c>
      <c r="AP50" s="207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1"/>
      <c r="D51" s="191"/>
      <c r="E51" s="290"/>
      <c r="F51" s="193"/>
      <c r="G51" s="290"/>
      <c r="H51" s="193"/>
      <c r="I51" s="193"/>
      <c r="J51" s="193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522"/>
      <c r="AG51" s="522"/>
      <c r="AH51" s="522"/>
      <c r="AI51" s="522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299" t="s">
        <v>49</v>
      </c>
      <c r="C52" s="201"/>
      <c r="D52" s="191"/>
      <c r="E52" s="290"/>
      <c r="F52" s="193"/>
      <c r="G52" s="290"/>
      <c r="H52" s="193"/>
      <c r="I52" s="193"/>
      <c r="J52" s="193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522"/>
      <c r="AG52" s="522"/>
      <c r="AH52" s="522"/>
      <c r="AI52" s="522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299" t="s">
        <v>50</v>
      </c>
      <c r="C53" s="201"/>
      <c r="D53" s="191"/>
      <c r="E53" s="290"/>
      <c r="F53" s="193"/>
      <c r="G53" s="290"/>
      <c r="H53" s="193"/>
      <c r="I53" s="193"/>
      <c r="J53" s="193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522"/>
      <c r="AG53" s="522"/>
      <c r="AH53" s="522"/>
      <c r="AI53" s="522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0" t="s">
        <v>51</v>
      </c>
      <c r="C54" s="201"/>
      <c r="D54" s="191"/>
      <c r="E54" s="290"/>
      <c r="F54" s="193"/>
      <c r="G54" s="290"/>
      <c r="H54" s="193"/>
      <c r="I54" s="193"/>
      <c r="J54" s="193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522"/>
      <c r="AG54" s="522"/>
      <c r="AH54" s="522"/>
      <c r="AI54" s="522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1" t="s">
        <v>52</v>
      </c>
      <c r="C55" s="201"/>
      <c r="D55" s="191"/>
      <c r="E55" s="290"/>
      <c r="F55" s="193"/>
      <c r="G55" s="290"/>
      <c r="H55" s="193"/>
      <c r="I55" s="193"/>
      <c r="J55" s="193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522"/>
      <c r="AG55" s="522"/>
      <c r="AH55" s="522"/>
      <c r="AI55" s="522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302" t="n">
        <f aca="false">AN55+AO55</f>
        <v>0</v>
      </c>
    </row>
    <row r="56" customFormat="false" ht="26.25" hidden="true" customHeight="true" outlineLevel="0" collapsed="false">
      <c r="B56" s="299" t="s">
        <v>53</v>
      </c>
      <c r="C56" s="201"/>
      <c r="D56" s="191"/>
      <c r="E56" s="290"/>
      <c r="F56" s="193"/>
      <c r="G56" s="290"/>
      <c r="H56" s="193"/>
      <c r="I56" s="193"/>
      <c r="J56" s="193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522"/>
      <c r="AG56" s="522"/>
      <c r="AH56" s="522"/>
      <c r="AI56" s="522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1"/>
      <c r="D57" s="191"/>
      <c r="E57" s="290"/>
      <c r="F57" s="193"/>
      <c r="G57" s="290"/>
      <c r="H57" s="193"/>
      <c r="I57" s="193"/>
      <c r="J57" s="193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522"/>
      <c r="AG57" s="522"/>
      <c r="AH57" s="522"/>
      <c r="AI57" s="522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299" t="s">
        <v>55</v>
      </c>
      <c r="C58" s="201"/>
      <c r="D58" s="191"/>
      <c r="E58" s="290"/>
      <c r="F58" s="193"/>
      <c r="G58" s="290"/>
      <c r="H58" s="193"/>
      <c r="I58" s="193"/>
      <c r="J58" s="193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522"/>
      <c r="AG58" s="522"/>
      <c r="AH58" s="522"/>
      <c r="AI58" s="522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299" t="s">
        <v>56</v>
      </c>
      <c r="C59" s="201"/>
      <c r="D59" s="191"/>
      <c r="E59" s="290"/>
      <c r="F59" s="193"/>
      <c r="G59" s="290"/>
      <c r="H59" s="193"/>
      <c r="I59" s="193"/>
      <c r="J59" s="193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522"/>
      <c r="AG59" s="522"/>
      <c r="AH59" s="522"/>
      <c r="AI59" s="522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1"/>
      <c r="D60" s="191"/>
      <c r="E60" s="290"/>
      <c r="F60" s="193"/>
      <c r="G60" s="290"/>
      <c r="H60" s="193"/>
      <c r="I60" s="193"/>
      <c r="J60" s="193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522"/>
      <c r="AG60" s="522"/>
      <c r="AH60" s="522"/>
      <c r="AI60" s="522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0" t="s">
        <v>58</v>
      </c>
      <c r="C61" s="303"/>
      <c r="D61" s="304"/>
      <c r="E61" s="305"/>
      <c r="F61" s="306"/>
      <c r="G61" s="305"/>
      <c r="H61" s="306"/>
      <c r="I61" s="306"/>
      <c r="J61" s="306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533"/>
      <c r="AG61" s="533"/>
      <c r="AH61" s="533"/>
      <c r="AI61" s="533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319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221" t="n">
        <f aca="false">SUM(C50:C61)</f>
        <v>0</v>
      </c>
      <c r="D62" s="484"/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223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716"/>
      <c r="AG62" s="716"/>
      <c r="AH62" s="716"/>
      <c r="AI62" s="716"/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26.25" hidden="true" customHeight="true" outlineLevel="0" collapsed="false">
      <c r="B63" s="326" t="s">
        <v>60</v>
      </c>
      <c r="C63" s="582" t="n">
        <v>0.83412037037037</v>
      </c>
      <c r="D63" s="582" t="s">
        <v>93</v>
      </c>
      <c r="E63" s="329" t="n">
        <v>0.834733796296296</v>
      </c>
      <c r="F63" s="329" t="s">
        <v>61</v>
      </c>
      <c r="G63" s="329" t="s">
        <v>62</v>
      </c>
      <c r="H63" s="329" t="n">
        <v>0.625775462962963</v>
      </c>
      <c r="I63" s="329"/>
      <c r="J63" s="329" t="s">
        <v>63</v>
      </c>
      <c r="K63" s="329" t="s">
        <v>64</v>
      </c>
      <c r="L63" s="329" t="s">
        <v>65</v>
      </c>
      <c r="M63" s="329" t="n">
        <v>0.834467592592593</v>
      </c>
      <c r="N63" s="329" t="n">
        <v>0.834155092592593</v>
      </c>
      <c r="O63" s="329" t="s">
        <v>94</v>
      </c>
      <c r="P63" s="329" t="s">
        <v>66</v>
      </c>
      <c r="Q63" s="329" t="s">
        <v>67</v>
      </c>
      <c r="R63" s="329"/>
      <c r="S63" s="331" t="n">
        <v>0.835497685185185</v>
      </c>
      <c r="T63" s="332"/>
      <c r="U63" s="333" t="n">
        <v>0.7090625</v>
      </c>
      <c r="V63" s="334" t="s">
        <v>95</v>
      </c>
      <c r="W63" s="331" t="n">
        <v>0.834398148148148</v>
      </c>
      <c r="X63" s="331" t="n">
        <v>0.543113425925926</v>
      </c>
      <c r="Y63" s="331" t="n">
        <v>0.335520833333333</v>
      </c>
      <c r="Z63" s="331" t="s">
        <v>96</v>
      </c>
      <c r="AA63" s="331" t="n">
        <v>0.334155092592593</v>
      </c>
      <c r="AB63" s="331" t="n">
        <v>0.625810185185185</v>
      </c>
      <c r="AC63" s="331" t="n">
        <v>0.834270833333333</v>
      </c>
      <c r="AD63" s="331" t="n">
        <v>0.670844907407407</v>
      </c>
      <c r="AE63" s="331" t="n">
        <v>0.667395833333333</v>
      </c>
      <c r="AF63" s="335" t="s">
        <v>127</v>
      </c>
      <c r="AG63" s="336" t="s">
        <v>77</v>
      </c>
      <c r="AH63" s="336" t="s">
        <v>78</v>
      </c>
      <c r="AI63" s="337" t="s">
        <v>79</v>
      </c>
      <c r="AJ63" s="334" t="n">
        <v>0.625763888888889</v>
      </c>
      <c r="AK63" s="338" t="n">
        <v>0.835439814814815</v>
      </c>
      <c r="AL63" s="339" t="n">
        <v>0.835451388888889</v>
      </c>
      <c r="AM63" s="340"/>
      <c r="AN63" s="341" t="n">
        <v>0.835428240740741</v>
      </c>
      <c r="AO63" s="338" t="n">
        <v>0.835497685185185</v>
      </c>
      <c r="AP63" s="623"/>
      <c r="AQ63" s="624"/>
    </row>
    <row r="64" customFormat="false" ht="36" hidden="tru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5" customFormat="false" ht="12.75" hidden="true" customHeight="false" outlineLevel="0" collapsed="false"/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 - SAN MAURIZIO C.S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true" outlineLevel="0" collapsed="false">
      <c r="B70" s="714" t="s">
        <v>167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107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23</v>
      </c>
      <c r="W70" s="23" t="s">
        <v>24</v>
      </c>
      <c r="X70" s="23" t="s">
        <v>25</v>
      </c>
      <c r="Y70" s="23" t="s">
        <v>26</v>
      </c>
      <c r="Z70" s="168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9" t="s">
        <v>32</v>
      </c>
      <c r="AF70" s="170" t="s">
        <v>126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714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27" hidden="false" customHeight="true" outlineLevel="0" collapsed="false">
      <c r="B72" s="54" t="s">
        <v>47</v>
      </c>
      <c r="C72" s="348" t="n">
        <f aca="false">C29+C8+C50</f>
        <v>68610</v>
      </c>
      <c r="D72" s="348" t="n">
        <f aca="false">D29+D8+D50</f>
        <v>6280</v>
      </c>
      <c r="E72" s="349" t="n">
        <f aca="false">E29+E8+E50</f>
        <v>26376.6111873942</v>
      </c>
      <c r="F72" s="350" t="n">
        <f aca="false">F29+F8+F50</f>
        <v>37217.8756682175</v>
      </c>
      <c r="G72" s="350" t="n">
        <f aca="false">G29+G8+G50</f>
        <v>11280</v>
      </c>
      <c r="H72" s="351" t="n">
        <f aca="false">H29+H8+H50</f>
        <v>34982.5311612654</v>
      </c>
      <c r="I72" s="351" t="n">
        <f aca="false">I29+I8+I50</f>
        <v>0</v>
      </c>
      <c r="J72" s="351" t="n">
        <f aca="false">J29+J8+J50</f>
        <v>1390</v>
      </c>
      <c r="K72" s="351" t="n">
        <f aca="false">K29+K8+K50</f>
        <v>2914.4281657846</v>
      </c>
      <c r="L72" s="351" t="n">
        <f aca="false">L29+L8+L50</f>
        <v>1246.70465452655</v>
      </c>
      <c r="M72" s="351" t="n">
        <f aca="false">M29+M8+M50</f>
        <v>19579.6646581259</v>
      </c>
      <c r="N72" s="351" t="n">
        <f aca="false">N29+N8+N50</f>
        <v>2900</v>
      </c>
      <c r="O72" s="351" t="n">
        <f aca="false">O29+O8+O50</f>
        <v>0</v>
      </c>
      <c r="P72" s="351" t="n">
        <f aca="false">P29+P8+P50</f>
        <v>25910</v>
      </c>
      <c r="Q72" s="351" t="n">
        <f aca="false">Q29+Q8+Q50</f>
        <v>0</v>
      </c>
      <c r="R72" s="350" t="n">
        <f aca="false">SUM(AF72:AI72)</f>
        <v>6915.1054817165</v>
      </c>
      <c r="S72" s="352" t="n">
        <f aca="false">S8+S29</f>
        <v>30893.0853652034</v>
      </c>
      <c r="T72" s="353" t="n">
        <f aca="false">SUM(V72:AE72)</f>
        <v>2295.39795102182</v>
      </c>
      <c r="U72" s="354" t="n">
        <f aca="false">U29+U8+U50</f>
        <v>12855</v>
      </c>
      <c r="V72" s="355" t="n">
        <f aca="false">V29+V8+V50</f>
        <v>59.4292089371176</v>
      </c>
      <c r="W72" s="357" t="n">
        <f aca="false">W29+W8+W50</f>
        <v>137.605988295362</v>
      </c>
      <c r="X72" s="357" t="n">
        <f aca="false">X29+X8+X50</f>
        <v>151.004175942837</v>
      </c>
      <c r="Y72" s="357" t="n">
        <f aca="false">Y29+Y8+Y50</f>
        <v>28.8193946382627</v>
      </c>
      <c r="Z72" s="357" t="n">
        <f aca="false">Z29+Z8+Z50</f>
        <v>142.142961886606</v>
      </c>
      <c r="AA72" s="357" t="n">
        <f aca="false">AA29+AA8+AA50</f>
        <v>854.520953034807</v>
      </c>
      <c r="AB72" s="357" t="n">
        <f aca="false">AB29+AB8+AB50</f>
        <v>69.2628844333649</v>
      </c>
      <c r="AC72" s="357" t="n">
        <f aca="false">AC29+AC8+AC50</f>
        <v>38.1077646541266</v>
      </c>
      <c r="AD72" s="357" t="n">
        <f aca="false">AD29+AD8+AD50</f>
        <v>193.401677042646</v>
      </c>
      <c r="AE72" s="358" t="n">
        <f aca="false">AE29+AE8+AE50</f>
        <v>621.102942156693</v>
      </c>
      <c r="AF72" s="359" t="n">
        <f aca="false">AF29+AF8+AF50</f>
        <v>1431.24511751296</v>
      </c>
      <c r="AG72" s="360" t="n">
        <f aca="false">AG29+AG8+AG50</f>
        <v>4087.24214469492</v>
      </c>
      <c r="AH72" s="360" t="n">
        <f aca="false">AH29+AH8+AH50</f>
        <v>1362.44574273793</v>
      </c>
      <c r="AI72" s="361" t="n">
        <f aca="false">AI29+AI8+AI50</f>
        <v>34.1724767706931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2495</v>
      </c>
      <c r="AM72" s="365" t="n">
        <f aca="false">SUM(C72:U72)+AL72</f>
        <v>294141.404293256</v>
      </c>
      <c r="AN72" s="366" t="n">
        <f aca="false">AN8</f>
        <v>78930</v>
      </c>
      <c r="AO72" s="367" t="n">
        <f aca="false">AO8</f>
        <v>0</v>
      </c>
      <c r="AP72" s="368" t="n">
        <f aca="false">(AM72*100)/(AM72+AQ72)</f>
        <v>78.8431921901051</v>
      </c>
      <c r="AQ72" s="369" t="n">
        <f aca="false">AN72+AO72</f>
        <v>78930</v>
      </c>
    </row>
    <row r="73" customFormat="false" ht="26.25" hidden="false" customHeight="true" outlineLevel="0" collapsed="false">
      <c r="B73" s="75" t="s">
        <v>48</v>
      </c>
      <c r="C73" s="370" t="n">
        <f aca="false">C30+C9+C51</f>
        <v>68310</v>
      </c>
      <c r="D73" s="76" t="n">
        <f aca="false">D30+D9+D51</f>
        <v>6280</v>
      </c>
      <c r="E73" s="96" t="n">
        <f aca="false">E30+E9+E51</f>
        <v>27506.6111873942</v>
      </c>
      <c r="F73" s="96" t="n">
        <f aca="false">F30+F9+F51</f>
        <v>28917.8756682175</v>
      </c>
      <c r="G73" s="96" t="n">
        <f aca="false">G30+G9+G51</f>
        <v>13500</v>
      </c>
      <c r="H73" s="58" t="n">
        <f aca="false">H30+H9+H51</f>
        <v>28322.5311612654</v>
      </c>
      <c r="I73" s="58" t="n">
        <f aca="false">I30+I9+I51</f>
        <v>0</v>
      </c>
      <c r="J73" s="58" t="n">
        <f aca="false">J30+J9+J51</f>
        <v>4080</v>
      </c>
      <c r="K73" s="58" t="n">
        <f aca="false">K30+K9+K51</f>
        <v>3914.4281657846</v>
      </c>
      <c r="L73" s="58" t="n">
        <f aca="false">L30+L9+L51</f>
        <v>1246.70465452655</v>
      </c>
      <c r="M73" s="58" t="n">
        <f aca="false">M30+M9+M51</f>
        <v>20669.6646581259</v>
      </c>
      <c r="N73" s="58" t="n">
        <f aca="false">N30+N9+N51</f>
        <v>1890</v>
      </c>
      <c r="O73" s="58" t="n">
        <f aca="false">O30+O9+O51</f>
        <v>0</v>
      </c>
      <c r="P73" s="58" t="n">
        <f aca="false">P30+P9+P51</f>
        <v>24680</v>
      </c>
      <c r="Q73" s="58" t="n">
        <f aca="false">Q30+Q9+Q51</f>
        <v>0</v>
      </c>
      <c r="R73" s="96" t="n">
        <f aca="false">SUM(AF73:AI73)</f>
        <v>6535.1054817165</v>
      </c>
      <c r="S73" s="79" t="n">
        <f aca="false">S9+S30</f>
        <v>34858.0853652034</v>
      </c>
      <c r="T73" s="371" t="n">
        <f aca="false">SUM(V73:AE73)</f>
        <v>2294.39795102182</v>
      </c>
      <c r="U73" s="372" t="n">
        <f aca="false">U30+U9+U51</f>
        <v>12855</v>
      </c>
      <c r="V73" s="373" t="n">
        <f aca="false">V30+V9+V51</f>
        <v>59.4292089371176</v>
      </c>
      <c r="W73" s="374" t="n">
        <f aca="false">W30+W9+W51</f>
        <v>136.605988295362</v>
      </c>
      <c r="X73" s="374" t="n">
        <f aca="false">X30+X9+X51</f>
        <v>151.004175942837</v>
      </c>
      <c r="Y73" s="374" t="n">
        <f aca="false">Y30+Y9+Y51</f>
        <v>28.8193946382627</v>
      </c>
      <c r="Z73" s="374" t="n">
        <f aca="false">Z30+Z9+Z51</f>
        <v>142.142961886606</v>
      </c>
      <c r="AA73" s="374" t="n">
        <f aca="false">AA30+AA9+AA51</f>
        <v>854.520953034807</v>
      </c>
      <c r="AB73" s="374" t="n">
        <f aca="false">AB30+AB9+AB51</f>
        <v>69.2628844333649</v>
      </c>
      <c r="AC73" s="374" t="n">
        <f aca="false">AC30+AC9+AC51</f>
        <v>38.1077646541266</v>
      </c>
      <c r="AD73" s="374" t="n">
        <f aca="false">AD30+AD9+AD51</f>
        <v>193.401677042646</v>
      </c>
      <c r="AE73" s="375" t="n">
        <f aca="false">AE30+AE9+AE51</f>
        <v>621.102942156693</v>
      </c>
      <c r="AF73" s="376" t="n">
        <f aca="false">AF30+AF9+AF51</f>
        <v>1431.24511751296</v>
      </c>
      <c r="AG73" s="377" t="n">
        <f aca="false">AG30+AG9+AG51</f>
        <v>3707.24214469492</v>
      </c>
      <c r="AH73" s="377" t="n">
        <f aca="false">AH30+AH9+AH51</f>
        <v>1362.44574273793</v>
      </c>
      <c r="AI73" s="378" t="n">
        <f aca="false">AI30+AI9+AI51</f>
        <v>34.1724767706931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3670</v>
      </c>
      <c r="AM73" s="86" t="n">
        <f aca="false">SUM(C73:U73)+AL73</f>
        <v>289530.404293256</v>
      </c>
      <c r="AN73" s="381" t="n">
        <f aca="false">AN9</f>
        <v>97070</v>
      </c>
      <c r="AO73" s="88" t="n">
        <f aca="false">AO9</f>
        <v>0</v>
      </c>
      <c r="AP73" s="382" t="n">
        <f aca="false">(AM73*100)/(AM73+AQ73)</f>
        <v>74.891386837152</v>
      </c>
      <c r="AQ73" s="90" t="n">
        <f aca="false">AN73+AO73</f>
        <v>97070</v>
      </c>
    </row>
    <row r="74" customFormat="false" ht="26.25" hidden="false" customHeight="true" outlineLevel="0" collapsed="false">
      <c r="B74" s="91" t="s">
        <v>49</v>
      </c>
      <c r="C74" s="370" t="n">
        <f aca="false">C31+C10+C52</f>
        <v>74060</v>
      </c>
      <c r="D74" s="76" t="n">
        <f aca="false">D31+D10+D52</f>
        <v>6280</v>
      </c>
      <c r="E74" s="96" t="n">
        <f aca="false">E31+E10+E52</f>
        <v>54076.6111873942</v>
      </c>
      <c r="F74" s="96" t="n">
        <f aca="false">F31+F10+F52</f>
        <v>31347.8756682175</v>
      </c>
      <c r="G74" s="96" t="n">
        <f aca="false">G31+G10+G52</f>
        <v>10120</v>
      </c>
      <c r="H74" s="58" t="n">
        <f aca="false">H31+H10+H52</f>
        <v>34402.5311612654</v>
      </c>
      <c r="I74" s="58" t="n">
        <f aca="false">I31+I10+I52</f>
        <v>0</v>
      </c>
      <c r="J74" s="58" t="n">
        <f aca="false">J31+J10+J52</f>
        <v>9880</v>
      </c>
      <c r="K74" s="58" t="n">
        <f aca="false">K31+K10+K52</f>
        <v>3624.4281657846</v>
      </c>
      <c r="L74" s="58" t="n">
        <f aca="false">L31+L10+L52</f>
        <v>1246.70465452655</v>
      </c>
      <c r="M74" s="58" t="n">
        <f aca="false">M31+M10+M52</f>
        <v>20689.6646581259</v>
      </c>
      <c r="N74" s="58" t="n">
        <f aca="false">N31+N10+N52</f>
        <v>2470</v>
      </c>
      <c r="O74" s="58" t="n">
        <f aca="false">O31+O10+O52</f>
        <v>0</v>
      </c>
      <c r="P74" s="58" t="n">
        <f aca="false">P31+P10+P52</f>
        <v>27970</v>
      </c>
      <c r="Q74" s="58" t="n">
        <f aca="false">Q31+Q10+Q52</f>
        <v>0</v>
      </c>
      <c r="R74" s="96" t="n">
        <f aca="false">SUM(AF74:AI74)</f>
        <v>6065.1054817165</v>
      </c>
      <c r="S74" s="79" t="n">
        <f aca="false">S10+S31</f>
        <v>34018.0853652034</v>
      </c>
      <c r="T74" s="371" t="n">
        <f aca="false">SUM(V74:AE74)</f>
        <v>2280.39795102182</v>
      </c>
      <c r="U74" s="372" t="n">
        <f aca="false">U31+U10+U52</f>
        <v>12855</v>
      </c>
      <c r="V74" s="373" t="n">
        <f aca="false">V31+V10+V52</f>
        <v>59.4292089371176</v>
      </c>
      <c r="W74" s="374" t="n">
        <f aca="false">W31+W10+W52</f>
        <v>122.605988295362</v>
      </c>
      <c r="X74" s="374" t="n">
        <f aca="false">X31+X10+X52</f>
        <v>151.004175942837</v>
      </c>
      <c r="Y74" s="374" t="n">
        <f aca="false">Y31+Y10+Y52</f>
        <v>28.8193946382627</v>
      </c>
      <c r="Z74" s="374" t="n">
        <f aca="false">Z31+Z10+Z52</f>
        <v>142.142961886606</v>
      </c>
      <c r="AA74" s="374" t="n">
        <f aca="false">AA31+AA10+AA52</f>
        <v>854.520953034807</v>
      </c>
      <c r="AB74" s="374" t="n">
        <f aca="false">AB31+AB10+AB52</f>
        <v>69.2628844333649</v>
      </c>
      <c r="AC74" s="374" t="n">
        <f aca="false">AC31+AC10+AC52</f>
        <v>38.1077646541266</v>
      </c>
      <c r="AD74" s="374" t="n">
        <f aca="false">AD31+AD10+AD52</f>
        <v>193.401677042646</v>
      </c>
      <c r="AE74" s="375" t="n">
        <f aca="false">AE31+AE10+AE52</f>
        <v>621.102942156693</v>
      </c>
      <c r="AF74" s="376" t="n">
        <f aca="false">AF31+AF10+AF52</f>
        <v>1431.24511751296</v>
      </c>
      <c r="AG74" s="377" t="n">
        <f aca="false">AG31+AG10+AG52</f>
        <v>3237.24214469492</v>
      </c>
      <c r="AH74" s="377" t="n">
        <f aca="false">AH31+AH10+AH52</f>
        <v>1362.44574273793</v>
      </c>
      <c r="AI74" s="378" t="n">
        <f aca="false">AI31+AI10+AI52</f>
        <v>34.1724767706931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1510</v>
      </c>
      <c r="AM74" s="86" t="n">
        <f aca="false">SUM(C74:U74)+AL74</f>
        <v>332896.404293256</v>
      </c>
      <c r="AN74" s="381" t="n">
        <f aca="false">AN10</f>
        <v>105340</v>
      </c>
      <c r="AO74" s="88" t="n">
        <f aca="false">AO10</f>
        <v>0</v>
      </c>
      <c r="AP74" s="382" t="n">
        <f aca="false">(AM74*100)/(AM74+AQ74)</f>
        <v>75.9627454570138</v>
      </c>
      <c r="AQ74" s="90" t="n">
        <f aca="false">AN74+AO74</f>
        <v>105340</v>
      </c>
    </row>
    <row r="75" customFormat="false" ht="26.25" hidden="false" customHeight="true" outlineLevel="0" collapsed="false">
      <c r="B75" s="91" t="s">
        <v>50</v>
      </c>
      <c r="C75" s="370" t="n">
        <f aca="false">C32+C11+C53</f>
        <v>72160</v>
      </c>
      <c r="D75" s="76" t="n">
        <f aca="false">D32+D11+D53</f>
        <v>6280</v>
      </c>
      <c r="E75" s="96" t="n">
        <f aca="false">E32+E11+E53</f>
        <v>44686.6111873942</v>
      </c>
      <c r="F75" s="96" t="n">
        <f aca="false">F32+F11+F53</f>
        <v>45317.8756682175</v>
      </c>
      <c r="G75" s="96" t="n">
        <f aca="false">G32+G11+G53</f>
        <v>14900</v>
      </c>
      <c r="H75" s="58" t="n">
        <f aca="false">H32+H11+H53</f>
        <v>32002.5311612654</v>
      </c>
      <c r="I75" s="58" t="n">
        <f aca="false">I32+I11+I53</f>
        <v>0</v>
      </c>
      <c r="J75" s="58" t="n">
        <f aca="false">J32+J11+J53</f>
        <v>2800</v>
      </c>
      <c r="K75" s="58" t="n">
        <f aca="false">K32+K11+K53</f>
        <v>3694.4281657846</v>
      </c>
      <c r="L75" s="58" t="n">
        <f aca="false">L32+L11+L53</f>
        <v>1246.70465452655</v>
      </c>
      <c r="M75" s="58" t="n">
        <f aca="false">M32+M11+M53</f>
        <v>20149.6646581259</v>
      </c>
      <c r="N75" s="58" t="n">
        <f aca="false">N32+N11+N53</f>
        <v>3200</v>
      </c>
      <c r="O75" s="58" t="n">
        <f aca="false">O32+O11+O53</f>
        <v>0</v>
      </c>
      <c r="P75" s="58" t="n">
        <f aca="false">P32+P11+P53</f>
        <v>25920</v>
      </c>
      <c r="Q75" s="58" t="n">
        <f aca="false">Q32+Q11+Q53</f>
        <v>0</v>
      </c>
      <c r="R75" s="96" t="n">
        <f aca="false">SUM(AF75:AI75)</f>
        <v>5825.1054817165</v>
      </c>
      <c r="S75" s="79" t="n">
        <f aca="false">S11+S32</f>
        <v>34318.0853652034</v>
      </c>
      <c r="T75" s="371" t="n">
        <f aca="false">SUM(V75:AE75)</f>
        <v>2288.39795102182</v>
      </c>
      <c r="U75" s="372" t="n">
        <f aca="false">U32+U11+U53</f>
        <v>12855</v>
      </c>
      <c r="V75" s="373" t="n">
        <f aca="false">V32+V11+V53</f>
        <v>59.4292089371176</v>
      </c>
      <c r="W75" s="374" t="n">
        <f aca="false">W32+W11+W53</f>
        <v>130.605988295362</v>
      </c>
      <c r="X75" s="374" t="n">
        <f aca="false">X32+X11+X53</f>
        <v>151.004175942837</v>
      </c>
      <c r="Y75" s="374" t="n">
        <f aca="false">Y32+Y11+Y53</f>
        <v>28.8193946382627</v>
      </c>
      <c r="Z75" s="374" t="n">
        <f aca="false">Z32+Z11+Z53</f>
        <v>142.142961886606</v>
      </c>
      <c r="AA75" s="374" t="n">
        <f aca="false">AA32+AA11+AA53</f>
        <v>854.520953034807</v>
      </c>
      <c r="AB75" s="374" t="n">
        <f aca="false">AB32+AB11+AB53</f>
        <v>69.2628844333649</v>
      </c>
      <c r="AC75" s="374" t="n">
        <f aca="false">AC32+AC11+AC53</f>
        <v>38.1077646541266</v>
      </c>
      <c r="AD75" s="374" t="n">
        <f aca="false">AD32+AD11+AD53</f>
        <v>193.401677042646</v>
      </c>
      <c r="AE75" s="375" t="n">
        <f aca="false">AE32+AE11+AE53</f>
        <v>621.102942156693</v>
      </c>
      <c r="AF75" s="376" t="n">
        <f aca="false">AF32+AF11+AF53</f>
        <v>1431.24511751296</v>
      </c>
      <c r="AG75" s="377" t="n">
        <f aca="false">AG32+AG11+AG53</f>
        <v>2997.24214469492</v>
      </c>
      <c r="AH75" s="377" t="n">
        <f aca="false">AH32+AH11+AH53</f>
        <v>1362.44574273793</v>
      </c>
      <c r="AI75" s="378" t="n">
        <f aca="false">AI32+AI11+AI53</f>
        <v>34.1724767706931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1395</v>
      </c>
      <c r="AM75" s="86" t="n">
        <f aca="false">SUM(C75:U75)+AL75</f>
        <v>329039.404293256</v>
      </c>
      <c r="AN75" s="381" t="n">
        <f aca="false">AN11</f>
        <v>98720</v>
      </c>
      <c r="AO75" s="88" t="n">
        <f aca="false">AO11</f>
        <v>0</v>
      </c>
      <c r="AP75" s="382" t="n">
        <f aca="false">(AM75*100)/(AM75+AQ75)</f>
        <v>76.9216061624396</v>
      </c>
      <c r="AQ75" s="90" t="n">
        <f aca="false">AN75+AO75</f>
        <v>98720</v>
      </c>
    </row>
    <row r="76" customFormat="false" ht="26.25" hidden="false" customHeight="true" outlineLevel="0" collapsed="false">
      <c r="B76" s="92" t="s">
        <v>51</v>
      </c>
      <c r="C76" s="370" t="n">
        <f aca="false">C33+C12+C54</f>
        <v>70810</v>
      </c>
      <c r="D76" s="76" t="n">
        <f aca="false">D33+D12+D54</f>
        <v>6280</v>
      </c>
      <c r="E76" s="96" t="n">
        <f aca="false">E33+E12+E54</f>
        <v>54936.6111873942</v>
      </c>
      <c r="F76" s="96" t="n">
        <f aca="false">F33+F12+F54</f>
        <v>30447.8756682175</v>
      </c>
      <c r="G76" s="96" t="n">
        <f aca="false">G33+G12+G54</f>
        <v>13730</v>
      </c>
      <c r="H76" s="58" t="n">
        <f aca="false">H33+H12+H54</f>
        <v>35712.5311612654</v>
      </c>
      <c r="I76" s="58" t="n">
        <f aca="false">I33+I12+I54</f>
        <v>0</v>
      </c>
      <c r="J76" s="58" t="n">
        <f aca="false">J33+J12+J54</f>
        <v>3360</v>
      </c>
      <c r="K76" s="58" t="n">
        <f aca="false">K33+K12+K54</f>
        <v>3234.4281657846</v>
      </c>
      <c r="L76" s="58" t="n">
        <f aca="false">L33+L12+L54</f>
        <v>1246.70465452655</v>
      </c>
      <c r="M76" s="58" t="n">
        <f aca="false">M33+M12+M54</f>
        <v>18539.6646581259</v>
      </c>
      <c r="N76" s="58" t="n">
        <f aca="false">N33+N12+N54</f>
        <v>3190</v>
      </c>
      <c r="O76" s="58" t="n">
        <f aca="false">O33+O12+O54</f>
        <v>0</v>
      </c>
      <c r="P76" s="58" t="n">
        <f aca="false">P33+P12+P54</f>
        <v>35090</v>
      </c>
      <c r="Q76" s="58" t="n">
        <f aca="false">Q33+Q12+Q54</f>
        <v>0</v>
      </c>
      <c r="R76" s="96" t="n">
        <f aca="false">SUM(AF76:AI76)</f>
        <v>5885.1054817165</v>
      </c>
      <c r="S76" s="79" t="n">
        <f aca="false">S12+S33</f>
        <v>30443.0853652034</v>
      </c>
      <c r="T76" s="371" t="n">
        <f aca="false">SUM(V76:AE76)</f>
        <v>2202.39795102182</v>
      </c>
      <c r="U76" s="372" t="n">
        <f aca="false">U33+U12+U54</f>
        <v>12855</v>
      </c>
      <c r="V76" s="383" t="n">
        <f aca="false">V33+V12+V54</f>
        <v>59.4292089371176</v>
      </c>
      <c r="W76" s="384" t="n">
        <f aca="false">W33+W12+W54</f>
        <v>44.6059882953621</v>
      </c>
      <c r="X76" s="384" t="n">
        <f aca="false">X33+X12+X54</f>
        <v>151.004175942837</v>
      </c>
      <c r="Y76" s="384" t="n">
        <f aca="false">Y33+Y12+Y54</f>
        <v>28.8193946382627</v>
      </c>
      <c r="Z76" s="384" t="n">
        <f aca="false">Z33+Z12+Z54</f>
        <v>142.142961886606</v>
      </c>
      <c r="AA76" s="384" t="n">
        <f aca="false">AA33+AA12+AA54</f>
        <v>854.520953034807</v>
      </c>
      <c r="AB76" s="384" t="n">
        <f aca="false">AB33+AB12+AB54</f>
        <v>69.2628844333649</v>
      </c>
      <c r="AC76" s="384" t="n">
        <f aca="false">AC33+AC12+AC54</f>
        <v>38.1077646541266</v>
      </c>
      <c r="AD76" s="384" t="n">
        <f aca="false">AD33+AD12+AD54</f>
        <v>193.401677042646</v>
      </c>
      <c r="AE76" s="385" t="n">
        <f aca="false">AE33+AE12+AE54</f>
        <v>621.102942156693</v>
      </c>
      <c r="AF76" s="386" t="n">
        <f aca="false">AF33+AF12+AF54</f>
        <v>1431.24511751296</v>
      </c>
      <c r="AG76" s="387" t="n">
        <f aca="false">AG33+AG12+AG54</f>
        <v>3057.24214469492</v>
      </c>
      <c r="AH76" s="387" t="n">
        <f aca="false">AH33+AH12+AH54</f>
        <v>1362.44574273793</v>
      </c>
      <c r="AI76" s="388" t="n">
        <f aca="false">AI33+AI12+AI54</f>
        <v>34.1724767706931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U76)+AL76</f>
        <v>327963.404293256</v>
      </c>
      <c r="AN76" s="381" t="n">
        <f aca="false">AN12</f>
        <v>106420</v>
      </c>
      <c r="AO76" s="88" t="n">
        <f aca="false">AO12</f>
        <v>0</v>
      </c>
      <c r="AP76" s="382" t="n">
        <f aca="false">(AM76*100)/(AM76+AQ76)</f>
        <v>75.5009056634781</v>
      </c>
      <c r="AQ76" s="90" t="n">
        <f aca="false">AN76+AO76</f>
        <v>106420</v>
      </c>
    </row>
    <row r="77" customFormat="false" ht="26.25" hidden="false" customHeight="true" outlineLevel="0" collapsed="false">
      <c r="B77" s="75" t="s">
        <v>52</v>
      </c>
      <c r="C77" s="370" t="n">
        <f aca="false">C34+C13+C55</f>
        <v>72740</v>
      </c>
      <c r="D77" s="76" t="n">
        <f aca="false">D34+D13+D55</f>
        <v>6280</v>
      </c>
      <c r="E77" s="96" t="n">
        <f aca="false">E34+E13+E55</f>
        <v>64576.6111873942</v>
      </c>
      <c r="F77" s="96" t="n">
        <f aca="false">F34+F13+F55</f>
        <v>30747.8756682175</v>
      </c>
      <c r="G77" s="96" t="n">
        <f aca="false">G34+G13+G55</f>
        <v>14360</v>
      </c>
      <c r="H77" s="58" t="n">
        <f aca="false">H34+H13+H55</f>
        <v>34382.5311612654</v>
      </c>
      <c r="I77" s="58" t="n">
        <f aca="false">I34+I13+I55</f>
        <v>0</v>
      </c>
      <c r="J77" s="58" t="n">
        <f aca="false">J34+J13+J55</f>
        <v>2040</v>
      </c>
      <c r="K77" s="58" t="n">
        <f aca="false">K34+K13+K55</f>
        <v>3874.4281657846</v>
      </c>
      <c r="L77" s="58" t="n">
        <f aca="false">L34+L13+L55</f>
        <v>1246.70465452655</v>
      </c>
      <c r="M77" s="58" t="n">
        <f aca="false">M34+M13+M55</f>
        <v>19969.6646581259</v>
      </c>
      <c r="N77" s="58" t="n">
        <f aca="false">N34+N13+N55</f>
        <v>4060</v>
      </c>
      <c r="O77" s="58" t="n">
        <f aca="false">O34+O13+O55</f>
        <v>0</v>
      </c>
      <c r="P77" s="58" t="n">
        <f aca="false">P34+P13+P55</f>
        <v>28460</v>
      </c>
      <c r="Q77" s="58" t="n">
        <f aca="false">Q34+Q13+Q55</f>
        <v>0</v>
      </c>
      <c r="R77" s="96" t="n">
        <f aca="false">SUM(AF77:AI77)</f>
        <v>6285.1054817165</v>
      </c>
      <c r="S77" s="79" t="n">
        <f aca="false">S13+S34</f>
        <v>31773.0853652034</v>
      </c>
      <c r="T77" s="371" t="n">
        <f aca="false">SUM(V77:AE77)</f>
        <v>2202.39795102182</v>
      </c>
      <c r="U77" s="372" t="n">
        <f aca="false">U34+U13+U55</f>
        <v>12855</v>
      </c>
      <c r="V77" s="373" t="n">
        <f aca="false">V34+V13+V55</f>
        <v>59.4292089371176</v>
      </c>
      <c r="W77" s="374" t="n">
        <f aca="false">W34+W13+W55</f>
        <v>44.6059882953621</v>
      </c>
      <c r="X77" s="374" t="n">
        <f aca="false">X34+X13+X55</f>
        <v>151.004175942837</v>
      </c>
      <c r="Y77" s="374" t="n">
        <f aca="false">Y34+Y13+Y55</f>
        <v>28.8193946382627</v>
      </c>
      <c r="Z77" s="374" t="n">
        <f aca="false">Z34+Z13+Z55</f>
        <v>142.142961886606</v>
      </c>
      <c r="AA77" s="374" t="n">
        <f aca="false">AA34+AA13+AA55</f>
        <v>854.520953034807</v>
      </c>
      <c r="AB77" s="374" t="n">
        <f aca="false">AB34+AB13+AB55</f>
        <v>69.2628844333649</v>
      </c>
      <c r="AC77" s="374" t="n">
        <f aca="false">AC34+AC13+AC55</f>
        <v>38.1077646541266</v>
      </c>
      <c r="AD77" s="374" t="n">
        <f aca="false">AD34+AD13+AD55</f>
        <v>193.401677042646</v>
      </c>
      <c r="AE77" s="375" t="n">
        <f aca="false">AE34+AE13+AE55</f>
        <v>621.102942156693</v>
      </c>
      <c r="AF77" s="376" t="n">
        <f aca="false">AF34+AF13+AF55</f>
        <v>1431.24511751296</v>
      </c>
      <c r="AG77" s="377" t="n">
        <f aca="false">AG34+AG13+AG55</f>
        <v>3457.24214469492</v>
      </c>
      <c r="AH77" s="377" t="n">
        <f aca="false">AH34+AH13+AH55</f>
        <v>1362.44574273793</v>
      </c>
      <c r="AI77" s="378" t="n">
        <f aca="false">AI34+AI13+AI55</f>
        <v>34.1724767706931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U77)+AL77</f>
        <v>335853.404293256</v>
      </c>
      <c r="AN77" s="381" t="n">
        <f aca="false">AN13</f>
        <v>86430</v>
      </c>
      <c r="AO77" s="88" t="n">
        <f aca="false">AO13</f>
        <v>0</v>
      </c>
      <c r="AP77" s="382" t="n">
        <f aca="false">(AM77*100)/(AM77+AQ77)</f>
        <v>79.5327026538844</v>
      </c>
      <c r="AQ77" s="90" t="n">
        <f aca="false">AN77+AO77</f>
        <v>86430</v>
      </c>
    </row>
    <row r="78" customFormat="false" ht="26.25" hidden="false" customHeight="true" outlineLevel="0" collapsed="false">
      <c r="B78" s="91" t="s">
        <v>53</v>
      </c>
      <c r="C78" s="370" t="n">
        <f aca="false">C35+C14+C56</f>
        <v>71480</v>
      </c>
      <c r="D78" s="76" t="n">
        <f aca="false">D35+D14+D56</f>
        <v>6280</v>
      </c>
      <c r="E78" s="96" t="n">
        <f aca="false">E35+E14+E56</f>
        <v>48156.6111873942</v>
      </c>
      <c r="F78" s="392" t="n">
        <f aca="false">F35+F14+F56</f>
        <v>30447.8756682175</v>
      </c>
      <c r="G78" s="96" t="n">
        <f aca="false">G35+G14+G56</f>
        <v>12160</v>
      </c>
      <c r="H78" s="58" t="n">
        <f aca="false">H35+H14+H56</f>
        <v>33662.5311612654</v>
      </c>
      <c r="I78" s="393" t="n">
        <f aca="false">I35+I14+I56</f>
        <v>0</v>
      </c>
      <c r="J78" s="393" t="n">
        <f aca="false">J35+J14+J56</f>
        <v>5020</v>
      </c>
      <c r="K78" s="393" t="n">
        <f aca="false">K35+K14+K56</f>
        <v>2904.4281657846</v>
      </c>
      <c r="L78" s="393" t="n">
        <f aca="false">L35+L14+L56</f>
        <v>1246.70465452655</v>
      </c>
      <c r="M78" s="393" t="n">
        <f aca="false">M35+M14+M56</f>
        <v>18919.6646581259</v>
      </c>
      <c r="N78" s="393" t="n">
        <f aca="false">N35+N14+N56</f>
        <v>2220</v>
      </c>
      <c r="O78" s="393" t="n">
        <f aca="false">O35+O14+O56</f>
        <v>0</v>
      </c>
      <c r="P78" s="58" t="n">
        <f aca="false">P35+P14+P56</f>
        <v>25730</v>
      </c>
      <c r="Q78" s="58" t="n">
        <f aca="false">Q35+Q14+Q56</f>
        <v>0</v>
      </c>
      <c r="R78" s="96" t="n">
        <f aca="false">SUM(AF78:AI78)</f>
        <v>5605.1054817165</v>
      </c>
      <c r="S78" s="79" t="n">
        <f aca="false">S14+S35</f>
        <v>31313.0853652034</v>
      </c>
      <c r="T78" s="371" t="n">
        <f aca="false">SUM(V78:AE78)</f>
        <v>2202.39795102182</v>
      </c>
      <c r="U78" s="372" t="n">
        <f aca="false">U35+U14+U56</f>
        <v>12855</v>
      </c>
      <c r="V78" s="373" t="n">
        <f aca="false">V35+V14+V56</f>
        <v>59.4292089371176</v>
      </c>
      <c r="W78" s="374" t="n">
        <f aca="false">W35+W14+W56</f>
        <v>44.6059882953621</v>
      </c>
      <c r="X78" s="374" t="n">
        <f aca="false">X35+X14+X56</f>
        <v>151.004175942837</v>
      </c>
      <c r="Y78" s="374" t="n">
        <f aca="false">Y35+Y14+Y56</f>
        <v>28.8193946382627</v>
      </c>
      <c r="Z78" s="374" t="n">
        <f aca="false">Z35+Z14+Z56</f>
        <v>142.142961886606</v>
      </c>
      <c r="AA78" s="374" t="n">
        <f aca="false">AA35+AA14+AA56</f>
        <v>854.520953034807</v>
      </c>
      <c r="AB78" s="374" t="n">
        <f aca="false">AB35+AB14+AB56</f>
        <v>69.2628844333649</v>
      </c>
      <c r="AC78" s="374" t="n">
        <f aca="false">AC35+AC14+AC56</f>
        <v>38.1077646541266</v>
      </c>
      <c r="AD78" s="374" t="n">
        <f aca="false">AD35+AD14+AD56</f>
        <v>193.401677042646</v>
      </c>
      <c r="AE78" s="375" t="n">
        <f aca="false">AE35+AE14+AE56</f>
        <v>621.102942156693</v>
      </c>
      <c r="AF78" s="376" t="n">
        <f aca="false">AF35+AF14+AF56</f>
        <v>1431.24511751296</v>
      </c>
      <c r="AG78" s="377" t="n">
        <f aca="false">AG35+AG14+AG56</f>
        <v>2777.24214469492</v>
      </c>
      <c r="AH78" s="377" t="n">
        <f aca="false">AH35+AH14+AH56</f>
        <v>1362.44574273793</v>
      </c>
      <c r="AI78" s="378" t="n">
        <f aca="false">AI35+AI14+AI56</f>
        <v>34.1724767706931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U78)+AL78</f>
        <v>310203.404293256</v>
      </c>
      <c r="AN78" s="381" t="n">
        <f aca="false">AN14</f>
        <v>98550</v>
      </c>
      <c r="AO78" s="88" t="n">
        <f aca="false">AO14</f>
        <v>0</v>
      </c>
      <c r="AP78" s="382" t="n">
        <f aca="false">(AM78*100)/(AM78+AQ78)</f>
        <v>75.8901090572211</v>
      </c>
      <c r="AQ78" s="90" t="n">
        <f aca="false">AN78+AO78</f>
        <v>98550</v>
      </c>
    </row>
    <row r="79" customFormat="false" ht="26.25" hidden="false" customHeight="true" outlineLevel="0" collapsed="false">
      <c r="B79" s="75" t="s">
        <v>54</v>
      </c>
      <c r="C79" s="370" t="n">
        <f aca="false">C36+C15+C57</f>
        <v>68650</v>
      </c>
      <c r="D79" s="76" t="n">
        <f aca="false">D36+D15+D57</f>
        <v>6280</v>
      </c>
      <c r="E79" s="96" t="n">
        <f aca="false">E36+E15+E57</f>
        <v>46446.6111873942</v>
      </c>
      <c r="F79" s="392" t="n">
        <f aca="false">F36+F15+F57</f>
        <v>30367.8756682175</v>
      </c>
      <c r="G79" s="96" t="n">
        <f aca="false">G36+G15+G57</f>
        <v>7620</v>
      </c>
      <c r="H79" s="58" t="n">
        <f aca="false">H36+H15+H57</f>
        <v>35062.5311612654</v>
      </c>
      <c r="I79" s="393" t="n">
        <f aca="false">I36+I15+I57</f>
        <v>0</v>
      </c>
      <c r="J79" s="393" t="n">
        <f aca="false">J36+J15+J57</f>
        <v>2700</v>
      </c>
      <c r="K79" s="393" t="n">
        <f aca="false">K36+K15+K57</f>
        <v>3314.4281657846</v>
      </c>
      <c r="L79" s="393" t="n">
        <f aca="false">L36+L15+L57</f>
        <v>1246.70465452655</v>
      </c>
      <c r="M79" s="393" t="n">
        <f aca="false">M36+M15+M57</f>
        <v>20999.6646581259</v>
      </c>
      <c r="N79" s="393" t="n">
        <f aca="false">N36+N15+N57</f>
        <v>2910</v>
      </c>
      <c r="O79" s="393" t="n">
        <f aca="false">O36+O15+O57</f>
        <v>0</v>
      </c>
      <c r="P79" s="58" t="n">
        <f aca="false">P36+P15+P57</f>
        <v>21200</v>
      </c>
      <c r="Q79" s="58" t="n">
        <f aca="false">Q36+Q15+Q57</f>
        <v>0</v>
      </c>
      <c r="R79" s="96" t="n">
        <f aca="false">SUM(AF79:AI79)</f>
        <v>5765.1054817165</v>
      </c>
      <c r="S79" s="79" t="n">
        <f aca="false">S15+S36</f>
        <v>32383.0853652034</v>
      </c>
      <c r="T79" s="371" t="n">
        <f aca="false">SUM(V79:AE79)</f>
        <v>2202.39795102182</v>
      </c>
      <c r="U79" s="372" t="n">
        <f aca="false">U36+U15+U57</f>
        <v>12855</v>
      </c>
      <c r="V79" s="373" t="n">
        <f aca="false">V36+V15+V57</f>
        <v>59.4292089371176</v>
      </c>
      <c r="W79" s="374" t="n">
        <f aca="false">W36+W15+W57</f>
        <v>44.6059882953621</v>
      </c>
      <c r="X79" s="374" t="n">
        <f aca="false">X36+X15+X57</f>
        <v>151.004175942837</v>
      </c>
      <c r="Y79" s="374" t="n">
        <f aca="false">Y36+Y15+Y57</f>
        <v>28.8193946382627</v>
      </c>
      <c r="Z79" s="374" t="n">
        <f aca="false">Z36+Z15+Z57</f>
        <v>142.142961886606</v>
      </c>
      <c r="AA79" s="374" t="n">
        <f aca="false">AA36+AA15+AA57</f>
        <v>854.520953034807</v>
      </c>
      <c r="AB79" s="374" t="n">
        <f aca="false">AB36+AB15+AB57</f>
        <v>69.2628844333649</v>
      </c>
      <c r="AC79" s="374" t="n">
        <f aca="false">AC36+AC15+AC57</f>
        <v>38.1077646541266</v>
      </c>
      <c r="AD79" s="374" t="n">
        <f aca="false">AD36+AD15+AD57</f>
        <v>193.401677042646</v>
      </c>
      <c r="AE79" s="375" t="n">
        <f aca="false">AE36+AE15+AE57</f>
        <v>621.102942156693</v>
      </c>
      <c r="AF79" s="376" t="n">
        <f aca="false">AF36+AF15+AF57</f>
        <v>1431.24511751296</v>
      </c>
      <c r="AG79" s="377" t="n">
        <f aca="false">AG36+AG15+AG57</f>
        <v>2937.24214469492</v>
      </c>
      <c r="AH79" s="377" t="n">
        <f aca="false">AH36+AH15+AH57</f>
        <v>1362.44574273793</v>
      </c>
      <c r="AI79" s="378" t="n">
        <f aca="false">AI36+AI15+AI57</f>
        <v>34.1724767706931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U79)+AL79</f>
        <v>300003.404293256</v>
      </c>
      <c r="AN79" s="381" t="n">
        <f aca="false">AN15</f>
        <v>91800</v>
      </c>
      <c r="AO79" s="88" t="n">
        <f aca="false">AO15</f>
        <v>0</v>
      </c>
      <c r="AP79" s="382" t="n">
        <f aca="false">(AM79*100)/(AM79+AQ79)</f>
        <v>76.5698819882408</v>
      </c>
      <c r="AQ79" s="90" t="n">
        <f aca="false">AN79+AO79</f>
        <v>91800</v>
      </c>
    </row>
    <row r="80" customFormat="false" ht="26.25" hidden="false" customHeight="true" outlineLevel="0" collapsed="false">
      <c r="B80" s="91" t="s">
        <v>55</v>
      </c>
      <c r="C80" s="370" t="n">
        <f aca="false">C37+C16+C58</f>
        <v>71620</v>
      </c>
      <c r="D80" s="76" t="n">
        <f aca="false">D37+D16+D58</f>
        <v>6280</v>
      </c>
      <c r="E80" s="96" t="n">
        <f aca="false">E37+E16+E58</f>
        <v>46246.6111873942</v>
      </c>
      <c r="F80" s="392" t="n">
        <f aca="false">F37+F16+F58</f>
        <v>27777.8756682175</v>
      </c>
      <c r="G80" s="96" t="n">
        <f aca="false">G37+G16+G58</f>
        <v>12500</v>
      </c>
      <c r="H80" s="58" t="n">
        <f aca="false">H37+H16+H58</f>
        <v>32402.5311612654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2624.4281657846</v>
      </c>
      <c r="L80" s="393" t="n">
        <f aca="false">L37+L16+L58</f>
        <v>1246.70465452655</v>
      </c>
      <c r="M80" s="393" t="n">
        <f aca="false">M37+M16+M58</f>
        <v>19479.6646581259</v>
      </c>
      <c r="N80" s="393" t="n">
        <f aca="false">N37+N16+N58</f>
        <v>4350</v>
      </c>
      <c r="O80" s="393" t="n">
        <f aca="false">O37+O16+O58</f>
        <v>0</v>
      </c>
      <c r="P80" s="58" t="n">
        <f aca="false">P37+P16+P58</f>
        <v>32720</v>
      </c>
      <c r="Q80" s="58" t="n">
        <f aca="false">Q37+Q16+Q58</f>
        <v>220</v>
      </c>
      <c r="R80" s="96" t="n">
        <f aca="false">SUM(AF80:AI80)</f>
        <v>5515.1054817165</v>
      </c>
      <c r="S80" s="79" t="n">
        <f aca="false">S16+S37</f>
        <v>30043.0853652034</v>
      </c>
      <c r="T80" s="371" t="n">
        <f aca="false">SUM(V80:AE80)</f>
        <v>2202.39795102182</v>
      </c>
      <c r="U80" s="372" t="n">
        <f aca="false">U37+U16+U58</f>
        <v>12855</v>
      </c>
      <c r="V80" s="373" t="n">
        <f aca="false">V37+V16+V58</f>
        <v>59.4292089371176</v>
      </c>
      <c r="W80" s="374" t="n">
        <f aca="false">W37+W16+W58</f>
        <v>44.6059882953621</v>
      </c>
      <c r="X80" s="374" t="n">
        <f aca="false">X37+X16+X58</f>
        <v>151.004175942837</v>
      </c>
      <c r="Y80" s="374" t="n">
        <f aca="false">Y37+Y16+Y58</f>
        <v>28.8193946382627</v>
      </c>
      <c r="Z80" s="374" t="n">
        <f aca="false">Z37+Z16+Z58</f>
        <v>142.142961886606</v>
      </c>
      <c r="AA80" s="374" t="n">
        <f aca="false">AA37+AA16+AA58</f>
        <v>854.520953034807</v>
      </c>
      <c r="AB80" s="374" t="n">
        <f aca="false">AB37+AB16+AB58</f>
        <v>69.2628844333649</v>
      </c>
      <c r="AC80" s="374" t="n">
        <f aca="false">AC37+AC16+AC58</f>
        <v>38.1077646541266</v>
      </c>
      <c r="AD80" s="374" t="n">
        <f aca="false">AD37+AD16+AD58</f>
        <v>193.401677042646</v>
      </c>
      <c r="AE80" s="375" t="n">
        <f aca="false">AE37+AE16+AE58</f>
        <v>621.102942156693</v>
      </c>
      <c r="AF80" s="376" t="n">
        <f aca="false">AF37+AF16+AF58</f>
        <v>1431.24511751296</v>
      </c>
      <c r="AG80" s="377" t="n">
        <f aca="false">AG37+AG16+AG58</f>
        <v>2687.24214469492</v>
      </c>
      <c r="AH80" s="377" t="n">
        <f aca="false">AH37+AH16+AH58</f>
        <v>1362.44574273793</v>
      </c>
      <c r="AI80" s="378" t="n">
        <f aca="false">AI37+AI16+AI58</f>
        <v>34.1724767706931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U80)+AL80</f>
        <v>308083.404293256</v>
      </c>
      <c r="AN80" s="381" t="n">
        <f aca="false">AN16</f>
        <v>90270</v>
      </c>
      <c r="AO80" s="88" t="n">
        <f aca="false">AO16</f>
        <v>0</v>
      </c>
      <c r="AP80" s="382" t="n">
        <f aca="false">(AM80*100)/(AM80+AQ80)</f>
        <v>77.3392171305392</v>
      </c>
      <c r="AQ80" s="90" t="n">
        <f aca="false">AN80+AO80</f>
        <v>90270</v>
      </c>
    </row>
    <row r="81" customFormat="false" ht="26.25" hidden="false" customHeight="true" outlineLevel="0" collapsed="false">
      <c r="B81" s="91" t="s">
        <v>56</v>
      </c>
      <c r="C81" s="370" t="n">
        <f aca="false">C38+C17+C59</f>
        <v>68840</v>
      </c>
      <c r="D81" s="76" t="n">
        <f aca="false">D38+D17+D59</f>
        <v>6280</v>
      </c>
      <c r="E81" s="96" t="n">
        <f aca="false">E38+E17+E59</f>
        <v>51006.6111873942</v>
      </c>
      <c r="F81" s="392" t="n">
        <f aca="false">F38+F17+F59</f>
        <v>40987.8756682175</v>
      </c>
      <c r="G81" s="96" t="n">
        <f aca="false">G38+G17+G59</f>
        <v>19730</v>
      </c>
      <c r="H81" s="58" t="n">
        <f aca="false">H38+H17+H59</f>
        <v>26402.5311612654</v>
      </c>
      <c r="I81" s="393" t="n">
        <f aca="false">I38+I17+I59</f>
        <v>0</v>
      </c>
      <c r="J81" s="393" t="n">
        <f aca="false">J38+J17+J59</f>
        <v>5020</v>
      </c>
      <c r="K81" s="393" t="n">
        <f aca="false">K38+K17+K59</f>
        <v>2574.4281657846</v>
      </c>
      <c r="L81" s="393" t="n">
        <f aca="false">L38+L17+L59</f>
        <v>1246.70465452655</v>
      </c>
      <c r="M81" s="393" t="n">
        <f aca="false">M38+M17+M59</f>
        <v>17539.6646581259</v>
      </c>
      <c r="N81" s="393" t="n">
        <f aca="false">N38+N17+N59</f>
        <v>5830</v>
      </c>
      <c r="O81" s="393" t="n">
        <f aca="false">O38+O17+O59</f>
        <v>0</v>
      </c>
      <c r="P81" s="58" t="n">
        <f aca="false">P38+P17+P59</f>
        <v>24050</v>
      </c>
      <c r="Q81" s="58" t="n">
        <f aca="false">Q38+Q17+Q59</f>
        <v>850</v>
      </c>
      <c r="R81" s="96" t="n">
        <f aca="false">SUM(AF81:AI81)</f>
        <v>5035.1054817165</v>
      </c>
      <c r="S81" s="79" t="n">
        <f aca="false">S17+S38</f>
        <v>29753.0853652034</v>
      </c>
      <c r="T81" s="371" t="n">
        <f aca="false">SUM(V81:AE81)</f>
        <v>2202.39795102182</v>
      </c>
      <c r="U81" s="372" t="n">
        <f aca="false">U38+U17+U59</f>
        <v>12855</v>
      </c>
      <c r="V81" s="373" t="n">
        <f aca="false">V38+V17+V59</f>
        <v>59.4292089371176</v>
      </c>
      <c r="W81" s="374" t="n">
        <f aca="false">W38+W17+W59</f>
        <v>44.6059882953621</v>
      </c>
      <c r="X81" s="374" t="n">
        <f aca="false">X38+X17+X59</f>
        <v>151.004175942837</v>
      </c>
      <c r="Y81" s="374" t="n">
        <f aca="false">Y38+Y17+Y59</f>
        <v>28.8193946382627</v>
      </c>
      <c r="Z81" s="374" t="n">
        <f aca="false">Z38+Z17+Z59</f>
        <v>142.142961886606</v>
      </c>
      <c r="AA81" s="374" t="n">
        <f aca="false">AA38+AA17+AA59</f>
        <v>854.520953034807</v>
      </c>
      <c r="AB81" s="374" t="n">
        <f aca="false">AB38+AB17+AB59</f>
        <v>69.2628844333649</v>
      </c>
      <c r="AC81" s="374" t="n">
        <f aca="false">AC38+AC17+AC59</f>
        <v>38.1077646541266</v>
      </c>
      <c r="AD81" s="374" t="n">
        <f aca="false">AD38+AD17+AD59</f>
        <v>193.401677042646</v>
      </c>
      <c r="AE81" s="375" t="n">
        <f aca="false">AE38+AE17+AE59</f>
        <v>621.102942156693</v>
      </c>
      <c r="AF81" s="376" t="n">
        <f aca="false">AF38+AF17+AF59</f>
        <v>1431.24511751296</v>
      </c>
      <c r="AG81" s="377" t="n">
        <f aca="false">AG38+AG17+AG59</f>
        <v>2207.24214469492</v>
      </c>
      <c r="AH81" s="377" t="n">
        <f aca="false">AH38+AH17+AH59</f>
        <v>1362.44574273793</v>
      </c>
      <c r="AI81" s="378" t="n">
        <f aca="false">AI38+AI17+AI59</f>
        <v>34.1724767706931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U81)+AL81</f>
        <v>320203.404293256</v>
      </c>
      <c r="AN81" s="381" t="n">
        <f aca="false">AN17</f>
        <v>96150</v>
      </c>
      <c r="AO81" s="88" t="n">
        <f aca="false">AO17</f>
        <v>0</v>
      </c>
      <c r="AP81" s="382" t="n">
        <f aca="false">(AM81*100)/(AM81+AQ81)</f>
        <v>76.9066377244565</v>
      </c>
      <c r="AQ81" s="90" t="n">
        <f aca="false">AN81+AO81</f>
        <v>96150</v>
      </c>
    </row>
    <row r="82" customFormat="false" ht="26.25" hidden="false" customHeight="true" outlineLevel="0" collapsed="false">
      <c r="B82" s="75" t="s">
        <v>57</v>
      </c>
      <c r="C82" s="370" t="n">
        <f aca="false">C39+C18+C60</f>
        <v>63150</v>
      </c>
      <c r="D82" s="76" t="n">
        <f aca="false">D39+D18+D60</f>
        <v>6280</v>
      </c>
      <c r="E82" s="96" t="n">
        <f aca="false">E39+E18+E60</f>
        <v>15816.6111873942</v>
      </c>
      <c r="F82" s="392" t="n">
        <f aca="false">F39+F18+F60</f>
        <v>28687.8756682175</v>
      </c>
      <c r="G82" s="96" t="n">
        <f aca="false">G39+G18+G60</f>
        <v>14360</v>
      </c>
      <c r="H82" s="58" t="n">
        <f aca="false">H39+H18+H60</f>
        <v>37772.5311612654</v>
      </c>
      <c r="I82" s="393" t="n">
        <f aca="false">I39+I18+I60</f>
        <v>0</v>
      </c>
      <c r="J82" s="393" t="n">
        <f aca="false">J39+J18+J60</f>
        <v>2770</v>
      </c>
      <c r="K82" s="393" t="n">
        <f aca="false">K39+K18+K60</f>
        <v>2964.4281657846</v>
      </c>
      <c r="L82" s="393" t="n">
        <f aca="false">L39+L18+L60</f>
        <v>1246.70465452655</v>
      </c>
      <c r="M82" s="393" t="n">
        <f aca="false">M39+M18+M60</f>
        <v>18599.6646581259</v>
      </c>
      <c r="N82" s="393" t="n">
        <f aca="false">N39+N18+N60</f>
        <v>3230</v>
      </c>
      <c r="O82" s="393" t="n">
        <f aca="false">O39+O18+O60</f>
        <v>0</v>
      </c>
      <c r="P82" s="58" t="n">
        <f aca="false">P39+P18+P60</f>
        <v>35920</v>
      </c>
      <c r="Q82" s="58" t="n">
        <f aca="false">Q39+Q18+Q60</f>
        <v>320</v>
      </c>
      <c r="R82" s="96" t="n">
        <f aca="false">SUM(AF82:AI82)</f>
        <v>6105.1054817165</v>
      </c>
      <c r="S82" s="79" t="n">
        <f aca="false">S18+S39</f>
        <v>31353.0853652034</v>
      </c>
      <c r="T82" s="371" t="n">
        <f aca="false">SUM(V82:AE82)</f>
        <v>2202.39795102182</v>
      </c>
      <c r="U82" s="372" t="n">
        <f aca="false">U39+U18+U60</f>
        <v>12855</v>
      </c>
      <c r="V82" s="373" t="n">
        <f aca="false">V39+V18+V60</f>
        <v>59.4292089371176</v>
      </c>
      <c r="W82" s="374" t="n">
        <f aca="false">W39+W18+W60</f>
        <v>44.6059882953621</v>
      </c>
      <c r="X82" s="374" t="n">
        <f aca="false">X39+X18+X60</f>
        <v>151.004175942837</v>
      </c>
      <c r="Y82" s="374" t="n">
        <f aca="false">Y39+Y18+Y60</f>
        <v>28.8193946382627</v>
      </c>
      <c r="Z82" s="374" t="n">
        <f aca="false">Z39+Z18+Z60</f>
        <v>142.142961886606</v>
      </c>
      <c r="AA82" s="374" t="n">
        <f aca="false">AA39+AA18+AA60</f>
        <v>854.520953034807</v>
      </c>
      <c r="AB82" s="374" t="n">
        <f aca="false">AB39+AB18+AB60</f>
        <v>69.2628844333649</v>
      </c>
      <c r="AC82" s="374" t="n">
        <f aca="false">AC39+AC18+AC60</f>
        <v>38.1077646541266</v>
      </c>
      <c r="AD82" s="374" t="n">
        <f aca="false">AD39+AD18+AD60</f>
        <v>193.401677042646</v>
      </c>
      <c r="AE82" s="375" t="n">
        <f aca="false">AE39+AE18+AE60</f>
        <v>621.102942156693</v>
      </c>
      <c r="AF82" s="376" t="n">
        <f aca="false">AF39+AF18+AF60</f>
        <v>1431.24511751296</v>
      </c>
      <c r="AG82" s="377" t="n">
        <f aca="false">AG39+AG18+AG60</f>
        <v>3277.24214469492</v>
      </c>
      <c r="AH82" s="377" t="n">
        <f aca="false">AH39+AH18+AH60</f>
        <v>1362.44574273793</v>
      </c>
      <c r="AI82" s="378" t="n">
        <f aca="false">AI39+AI18+AI60</f>
        <v>34.1724767706931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U82)+AL82</f>
        <v>283633.404293256</v>
      </c>
      <c r="AN82" s="381" t="n">
        <f aca="false">AN18</f>
        <v>104320</v>
      </c>
      <c r="AO82" s="88" t="n">
        <f aca="false">AO18</f>
        <v>0</v>
      </c>
      <c r="AP82" s="382" t="n">
        <f aca="false">(AM82*100)/(AM82+AQ82)</f>
        <v>73.1101728079839</v>
      </c>
      <c r="AQ82" s="90" t="n">
        <f aca="false">AN82+AO82</f>
        <v>10432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79140</v>
      </c>
      <c r="D83" s="55" t="n">
        <f aca="false">D40+D19+D61</f>
        <v>6280</v>
      </c>
      <c r="E83" s="394" t="n">
        <f aca="false">E40+E19+E61</f>
        <v>32136.6111873942</v>
      </c>
      <c r="F83" s="395" t="n">
        <f aca="false">F40+F19+F61</f>
        <v>30727.8756682175</v>
      </c>
      <c r="G83" s="394" t="n">
        <f aca="false">G40+G19+G61</f>
        <v>23950</v>
      </c>
      <c r="H83" s="116" t="n">
        <f aca="false">H40+H19+H61</f>
        <v>29262.5311612654</v>
      </c>
      <c r="I83" s="396" t="n">
        <f aca="false">I40+I19+I61</f>
        <v>0</v>
      </c>
      <c r="J83" s="396" t="n">
        <f aca="false">J40+J19+J61</f>
        <v>7360</v>
      </c>
      <c r="K83" s="396" t="n">
        <f aca="false">K40+K19+K61</f>
        <v>3034.4281657846</v>
      </c>
      <c r="L83" s="396" t="n">
        <f aca="false">L40+L19+L61</f>
        <v>1246.70465452655</v>
      </c>
      <c r="M83" s="396" t="n">
        <f aca="false">M40+M19+M61</f>
        <v>19299.6646581259</v>
      </c>
      <c r="N83" s="396" t="n">
        <f aca="false">N40+N19+N61</f>
        <v>1950</v>
      </c>
      <c r="O83" s="396" t="n">
        <f aca="false">O40+O19+O61</f>
        <v>0</v>
      </c>
      <c r="P83" s="116" t="n">
        <f aca="false">P40+P19+P61</f>
        <v>25710</v>
      </c>
      <c r="Q83" s="116" t="n">
        <f aca="false">Q40+Q19+Q61</f>
        <v>120</v>
      </c>
      <c r="R83" s="394" t="n">
        <f aca="false">SUM(AF83:AI83)</f>
        <v>5715.1054817165</v>
      </c>
      <c r="S83" s="397" t="n">
        <f aca="false">S19+S40</f>
        <v>31733.0853652034</v>
      </c>
      <c r="T83" s="398" t="n">
        <f aca="false">SUM(V83:AE83)</f>
        <v>2202.39795102182</v>
      </c>
      <c r="U83" s="399" t="n">
        <f aca="false">U40+U19+U61</f>
        <v>12855</v>
      </c>
      <c r="V83" s="355" t="n">
        <f aca="false">V40+V19+V61</f>
        <v>59.4292089371176</v>
      </c>
      <c r="W83" s="357" t="n">
        <f aca="false">W40+W19+W61</f>
        <v>44.6059882953621</v>
      </c>
      <c r="X83" s="357" t="n">
        <f aca="false">X40+X19+X61</f>
        <v>151.004175942837</v>
      </c>
      <c r="Y83" s="357" t="n">
        <f aca="false">Y40+Y19+Y61</f>
        <v>28.8193946382627</v>
      </c>
      <c r="Z83" s="357" t="n">
        <f aca="false">Z40+Z19+Z61</f>
        <v>142.142961886606</v>
      </c>
      <c r="AA83" s="357" t="n">
        <f aca="false">AA40+AA19+AA61</f>
        <v>854.520953034807</v>
      </c>
      <c r="AB83" s="357" t="n">
        <f aca="false">AB40+AB19+AB61</f>
        <v>69.2628844333649</v>
      </c>
      <c r="AC83" s="357" t="n">
        <f aca="false">AC40+AC19+AC61</f>
        <v>38.1077646541266</v>
      </c>
      <c r="AD83" s="357" t="n">
        <f aca="false">AD40+AD19+AD61</f>
        <v>193.401677042646</v>
      </c>
      <c r="AE83" s="358" t="n">
        <f aca="false">AE40+AE19+AE61</f>
        <v>621.102942156693</v>
      </c>
      <c r="AF83" s="359" t="n">
        <f aca="false">AF40+AF19+AF61</f>
        <v>1431.24511751296</v>
      </c>
      <c r="AG83" s="360" t="n">
        <f aca="false">AG40+AG19+AG61</f>
        <v>2887.24214469492</v>
      </c>
      <c r="AH83" s="360" t="n">
        <f aca="false">AH40+AH19+AH61</f>
        <v>1362.44574273793</v>
      </c>
      <c r="AI83" s="361" t="n">
        <f aca="false">AI40+AI19+AI61</f>
        <v>34.1724767706931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86" t="n">
        <f aca="false">SUM(C83:U83)+AL83</f>
        <v>312723.404293256</v>
      </c>
      <c r="AN83" s="401" t="n">
        <f aca="false">AN19</f>
        <v>111040</v>
      </c>
      <c r="AO83" s="402" t="n">
        <f aca="false">AO19</f>
        <v>0</v>
      </c>
      <c r="AP83" s="403" t="n">
        <f aca="false">(AM83*100)/(AM83+AQ83)</f>
        <v>73.796699083728</v>
      </c>
      <c r="AQ83" s="404" t="n">
        <f aca="false">AN83+AO83</f>
        <v>111040</v>
      </c>
    </row>
    <row r="84" customFormat="false" ht="26.25" hidden="false" customHeight="true" outlineLevel="0" collapsed="false">
      <c r="B84" s="125" t="s">
        <v>59</v>
      </c>
      <c r="C84" s="126" t="n">
        <f aca="false">SUM(C72:C83)</f>
        <v>849570</v>
      </c>
      <c r="D84" s="126" t="n">
        <f aca="false">SUM(D72:D83)</f>
        <v>75360</v>
      </c>
      <c r="E84" s="127" t="n">
        <f aca="false">SUM(E72:E83)</f>
        <v>511969.33424873</v>
      </c>
      <c r="F84" s="127" t="n">
        <f aca="false">SUM(F72:F83)</f>
        <v>392994.50801861</v>
      </c>
      <c r="G84" s="127" t="n">
        <f aca="false">SUM(G72:G83)</f>
        <v>168210</v>
      </c>
      <c r="H84" s="128" t="n">
        <f aca="false">SUM(H72:H83)</f>
        <v>394370.373935185</v>
      </c>
      <c r="I84" s="128" t="n">
        <f aca="false">SUM(I72:I83)</f>
        <v>0</v>
      </c>
      <c r="J84" s="128" t="n">
        <f aca="false">SUM(J72:J83)</f>
        <v>46420</v>
      </c>
      <c r="K84" s="222" t="n">
        <f aca="false">SUM(K72:K83)</f>
        <v>38673.1379894152</v>
      </c>
      <c r="L84" s="128" t="n">
        <f aca="false">SUM(L72:L83)</f>
        <v>14960.4558543186</v>
      </c>
      <c r="M84" s="128" t="n">
        <f aca="false">SUM(M72:M83)</f>
        <v>234435.975897511</v>
      </c>
      <c r="N84" s="128" t="n">
        <f aca="false">SUM(N72:N83)</f>
        <v>38200</v>
      </c>
      <c r="O84" s="128" t="n">
        <f aca="false">SUM(O72:O83)</f>
        <v>0</v>
      </c>
      <c r="P84" s="128" t="n">
        <f aca="false">SUM(P72:P83)</f>
        <v>333360</v>
      </c>
      <c r="Q84" s="128" t="n">
        <f aca="false">SUM(Q72:Q83)</f>
        <v>1510</v>
      </c>
      <c r="R84" s="127" t="n">
        <f aca="false">SUM(R72:R83)</f>
        <v>71251.265780598</v>
      </c>
      <c r="S84" s="130" t="n">
        <f aca="false">SUM(S72:S83)</f>
        <v>382882.02438244</v>
      </c>
      <c r="T84" s="405" t="n">
        <f aca="false">SUM(T72:T83)</f>
        <v>26777.7754122619</v>
      </c>
      <c r="U84" s="406" t="n">
        <f aca="false">SUM(U72:U83)</f>
        <v>154260</v>
      </c>
      <c r="V84" s="407" t="n">
        <f aca="false">SUM(V72:V83)</f>
        <v>713.150507245411</v>
      </c>
      <c r="W84" s="408" t="n">
        <f aca="false">SUM(W72:W83)</f>
        <v>884.271859544346</v>
      </c>
      <c r="X84" s="408" t="n">
        <f aca="false">SUM(X72:X83)</f>
        <v>1812.05011131404</v>
      </c>
      <c r="Y84" s="408" t="n">
        <f aca="false">SUM(Y72:Y83)</f>
        <v>345.832735659152</v>
      </c>
      <c r="Z84" s="408" t="n">
        <f aca="false">SUM(Z72:Z83)</f>
        <v>1705.71554263928</v>
      </c>
      <c r="AA84" s="408" t="n">
        <f aca="false">SUM(AA72:AA83)</f>
        <v>10254.2514364177</v>
      </c>
      <c r="AB84" s="408" t="n">
        <f aca="false">SUM(AB72:AB83)</f>
        <v>831.154613200379</v>
      </c>
      <c r="AC84" s="408" t="n">
        <f aca="false">SUM(AC72:AC83)</f>
        <v>457.293175849519</v>
      </c>
      <c r="AD84" s="408" t="n">
        <f aca="false">SUM(AD72:AD83)</f>
        <v>2320.82012451175</v>
      </c>
      <c r="AE84" s="409" t="n">
        <f aca="false">SUM(AE72:AE83)</f>
        <v>7453.23530588032</v>
      </c>
      <c r="AF84" s="230" t="n">
        <f aca="false">SUM(AF72:AF83)</f>
        <v>17174.9414101556</v>
      </c>
      <c r="AG84" s="231" t="n">
        <f aca="false">SUM(AG72:AG83)</f>
        <v>37316.905736339</v>
      </c>
      <c r="AH84" s="410" t="n">
        <f aca="false">SUM(AH72:AH83)</f>
        <v>16349.3489128551</v>
      </c>
      <c r="AI84" s="230" t="n">
        <f aca="false">SUM(AI72:AI83)</f>
        <v>410.069721248317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9070</v>
      </c>
      <c r="AM84" s="412" t="n">
        <f aca="false">SUM(C84:U84)+AL84</f>
        <v>3744274.85151907</v>
      </c>
      <c r="AN84" s="413" t="n">
        <f aca="false">SUM(AN72:AN83)</f>
        <v>1165040</v>
      </c>
      <c r="AO84" s="414" t="n">
        <f aca="false">SUM(AO72:AO83)</f>
        <v>0</v>
      </c>
      <c r="AP84" s="142" t="n">
        <f aca="false">(AM84*100)/(AM84+AQ84)</f>
        <v>76.2687862718867</v>
      </c>
      <c r="AQ84" s="143" t="n">
        <f aca="false">AN84+AO84</f>
        <v>1165040</v>
      </c>
    </row>
    <row r="85" customFormat="false" ht="26.25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127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</sheetData>
  <mergeCells count="16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M16" colorId="64" zoomScale="60" zoomScaleNormal="60" zoomScalePageLayoutView="100" workbookViewId="0">
      <selection pane="topLeft" activeCell="Z29" activeCellId="0" sqref="Z29: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5.41"/>
    <col collapsed="false" customWidth="true" hidden="false" outlineLevel="0" max="4" min="4" style="1" width="20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6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6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69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4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5" t="s">
        <v>21</v>
      </c>
      <c r="U6" s="64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126</v>
      </c>
      <c r="AG6" s="25" t="s">
        <v>34</v>
      </c>
      <c r="AH6" s="171" t="s">
        <v>35</v>
      </c>
      <c r="AI6" s="504" t="s">
        <v>36</v>
      </c>
      <c r="AJ6" s="28" t="s">
        <v>37</v>
      </c>
      <c r="AK6" s="29" t="s">
        <v>38</v>
      </c>
      <c r="AL6" s="645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5" t="s">
        <v>45</v>
      </c>
      <c r="E7" s="425" t="s">
        <v>45</v>
      </c>
      <c r="F7" s="425" t="s">
        <v>45</v>
      </c>
      <c r="G7" s="425" t="s">
        <v>45</v>
      </c>
      <c r="H7" s="38" t="s">
        <v>45</v>
      </c>
      <c r="I7" s="39" t="s">
        <v>45</v>
      </c>
      <c r="J7" s="64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1" t="s">
        <v>45</v>
      </c>
      <c r="U7" s="647" t="s">
        <v>45</v>
      </c>
      <c r="V7" s="47" t="s">
        <v>45</v>
      </c>
      <c r="W7" s="44" t="s">
        <v>45</v>
      </c>
      <c r="X7" s="18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394" t="n">
        <v>130</v>
      </c>
      <c r="D8" s="394"/>
      <c r="E8" s="394"/>
      <c r="F8" s="394" t="n">
        <v>210</v>
      </c>
      <c r="G8" s="394"/>
      <c r="H8" s="116" t="n">
        <v>2140</v>
      </c>
      <c r="I8" s="649"/>
      <c r="J8" s="650"/>
      <c r="K8" s="649"/>
      <c r="L8" s="649"/>
      <c r="M8" s="394"/>
      <c r="N8" s="394" t="n">
        <v>140</v>
      </c>
      <c r="O8" s="649"/>
      <c r="P8" s="116" t="n">
        <v>1160</v>
      </c>
      <c r="Q8" s="116" t="n">
        <v>0</v>
      </c>
      <c r="R8" s="394" t="n">
        <f aca="false">SUM(AF8:AI8)</f>
        <v>0</v>
      </c>
      <c r="S8" s="397"/>
      <c r="T8" s="651" t="n">
        <f aca="false">SUM(V8:AE8)</f>
        <v>0</v>
      </c>
      <c r="U8" s="652" t="n">
        <v>0</v>
      </c>
      <c r="V8" s="62"/>
      <c r="W8" s="653"/>
      <c r="X8" s="653"/>
      <c r="Y8" s="653"/>
      <c r="Z8" s="653"/>
      <c r="AA8" s="653"/>
      <c r="AB8" s="653"/>
      <c r="AC8" s="653"/>
      <c r="AD8" s="653"/>
      <c r="AE8" s="114"/>
      <c r="AF8" s="115"/>
      <c r="AG8" s="116"/>
      <c r="AH8" s="116"/>
      <c r="AI8" s="654"/>
      <c r="AJ8" s="655"/>
      <c r="AK8" s="656"/>
      <c r="AL8" s="657"/>
      <c r="AM8" s="658" t="n">
        <f aca="false">SUM(C8:S8)+T8+U8+AJ8+AK8+AL8</f>
        <v>3780</v>
      </c>
      <c r="AN8" s="401" t="n">
        <v>9430</v>
      </c>
      <c r="AO8" s="72" t="n">
        <v>0</v>
      </c>
      <c r="AP8" s="495" t="n">
        <f aca="false">(AM8*100)/(AM8+AQ8)</f>
        <v>28.6146858440575</v>
      </c>
      <c r="AQ8" s="74" t="n">
        <f aca="false">AN8+AO8</f>
        <v>9430</v>
      </c>
    </row>
    <row r="9" customFormat="false" ht="26.25" hidden="false" customHeight="true" outlineLevel="0" collapsed="false">
      <c r="B9" s="75" t="s">
        <v>48</v>
      </c>
      <c r="C9" s="96" t="n">
        <v>330</v>
      </c>
      <c r="D9" s="96"/>
      <c r="E9" s="96"/>
      <c r="F9" s="96" t="n">
        <v>1290</v>
      </c>
      <c r="G9" s="96"/>
      <c r="H9" s="58" t="n">
        <v>2310</v>
      </c>
      <c r="I9" s="95"/>
      <c r="J9" s="650"/>
      <c r="K9" s="95"/>
      <c r="L9" s="95"/>
      <c r="M9" s="394"/>
      <c r="N9" s="96" t="n">
        <v>130</v>
      </c>
      <c r="O9" s="95"/>
      <c r="P9" s="58" t="n">
        <v>780</v>
      </c>
      <c r="Q9" s="58"/>
      <c r="R9" s="96" t="n">
        <f aca="false">SUM(AF9:AI9)</f>
        <v>0</v>
      </c>
      <c r="S9" s="79"/>
      <c r="T9" s="659" t="n">
        <f aca="false">SUM(V9:AE9)</f>
        <v>0</v>
      </c>
      <c r="U9" s="660"/>
      <c r="V9" s="661"/>
      <c r="W9" s="374"/>
      <c r="X9" s="374"/>
      <c r="Y9" s="374"/>
      <c r="Z9" s="374"/>
      <c r="AA9" s="374"/>
      <c r="AB9" s="374"/>
      <c r="AC9" s="374"/>
      <c r="AD9" s="374"/>
      <c r="AE9" s="662"/>
      <c r="AF9" s="663"/>
      <c r="AG9" s="471"/>
      <c r="AH9" s="471"/>
      <c r="AI9" s="664"/>
      <c r="AJ9" s="67"/>
      <c r="AK9" s="665"/>
      <c r="AL9" s="666"/>
      <c r="AM9" s="86" t="n">
        <f aca="false">SUM(C9:S9)+T9+U9+AJ9+AK9+AL9</f>
        <v>4840</v>
      </c>
      <c r="AN9" s="667" t="n">
        <v>8710</v>
      </c>
      <c r="AO9" s="88" t="n">
        <v>0</v>
      </c>
      <c r="AP9" s="496" t="n">
        <f aca="false">(AM9*100)/(AM9+AQ9)</f>
        <v>35.719557195572</v>
      </c>
      <c r="AQ9" s="90" t="n">
        <f aca="false">AN9+AO9</f>
        <v>8710</v>
      </c>
    </row>
    <row r="10" customFormat="false" ht="26.25" hidden="false" customHeight="true" outlineLevel="0" collapsed="false">
      <c r="B10" s="91" t="s">
        <v>49</v>
      </c>
      <c r="C10" s="96" t="n">
        <v>180</v>
      </c>
      <c r="D10" s="96"/>
      <c r="E10" s="96"/>
      <c r="F10" s="96" t="n">
        <v>1550</v>
      </c>
      <c r="G10" s="96"/>
      <c r="H10" s="58" t="n">
        <v>1860</v>
      </c>
      <c r="I10" s="95"/>
      <c r="J10" s="650"/>
      <c r="K10" s="95"/>
      <c r="L10" s="95"/>
      <c r="M10" s="394"/>
      <c r="N10" s="96" t="n">
        <v>240</v>
      </c>
      <c r="O10" s="95"/>
      <c r="P10" s="58" t="n">
        <v>1710</v>
      </c>
      <c r="Q10" s="58"/>
      <c r="R10" s="96" t="n">
        <f aca="false">SUM(AF10:AI10)</f>
        <v>0</v>
      </c>
      <c r="S10" s="79"/>
      <c r="T10" s="659" t="n">
        <f aca="false">SUM(V10:AE10)</f>
        <v>0</v>
      </c>
      <c r="U10" s="660"/>
      <c r="V10" s="661"/>
      <c r="W10" s="374"/>
      <c r="X10" s="374"/>
      <c r="Y10" s="374"/>
      <c r="Z10" s="374"/>
      <c r="AA10" s="374"/>
      <c r="AB10" s="374"/>
      <c r="AC10" s="374"/>
      <c r="AD10" s="374"/>
      <c r="AE10" s="662"/>
      <c r="AF10" s="663"/>
      <c r="AG10" s="471"/>
      <c r="AH10" s="471"/>
      <c r="AI10" s="664"/>
      <c r="AJ10" s="67"/>
      <c r="AK10" s="665"/>
      <c r="AL10" s="666"/>
      <c r="AM10" s="86" t="n">
        <f aca="false">SUM(C10:S10)+T10+U10+AJ10+AK10+AL10</f>
        <v>5540</v>
      </c>
      <c r="AN10" s="667" t="n">
        <v>8100</v>
      </c>
      <c r="AO10" s="88" t="n">
        <v>0</v>
      </c>
      <c r="AP10" s="496" t="n">
        <f aca="false">(AM10*100)/(AM10+AQ10)</f>
        <v>40.6158357771261</v>
      </c>
      <c r="AQ10" s="90" t="n">
        <f aca="false">AN10+AO10</f>
        <v>8100</v>
      </c>
    </row>
    <row r="11" customFormat="false" ht="26.25" hidden="false" customHeight="true" outlineLevel="0" collapsed="false">
      <c r="B11" s="91" t="s">
        <v>50</v>
      </c>
      <c r="C11" s="96" t="n">
        <v>150</v>
      </c>
      <c r="D11" s="96"/>
      <c r="E11" s="96"/>
      <c r="F11" s="96" t="n">
        <v>1580</v>
      </c>
      <c r="G11" s="96"/>
      <c r="H11" s="58" t="n">
        <v>2230</v>
      </c>
      <c r="I11" s="95"/>
      <c r="J11" s="650"/>
      <c r="K11" s="95"/>
      <c r="L11" s="95"/>
      <c r="M11" s="394"/>
      <c r="N11" s="96" t="n">
        <v>270</v>
      </c>
      <c r="O11" s="95"/>
      <c r="P11" s="58" t="n">
        <v>1920</v>
      </c>
      <c r="Q11" s="58"/>
      <c r="R11" s="96" t="n">
        <f aca="false">SUM(AF11:AI11)</f>
        <v>0</v>
      </c>
      <c r="S11" s="544"/>
      <c r="T11" s="659" t="n">
        <f aca="false">SUM(V11:AE11)</f>
        <v>0</v>
      </c>
      <c r="U11" s="660"/>
      <c r="V11" s="661"/>
      <c r="W11" s="374"/>
      <c r="X11" s="374"/>
      <c r="Y11" s="374"/>
      <c r="Z11" s="374"/>
      <c r="AA11" s="374"/>
      <c r="AB11" s="374"/>
      <c r="AC11" s="374"/>
      <c r="AD11" s="374"/>
      <c r="AE11" s="662"/>
      <c r="AF11" s="663"/>
      <c r="AG11" s="471"/>
      <c r="AH11" s="471"/>
      <c r="AI11" s="664"/>
      <c r="AJ11" s="67"/>
      <c r="AK11" s="665"/>
      <c r="AL11" s="666"/>
      <c r="AM11" s="86" t="n">
        <f aca="false">SUM(C11:S11)+T11+U11+AJ11+AK11+AL11</f>
        <v>6150</v>
      </c>
      <c r="AN11" s="381" t="n">
        <v>11010</v>
      </c>
      <c r="AO11" s="88" t="n">
        <v>0</v>
      </c>
      <c r="AP11" s="496" t="n">
        <f aca="false">(AM11*100)/(AM11+AQ11)</f>
        <v>35.8391608391608</v>
      </c>
      <c r="AQ11" s="90" t="n">
        <f aca="false">AN11+AO11</f>
        <v>11010</v>
      </c>
    </row>
    <row r="12" customFormat="false" ht="26.25" hidden="false" customHeight="true" outlineLevel="0" collapsed="false">
      <c r="B12" s="92" t="s">
        <v>51</v>
      </c>
      <c r="C12" s="668" t="n">
        <v>100</v>
      </c>
      <c r="D12" s="96"/>
      <c r="E12" s="668"/>
      <c r="F12" s="668" t="n">
        <v>1660</v>
      </c>
      <c r="G12" s="96"/>
      <c r="H12" s="58" t="n">
        <v>2510</v>
      </c>
      <c r="I12" s="95"/>
      <c r="J12" s="650"/>
      <c r="K12" s="669"/>
      <c r="L12" s="669"/>
      <c r="M12" s="394"/>
      <c r="N12" s="668" t="n">
        <v>80</v>
      </c>
      <c r="O12" s="669"/>
      <c r="P12" s="58" t="n">
        <v>810</v>
      </c>
      <c r="Q12" s="58"/>
      <c r="R12" s="96" t="n">
        <f aca="false">SUM(AF12:AI12)</f>
        <v>0</v>
      </c>
      <c r="S12" s="79"/>
      <c r="T12" s="659" t="n">
        <f aca="false">SUM(V12:AE12)</f>
        <v>0</v>
      </c>
      <c r="U12" s="660"/>
      <c r="V12" s="661"/>
      <c r="W12" s="374"/>
      <c r="X12" s="374"/>
      <c r="Y12" s="374"/>
      <c r="Z12" s="374"/>
      <c r="AA12" s="374"/>
      <c r="AB12" s="374"/>
      <c r="AC12" s="374"/>
      <c r="AD12" s="374"/>
      <c r="AE12" s="662"/>
      <c r="AF12" s="663"/>
      <c r="AG12" s="471"/>
      <c r="AH12" s="471"/>
      <c r="AI12" s="664"/>
      <c r="AJ12" s="67"/>
      <c r="AK12" s="665"/>
      <c r="AL12" s="666"/>
      <c r="AM12" s="86" t="n">
        <f aca="false">SUM(C12:S12)+T12+U12+AJ12+AK12+AL12</f>
        <v>5160</v>
      </c>
      <c r="AN12" s="381" t="n">
        <v>9090</v>
      </c>
      <c r="AO12" s="88" t="n">
        <v>0</v>
      </c>
      <c r="AP12" s="496" t="n">
        <f aca="false">(AM12*100)/(AM12+AQ12)</f>
        <v>36.2105263157895</v>
      </c>
      <c r="AQ12" s="90" t="n">
        <f aca="false">AN12+AO12</f>
        <v>9090</v>
      </c>
    </row>
    <row r="13" customFormat="false" ht="26.25" hidden="false" customHeight="true" outlineLevel="0" collapsed="false">
      <c r="B13" s="75" t="s">
        <v>52</v>
      </c>
      <c r="C13" s="96" t="n">
        <v>100</v>
      </c>
      <c r="D13" s="96"/>
      <c r="E13" s="96"/>
      <c r="F13" s="96" t="n">
        <v>1170</v>
      </c>
      <c r="G13" s="96"/>
      <c r="H13" s="58" t="n">
        <v>3210</v>
      </c>
      <c r="I13" s="95"/>
      <c r="J13" s="670"/>
      <c r="K13" s="95"/>
      <c r="L13" s="95"/>
      <c r="M13" s="96"/>
      <c r="N13" s="96" t="n">
        <v>260</v>
      </c>
      <c r="O13" s="95"/>
      <c r="P13" s="58" t="n">
        <v>1180</v>
      </c>
      <c r="Q13" s="58"/>
      <c r="R13" s="96" t="n">
        <f aca="false">SUM(AF13:AI13)</f>
        <v>0</v>
      </c>
      <c r="S13" s="544"/>
      <c r="T13" s="659" t="n">
        <f aca="false">SUM(V13:AE13)</f>
        <v>0</v>
      </c>
      <c r="U13" s="660"/>
      <c r="V13" s="661"/>
      <c r="W13" s="374"/>
      <c r="X13" s="374"/>
      <c r="Y13" s="374"/>
      <c r="Z13" s="374"/>
      <c r="AA13" s="374"/>
      <c r="AB13" s="374"/>
      <c r="AC13" s="374"/>
      <c r="AD13" s="374"/>
      <c r="AE13" s="662"/>
      <c r="AF13" s="663"/>
      <c r="AG13" s="471"/>
      <c r="AH13" s="471"/>
      <c r="AI13" s="664"/>
      <c r="AJ13" s="67"/>
      <c r="AK13" s="665"/>
      <c r="AL13" s="666"/>
      <c r="AM13" s="86" t="n">
        <f aca="false">SUM(C13:S13)+T13+U13+AJ13+AK13+AL13</f>
        <v>5920</v>
      </c>
      <c r="AN13" s="671" t="n">
        <v>9130</v>
      </c>
      <c r="AO13" s="102" t="n">
        <v>0</v>
      </c>
      <c r="AP13" s="497" t="n">
        <f aca="false">(AM13*100)/(AM13+AQ13)</f>
        <v>39.3355481727575</v>
      </c>
      <c r="AQ13" s="104" t="n">
        <f aca="false">AN13+AO13</f>
        <v>9130</v>
      </c>
    </row>
    <row r="14" customFormat="false" ht="26.25" hidden="false" customHeight="true" outlineLevel="0" collapsed="false">
      <c r="B14" s="91" t="s">
        <v>53</v>
      </c>
      <c r="C14" s="96" t="n">
        <v>220</v>
      </c>
      <c r="D14" s="96"/>
      <c r="E14" s="96"/>
      <c r="F14" s="96" t="n">
        <v>840</v>
      </c>
      <c r="G14" s="96"/>
      <c r="H14" s="58" t="n">
        <v>1080</v>
      </c>
      <c r="I14" s="95"/>
      <c r="J14" s="670"/>
      <c r="K14" s="95"/>
      <c r="L14" s="95"/>
      <c r="M14" s="96"/>
      <c r="N14" s="96" t="n">
        <v>100</v>
      </c>
      <c r="O14" s="95"/>
      <c r="P14" s="58" t="n">
        <v>1440</v>
      </c>
      <c r="Q14" s="58"/>
      <c r="R14" s="96" t="n">
        <f aca="false">SUM(AF14:AI14)</f>
        <v>0</v>
      </c>
      <c r="S14" s="79"/>
      <c r="T14" s="659" t="n">
        <f aca="false">SUM(V14:AE14)</f>
        <v>0</v>
      </c>
      <c r="U14" s="660"/>
      <c r="V14" s="661"/>
      <c r="W14" s="374"/>
      <c r="X14" s="374"/>
      <c r="Y14" s="374"/>
      <c r="Z14" s="374"/>
      <c r="AA14" s="374"/>
      <c r="AB14" s="374"/>
      <c r="AC14" s="374"/>
      <c r="AD14" s="374"/>
      <c r="AE14" s="662"/>
      <c r="AF14" s="663"/>
      <c r="AG14" s="471"/>
      <c r="AH14" s="471"/>
      <c r="AI14" s="664"/>
      <c r="AJ14" s="106"/>
      <c r="AK14" s="672"/>
      <c r="AL14" s="666"/>
      <c r="AM14" s="86" t="n">
        <f aca="false">SUM(C14:S14)+T14+U14+AJ14+AK14+AL14</f>
        <v>3680</v>
      </c>
      <c r="AN14" s="87" t="n">
        <v>10500</v>
      </c>
      <c r="AO14" s="88" t="n">
        <v>0</v>
      </c>
      <c r="AP14" s="496" t="n">
        <f aca="false">(AM14*100)/(AM14+AQ14)</f>
        <v>25.9520451339915</v>
      </c>
      <c r="AQ14" s="90" t="n">
        <f aca="false">AN14+AO14</f>
        <v>10500</v>
      </c>
    </row>
    <row r="15" customFormat="false" ht="26.25" hidden="false" customHeight="true" outlineLevel="0" collapsed="false">
      <c r="B15" s="75" t="s">
        <v>54</v>
      </c>
      <c r="C15" s="96" t="n">
        <v>650</v>
      </c>
      <c r="D15" s="96"/>
      <c r="E15" s="96"/>
      <c r="F15" s="96" t="n">
        <v>1650</v>
      </c>
      <c r="G15" s="96"/>
      <c r="H15" s="58" t="n">
        <v>2260</v>
      </c>
      <c r="I15" s="95"/>
      <c r="J15" s="670"/>
      <c r="K15" s="95"/>
      <c r="L15" s="108"/>
      <c r="M15" s="96"/>
      <c r="N15" s="96" t="n">
        <v>110</v>
      </c>
      <c r="O15" s="108"/>
      <c r="P15" s="58" t="n">
        <v>1870</v>
      </c>
      <c r="Q15" s="58"/>
      <c r="R15" s="96" t="n">
        <f aca="false">SUM(AF15:AI15)</f>
        <v>0</v>
      </c>
      <c r="S15" s="79"/>
      <c r="T15" s="659" t="n">
        <f aca="false">SUM(V15:AE15)</f>
        <v>0</v>
      </c>
      <c r="U15" s="660"/>
      <c r="V15" s="661"/>
      <c r="W15" s="374"/>
      <c r="X15" s="374"/>
      <c r="Y15" s="374"/>
      <c r="Z15" s="374"/>
      <c r="AA15" s="374"/>
      <c r="AB15" s="374"/>
      <c r="AC15" s="374"/>
      <c r="AD15" s="374"/>
      <c r="AE15" s="662"/>
      <c r="AF15" s="663"/>
      <c r="AG15" s="471"/>
      <c r="AH15" s="471"/>
      <c r="AI15" s="664"/>
      <c r="AJ15" s="106"/>
      <c r="AK15" s="672"/>
      <c r="AL15" s="666"/>
      <c r="AM15" s="86" t="n">
        <f aca="false">SUM(C15:S15)+T15+U15+AJ15+AK15+AL15</f>
        <v>6540</v>
      </c>
      <c r="AN15" s="87" t="n">
        <v>15665</v>
      </c>
      <c r="AO15" s="88" t="n">
        <v>0</v>
      </c>
      <c r="AP15" s="496" t="n">
        <f aca="false">(AM15*100)/(AM15+AQ15)</f>
        <v>29.4528259401036</v>
      </c>
      <c r="AQ15" s="90" t="n">
        <f aca="false">AN15+AO15</f>
        <v>15665</v>
      </c>
    </row>
    <row r="16" customFormat="false" ht="26.25" hidden="false" customHeight="true" outlineLevel="0" collapsed="false">
      <c r="B16" s="91" t="s">
        <v>55</v>
      </c>
      <c r="C16" s="96" t="n">
        <v>0</v>
      </c>
      <c r="D16" s="96"/>
      <c r="E16" s="96"/>
      <c r="F16" s="96" t="n">
        <v>840</v>
      </c>
      <c r="G16" s="96"/>
      <c r="H16" s="58" t="n">
        <v>2860</v>
      </c>
      <c r="I16" s="95"/>
      <c r="J16" s="670"/>
      <c r="K16" s="95"/>
      <c r="L16" s="108"/>
      <c r="M16" s="96"/>
      <c r="N16" s="96" t="n">
        <v>270</v>
      </c>
      <c r="O16" s="108"/>
      <c r="P16" s="58" t="n">
        <v>580</v>
      </c>
      <c r="Q16" s="58"/>
      <c r="R16" s="96" t="n">
        <f aca="false">SUM(AF16:AI16)</f>
        <v>0</v>
      </c>
      <c r="S16" s="79"/>
      <c r="T16" s="659" t="n">
        <f aca="false">SUM(V16:AE16)</f>
        <v>0</v>
      </c>
      <c r="U16" s="660"/>
      <c r="V16" s="661"/>
      <c r="W16" s="374"/>
      <c r="X16" s="374"/>
      <c r="Y16" s="374"/>
      <c r="Z16" s="374"/>
      <c r="AA16" s="374"/>
      <c r="AB16" s="374"/>
      <c r="AC16" s="374"/>
      <c r="AD16" s="374"/>
      <c r="AE16" s="662"/>
      <c r="AF16" s="663"/>
      <c r="AG16" s="471"/>
      <c r="AH16" s="471"/>
      <c r="AI16" s="664"/>
      <c r="AJ16" s="106"/>
      <c r="AK16" s="672"/>
      <c r="AL16" s="666"/>
      <c r="AM16" s="86" t="n">
        <f aca="false">SUM(C16:S16)+T16+U16+AJ16+AK16+AL16</f>
        <v>4550</v>
      </c>
      <c r="AN16" s="87" t="n">
        <v>10325</v>
      </c>
      <c r="AO16" s="88" t="n">
        <v>0</v>
      </c>
      <c r="AP16" s="496" t="n">
        <f aca="false">(AM16*100)/(AM16+AQ16)</f>
        <v>30.5882352941177</v>
      </c>
      <c r="AQ16" s="90" t="n">
        <f aca="false">AN16+AO16</f>
        <v>10325</v>
      </c>
    </row>
    <row r="17" customFormat="false" ht="26.25" hidden="false" customHeight="true" outlineLevel="0" collapsed="false">
      <c r="B17" s="91" t="s">
        <v>56</v>
      </c>
      <c r="C17" s="96" t="n">
        <v>140</v>
      </c>
      <c r="D17" s="96"/>
      <c r="E17" s="96"/>
      <c r="F17" s="96" t="n">
        <v>1550</v>
      </c>
      <c r="G17" s="96"/>
      <c r="H17" s="58" t="n">
        <v>1420</v>
      </c>
      <c r="I17" s="95"/>
      <c r="J17" s="670"/>
      <c r="K17" s="95"/>
      <c r="L17" s="108"/>
      <c r="M17" s="96"/>
      <c r="N17" s="96" t="n">
        <v>120</v>
      </c>
      <c r="O17" s="108"/>
      <c r="P17" s="58" t="n">
        <v>1210</v>
      </c>
      <c r="Q17" s="58"/>
      <c r="R17" s="96" t="n">
        <f aca="false">SUM(AF17:AI17)</f>
        <v>0</v>
      </c>
      <c r="S17" s="79"/>
      <c r="T17" s="659" t="n">
        <f aca="false">SUM(V17:AE17)</f>
        <v>0</v>
      </c>
      <c r="U17" s="660"/>
      <c r="V17" s="661"/>
      <c r="W17" s="374"/>
      <c r="X17" s="374"/>
      <c r="Y17" s="374"/>
      <c r="Z17" s="374"/>
      <c r="AA17" s="374"/>
      <c r="AB17" s="374"/>
      <c r="AC17" s="374"/>
      <c r="AD17" s="374"/>
      <c r="AE17" s="662"/>
      <c r="AF17" s="663"/>
      <c r="AG17" s="471"/>
      <c r="AH17" s="471"/>
      <c r="AI17" s="664"/>
      <c r="AJ17" s="106"/>
      <c r="AK17" s="672"/>
      <c r="AL17" s="666"/>
      <c r="AM17" s="86" t="n">
        <f aca="false">SUM(C17:S17)+T17+U17+AJ17+AK17+AL17</f>
        <v>4440</v>
      </c>
      <c r="AN17" s="87" t="n">
        <v>9870</v>
      </c>
      <c r="AO17" s="88" t="n">
        <v>0</v>
      </c>
      <c r="AP17" s="496" t="n">
        <f aca="false">(AM17*100)/(AM17+AQ17)</f>
        <v>31.0272536687631</v>
      </c>
      <c r="AQ17" s="90" t="n">
        <f aca="false">AN17+AO17</f>
        <v>9870</v>
      </c>
    </row>
    <row r="18" customFormat="false" ht="26.25" hidden="false" customHeight="true" outlineLevel="0" collapsed="false">
      <c r="B18" s="75" t="s">
        <v>57</v>
      </c>
      <c r="C18" s="96" t="n">
        <v>310</v>
      </c>
      <c r="D18" s="96"/>
      <c r="E18" s="96"/>
      <c r="F18" s="96" t="n">
        <v>1730</v>
      </c>
      <c r="G18" s="96"/>
      <c r="H18" s="58" t="n">
        <v>1360</v>
      </c>
      <c r="I18" s="95"/>
      <c r="J18" s="670"/>
      <c r="K18" s="95"/>
      <c r="L18" s="108"/>
      <c r="M18" s="96"/>
      <c r="N18" s="96" t="n">
        <v>210</v>
      </c>
      <c r="O18" s="108"/>
      <c r="P18" s="58" t="n">
        <v>1180</v>
      </c>
      <c r="Q18" s="58"/>
      <c r="R18" s="96" t="n">
        <f aca="false">SUM(AF18:AI18)</f>
        <v>0</v>
      </c>
      <c r="S18" s="79"/>
      <c r="T18" s="659" t="n">
        <f aca="false">SUM(V18:AE18)</f>
        <v>0</v>
      </c>
      <c r="U18" s="660"/>
      <c r="V18" s="661"/>
      <c r="W18" s="374"/>
      <c r="X18" s="374"/>
      <c r="Y18" s="374"/>
      <c r="Z18" s="374"/>
      <c r="AA18" s="374"/>
      <c r="AB18" s="374"/>
      <c r="AC18" s="374"/>
      <c r="AD18" s="374"/>
      <c r="AE18" s="662"/>
      <c r="AF18" s="663"/>
      <c r="AG18" s="471"/>
      <c r="AH18" s="471"/>
      <c r="AI18" s="664"/>
      <c r="AJ18" s="673"/>
      <c r="AK18" s="674"/>
      <c r="AL18" s="675"/>
      <c r="AM18" s="86" t="n">
        <f aca="false">SUM(C18:S18)+T18+U18+AJ18+AK18+AL18</f>
        <v>4790</v>
      </c>
      <c r="AN18" s="87" t="n">
        <v>8030</v>
      </c>
      <c r="AO18" s="88" t="n">
        <v>0</v>
      </c>
      <c r="AP18" s="496" t="n">
        <f aca="false">(AM18*100)/(AM18+AQ18)</f>
        <v>37.3634945397816</v>
      </c>
      <c r="AQ18" s="90" t="n">
        <f aca="false">AN18+AO18</f>
        <v>8030</v>
      </c>
    </row>
    <row r="19" customFormat="false" ht="26.25" hidden="false" customHeight="true" outlineLevel="0" collapsed="false">
      <c r="B19" s="92" t="s">
        <v>58</v>
      </c>
      <c r="C19" s="349" t="n">
        <v>210</v>
      </c>
      <c r="D19" s="349"/>
      <c r="E19" s="349"/>
      <c r="F19" s="349" t="n">
        <v>990</v>
      </c>
      <c r="G19" s="349"/>
      <c r="H19" s="112" t="n">
        <v>990</v>
      </c>
      <c r="I19" s="307"/>
      <c r="J19" s="676"/>
      <c r="K19" s="307"/>
      <c r="L19" s="307"/>
      <c r="M19" s="349"/>
      <c r="N19" s="349" t="n">
        <v>20</v>
      </c>
      <c r="O19" s="307"/>
      <c r="P19" s="112" t="n">
        <v>1330</v>
      </c>
      <c r="Q19" s="112"/>
      <c r="R19" s="349" t="n">
        <f aca="false">SUM(AF19:AI19)</f>
        <v>0</v>
      </c>
      <c r="S19" s="677"/>
      <c r="T19" s="678" t="n">
        <f aca="false">SUM(V19:AE19)</f>
        <v>0</v>
      </c>
      <c r="U19" s="679"/>
      <c r="V19" s="680"/>
      <c r="W19" s="681"/>
      <c r="X19" s="681"/>
      <c r="Y19" s="681"/>
      <c r="Z19" s="681"/>
      <c r="AA19" s="681"/>
      <c r="AB19" s="681"/>
      <c r="AC19" s="681"/>
      <c r="AD19" s="681"/>
      <c r="AE19" s="682"/>
      <c r="AF19" s="683"/>
      <c r="AG19" s="479"/>
      <c r="AH19" s="479"/>
      <c r="AI19" s="684"/>
      <c r="AJ19" s="118"/>
      <c r="AK19" s="119"/>
      <c r="AL19" s="685"/>
      <c r="AM19" s="658" t="n">
        <f aca="false">SUM(C19:S19)+T19+U19+AJ19+AK19+AL19</f>
        <v>3540</v>
      </c>
      <c r="AN19" s="121" t="n">
        <v>10840</v>
      </c>
      <c r="AO19" s="122" t="n">
        <v>0</v>
      </c>
      <c r="AP19" s="498" t="n">
        <f aca="false">(AM19*100)/(AM19+AQ19)</f>
        <v>24.6175243393602</v>
      </c>
      <c r="AQ19" s="124" t="n">
        <f aca="false">AN19+AO19</f>
        <v>10840</v>
      </c>
    </row>
    <row r="20" customFormat="false" ht="26.25" hidden="false" customHeight="true" outlineLevel="0" collapsed="false">
      <c r="B20" s="125" t="s">
        <v>59</v>
      </c>
      <c r="C20" s="126" t="n">
        <f aca="false">SUM(C8:C19)</f>
        <v>2520</v>
      </c>
      <c r="D20" s="126"/>
      <c r="E20" s="127" t="n">
        <f aca="false">SUM(E8:E19)</f>
        <v>0</v>
      </c>
      <c r="F20" s="127" t="n">
        <f aca="false">SUM(F8:F19)</f>
        <v>15060</v>
      </c>
      <c r="G20" s="127" t="n">
        <f aca="false">SUM(G8:G19)</f>
        <v>0</v>
      </c>
      <c r="H20" s="128" t="n">
        <f aca="false">SUM(H8:H19)</f>
        <v>24230</v>
      </c>
      <c r="I20" s="129" t="n">
        <f aca="false">SUM(I8:I19)</f>
        <v>0</v>
      </c>
      <c r="J20" s="128" t="n">
        <f aca="false">SUM(J8:J19)</f>
        <v>0</v>
      </c>
      <c r="K20" s="129" t="n">
        <f aca="false">SUM(K8:K19)</f>
        <v>0</v>
      </c>
      <c r="L20" s="129" t="n">
        <f aca="false">SUM(L8:L19)</f>
        <v>0</v>
      </c>
      <c r="M20" s="127" t="n">
        <f aca="false">SUM(M8:M19)</f>
        <v>0</v>
      </c>
      <c r="N20" s="127" t="n">
        <f aca="false">SUM(N8:N19)</f>
        <v>1950</v>
      </c>
      <c r="O20" s="129" t="n">
        <f aca="false">SUM(O8:O19)</f>
        <v>0</v>
      </c>
      <c r="P20" s="128" t="n">
        <f aca="false">SUM(P8:P19)</f>
        <v>15170</v>
      </c>
      <c r="Q20" s="128" t="n">
        <f aca="false">SUM(Q8:Q19)</f>
        <v>0</v>
      </c>
      <c r="R20" s="127" t="n">
        <f aca="false">SUM(R8:R19)</f>
        <v>0</v>
      </c>
      <c r="S20" s="130" t="n">
        <f aca="false">SUM(S8:S19)</f>
        <v>0</v>
      </c>
      <c r="T20" s="688" t="n">
        <f aca="false">SUM(T8:T19)</f>
        <v>0</v>
      </c>
      <c r="U20" s="689" t="n">
        <f aca="false">SUM(U8:U19)</f>
        <v>0</v>
      </c>
      <c r="V20" s="690" t="n">
        <f aca="false">SUM(V8:V19)</f>
        <v>0</v>
      </c>
      <c r="W20" s="691" t="n">
        <f aca="false">SUM(W8:W19)</f>
        <v>0</v>
      </c>
      <c r="X20" s="691" t="n">
        <f aca="false">SUM(X8:X19)</f>
        <v>0</v>
      </c>
      <c r="Y20" s="691" t="n">
        <f aca="false">SUM(Y8:Y19)</f>
        <v>0</v>
      </c>
      <c r="Z20" s="691" t="n">
        <f aca="false">SUM(Z8:Z19)</f>
        <v>0</v>
      </c>
      <c r="AA20" s="691" t="n">
        <f aca="false">SUM(AA8:AA19)</f>
        <v>0</v>
      </c>
      <c r="AB20" s="691" t="n">
        <f aca="false">SUM(AB8:AB19)</f>
        <v>0</v>
      </c>
      <c r="AC20" s="691" t="n">
        <f aca="false">SUM(AC8:AC19)</f>
        <v>0</v>
      </c>
      <c r="AD20" s="691" t="n">
        <f aca="false">SUM(AD8:AD19)</f>
        <v>0</v>
      </c>
      <c r="AE20" s="691" t="n">
        <f aca="false">SUM(AE8:AE19)</f>
        <v>0</v>
      </c>
      <c r="AF20" s="135" t="n">
        <f aca="false">SUM(AF8:AF19)</f>
        <v>0</v>
      </c>
      <c r="AG20" s="134" t="n">
        <f aca="false">SUM(AG8:AG19)</f>
        <v>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692" t="n">
        <f aca="false">SUM(AL8:AL19)</f>
        <v>0</v>
      </c>
      <c r="AM20" s="139" t="n">
        <f aca="false">SUM(C20:S20)+T20+U20+AJ20+AK20+AL20</f>
        <v>58930</v>
      </c>
      <c r="AN20" s="140" t="n">
        <f aca="false">SUM(AN8:AN19)</f>
        <v>120700</v>
      </c>
      <c r="AO20" s="141" t="n">
        <f aca="false">SUM(AO8:AO19)</f>
        <v>0</v>
      </c>
      <c r="AP20" s="437" t="n">
        <f aca="false">(AM20*100)/(AM20+AQ20)</f>
        <v>32.8063241106719</v>
      </c>
      <c r="AQ20" s="143" t="n">
        <f aca="false">AN20+AO20</f>
        <v>120700</v>
      </c>
    </row>
    <row r="21" customFormat="false" ht="36" hidden="false" customHeight="true" outlineLevel="0" collapsed="false">
      <c r="B21" s="415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55"/>
      <c r="U21" s="154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127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49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-TRAVES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69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126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33</f>
        <v>0</v>
      </c>
      <c r="D29" s="191"/>
      <c r="E29" s="192" t="n">
        <f aca="false">Foglio2!E33</f>
        <v>86.5741493696648</v>
      </c>
      <c r="F29" s="192" t="n">
        <f aca="false">Foglio2!F33</f>
        <v>26.9727469460849</v>
      </c>
      <c r="G29" s="193" t="n">
        <f aca="false">Foglio2!G33</f>
        <v>0</v>
      </c>
      <c r="H29" s="193" t="n">
        <f aca="false">Foglio2!H33</f>
        <v>10.8155475273175</v>
      </c>
      <c r="I29" s="193" t="n">
        <f aca="false">Foglio2!I33</f>
        <v>0</v>
      </c>
      <c r="J29" s="95" t="n">
        <v>0</v>
      </c>
      <c r="K29" s="192" t="n">
        <f aca="false">Foglio2!K33</f>
        <v>18.9663125058323</v>
      </c>
      <c r="L29" s="192" t="n">
        <f aca="false">Foglio2!L33</f>
        <v>9.75297615080053</v>
      </c>
      <c r="M29" s="192" t="n">
        <f aca="false">Foglio2!M33</f>
        <v>134.474824363777</v>
      </c>
      <c r="N29" s="192" t="n">
        <f aca="false">Foglio2!N33</f>
        <v>0</v>
      </c>
      <c r="O29" s="192" t="n">
        <f aca="false">Foglio2!O33</f>
        <v>0</v>
      </c>
      <c r="P29" s="193" t="n">
        <f aca="false">Foglio2!P33</f>
        <v>0</v>
      </c>
      <c r="Q29" s="193" t="n">
        <f aca="false">Foglio2!Q33</f>
        <v>0</v>
      </c>
      <c r="R29" s="192" t="n">
        <f aca="false">SUM(AF29:AI29)</f>
        <v>38.6073525033439</v>
      </c>
      <c r="S29" s="194" t="n">
        <f aca="false">Foglio2!T33</f>
        <v>226.500117757367</v>
      </c>
      <c r="T29" s="195" t="n">
        <f aca="false">SUM(V29:AE29)</f>
        <v>17.2293691315728</v>
      </c>
      <c r="U29" s="196" t="n">
        <f aca="false">Foglio2!V33</f>
        <v>130.981029954808</v>
      </c>
      <c r="V29" s="197" t="n">
        <f aca="false">Foglio2!W33</f>
        <v>0.464914970294038</v>
      </c>
      <c r="W29" s="198" t="n">
        <f aca="false">Foglio2!X33</f>
        <v>0.348952848172983</v>
      </c>
      <c r="X29" s="198" t="n">
        <f aca="false">Foglio2!Y33</f>
        <v>1.18130635134355</v>
      </c>
      <c r="Y29" s="198" t="n">
        <f aca="false">Foglio2!Z33</f>
        <v>0.22545425459587</v>
      </c>
      <c r="Z29" s="198" t="n">
        <f aca="false">Foglio2!AA33</f>
        <v>1.11198503370527</v>
      </c>
      <c r="AA29" s="198" t="n">
        <f aca="false">Foglio2!AB33</f>
        <v>6.68492128031141</v>
      </c>
      <c r="AB29" s="198" t="n">
        <f aca="false">Foglio2!AC33</f>
        <v>0.541843858175694</v>
      </c>
      <c r="AC29" s="198" t="n">
        <f aca="false">Foglio2!AD33</f>
        <v>0.298117215238248</v>
      </c>
      <c r="AD29" s="198" t="n">
        <f aca="false">Foglio2!AE33</f>
        <v>1.51298219419745</v>
      </c>
      <c r="AE29" s="199" t="n">
        <f aca="false">Foglio2!AF33</f>
        <v>4.85889112553824</v>
      </c>
      <c r="AF29" s="200" t="n">
        <f aca="false">Foglio2!AG33</f>
        <v>11.1966370273597</v>
      </c>
      <c r="AG29" s="192" t="n">
        <f aca="false">Foglio2!AH33</f>
        <v>16.4849648283186</v>
      </c>
      <c r="AH29" s="192" t="n">
        <f aca="false">Foglio2!AI33</f>
        <v>10.6584192073374</v>
      </c>
      <c r="AI29" s="194" t="n">
        <f aca="false">Foglio2!AJ33</f>
        <v>0.267331440328121</v>
      </c>
      <c r="AJ29" s="201"/>
      <c r="AK29" s="202"/>
      <c r="AL29" s="203"/>
      <c r="AM29" s="204" t="n">
        <f aca="false">SUM(C29:S29)+T29+U29+AJ29+AK29+AL29</f>
        <v>700.874426210568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/>
      <c r="E30" s="200" t="n">
        <f aca="false">E29</f>
        <v>86.5741493696648</v>
      </c>
      <c r="F30" s="200" t="n">
        <f aca="false">F29</f>
        <v>26.9727469460849</v>
      </c>
      <c r="G30" s="191" t="n">
        <f aca="false">G29</f>
        <v>0</v>
      </c>
      <c r="H30" s="191" t="n">
        <f aca="false">H29</f>
        <v>10.8155475273175</v>
      </c>
      <c r="I30" s="191" t="n">
        <f aca="false">I29</f>
        <v>0</v>
      </c>
      <c r="J30" s="95"/>
      <c r="K30" s="200" t="n">
        <f aca="false">K29</f>
        <v>18.9663125058323</v>
      </c>
      <c r="L30" s="200" t="n">
        <f aca="false">L29</f>
        <v>9.75297615080053</v>
      </c>
      <c r="M30" s="200" t="n">
        <f aca="false">M29</f>
        <v>134.474824363777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38.6073525033439</v>
      </c>
      <c r="S30" s="196" t="n">
        <f aca="false">S29</f>
        <v>226.500117757367</v>
      </c>
      <c r="T30" s="195" t="n">
        <f aca="false">SUM(V30:AE30)</f>
        <v>17.2293691315728</v>
      </c>
      <c r="U30" s="196" t="n">
        <f aca="false">U29</f>
        <v>130.981029954808</v>
      </c>
      <c r="V30" s="197" t="n">
        <f aca="false">V29</f>
        <v>0.464914970294038</v>
      </c>
      <c r="W30" s="209" t="n">
        <f aca="false">W29</f>
        <v>0.348952848172983</v>
      </c>
      <c r="X30" s="209" t="n">
        <f aca="false">X29</f>
        <v>1.18130635134355</v>
      </c>
      <c r="Y30" s="209" t="n">
        <f aca="false">Y29</f>
        <v>0.22545425459587</v>
      </c>
      <c r="Z30" s="209" t="n">
        <f aca="false">Z29</f>
        <v>1.11198503370527</v>
      </c>
      <c r="AA30" s="209" t="n">
        <f aca="false">AA29</f>
        <v>6.68492128031141</v>
      </c>
      <c r="AB30" s="209" t="n">
        <f aca="false">AB29</f>
        <v>0.541843858175694</v>
      </c>
      <c r="AC30" s="209" t="n">
        <f aca="false">AC29</f>
        <v>0.298117215238248</v>
      </c>
      <c r="AD30" s="209" t="n">
        <f aca="false">AD29</f>
        <v>1.51298219419745</v>
      </c>
      <c r="AE30" s="210" t="n">
        <f aca="false">AE29</f>
        <v>4.85889112553824</v>
      </c>
      <c r="AF30" s="200" t="n">
        <f aca="false">AF29</f>
        <v>11.1966370273597</v>
      </c>
      <c r="AG30" s="200" t="n">
        <f aca="false">AG29</f>
        <v>16.4849648283186</v>
      </c>
      <c r="AH30" s="200" t="n">
        <f aca="false">AH29</f>
        <v>10.6584192073374</v>
      </c>
      <c r="AI30" s="196" t="n">
        <f aca="false">AI29</f>
        <v>0.267331440328121</v>
      </c>
      <c r="AJ30" s="201"/>
      <c r="AK30" s="202"/>
      <c r="AL30" s="203"/>
      <c r="AM30" s="204" t="n">
        <f aca="false">SUM(C30:S30)+T30+U30+AJ30+AK30+AL30</f>
        <v>700.874426210568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/>
      <c r="E31" s="200" t="n">
        <f aca="false">E30</f>
        <v>86.5741493696648</v>
      </c>
      <c r="F31" s="200" t="n">
        <f aca="false">F30</f>
        <v>26.9727469460849</v>
      </c>
      <c r="G31" s="191" t="n">
        <f aca="false">G30</f>
        <v>0</v>
      </c>
      <c r="H31" s="191" t="n">
        <f aca="false">H30</f>
        <v>10.8155475273175</v>
      </c>
      <c r="I31" s="191" t="n">
        <f aca="false">I30</f>
        <v>0</v>
      </c>
      <c r="J31" s="95"/>
      <c r="K31" s="200" t="n">
        <f aca="false">K30</f>
        <v>18.9663125058323</v>
      </c>
      <c r="L31" s="200" t="n">
        <f aca="false">L30</f>
        <v>9.75297615080053</v>
      </c>
      <c r="M31" s="200" t="n">
        <f aca="false">M30</f>
        <v>134.474824363777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38.6073525033439</v>
      </c>
      <c r="S31" s="196" t="n">
        <f aca="false">S30</f>
        <v>226.500117757367</v>
      </c>
      <c r="T31" s="195" t="n">
        <f aca="false">SUM(V31:AE31)</f>
        <v>17.2293691315728</v>
      </c>
      <c r="U31" s="196" t="n">
        <f aca="false">U30</f>
        <v>130.981029954808</v>
      </c>
      <c r="V31" s="197" t="n">
        <f aca="false">V30</f>
        <v>0.464914970294038</v>
      </c>
      <c r="W31" s="209" t="n">
        <f aca="false">W30</f>
        <v>0.348952848172983</v>
      </c>
      <c r="X31" s="209" t="n">
        <f aca="false">X30</f>
        <v>1.18130635134355</v>
      </c>
      <c r="Y31" s="209" t="n">
        <f aca="false">Y30</f>
        <v>0.22545425459587</v>
      </c>
      <c r="Z31" s="209" t="n">
        <f aca="false">Z30</f>
        <v>1.11198503370527</v>
      </c>
      <c r="AA31" s="209" t="n">
        <f aca="false">AA30</f>
        <v>6.68492128031141</v>
      </c>
      <c r="AB31" s="209" t="n">
        <f aca="false">AB30</f>
        <v>0.541843858175694</v>
      </c>
      <c r="AC31" s="209" t="n">
        <f aca="false">AC30</f>
        <v>0.298117215238248</v>
      </c>
      <c r="AD31" s="209" t="n">
        <f aca="false">AD30</f>
        <v>1.51298219419745</v>
      </c>
      <c r="AE31" s="210" t="n">
        <f aca="false">AE30</f>
        <v>4.85889112553824</v>
      </c>
      <c r="AF31" s="200" t="n">
        <f aca="false">AF30</f>
        <v>11.1966370273597</v>
      </c>
      <c r="AG31" s="200" t="n">
        <f aca="false">AG30</f>
        <v>16.4849648283186</v>
      </c>
      <c r="AH31" s="200" t="n">
        <f aca="false">AH30</f>
        <v>10.6584192073374</v>
      </c>
      <c r="AI31" s="196" t="n">
        <f aca="false">AI30</f>
        <v>0.267331440328121</v>
      </c>
      <c r="AJ31" s="201"/>
      <c r="AK31" s="202"/>
      <c r="AL31" s="203"/>
      <c r="AM31" s="204" t="n">
        <f aca="false">SUM(C31:S31)+T31+U31+AJ31+AK31+AL31</f>
        <v>700.874426210568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/>
      <c r="E32" s="200" t="n">
        <f aca="false">E31</f>
        <v>86.5741493696648</v>
      </c>
      <c r="F32" s="200" t="n">
        <f aca="false">F31</f>
        <v>26.9727469460849</v>
      </c>
      <c r="G32" s="191" t="n">
        <f aca="false">G31</f>
        <v>0</v>
      </c>
      <c r="H32" s="191" t="n">
        <f aca="false">H31</f>
        <v>10.8155475273175</v>
      </c>
      <c r="I32" s="191" t="n">
        <f aca="false">I31</f>
        <v>0</v>
      </c>
      <c r="J32" s="95"/>
      <c r="K32" s="200" t="n">
        <f aca="false">K31</f>
        <v>18.9663125058323</v>
      </c>
      <c r="L32" s="200" t="n">
        <f aca="false">L31</f>
        <v>9.75297615080053</v>
      </c>
      <c r="M32" s="200" t="n">
        <f aca="false">M31</f>
        <v>134.474824363777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38.6073525033439</v>
      </c>
      <c r="S32" s="196" t="n">
        <f aca="false">S31</f>
        <v>226.500117757367</v>
      </c>
      <c r="T32" s="195" t="n">
        <f aca="false">SUM(V32:AE32)</f>
        <v>17.2293691315728</v>
      </c>
      <c r="U32" s="196" t="n">
        <f aca="false">U31</f>
        <v>130.981029954808</v>
      </c>
      <c r="V32" s="197" t="n">
        <f aca="false">V31</f>
        <v>0.464914970294038</v>
      </c>
      <c r="W32" s="209" t="n">
        <f aca="false">W31</f>
        <v>0.348952848172983</v>
      </c>
      <c r="X32" s="209" t="n">
        <f aca="false">X31</f>
        <v>1.18130635134355</v>
      </c>
      <c r="Y32" s="209" t="n">
        <f aca="false">Y31</f>
        <v>0.22545425459587</v>
      </c>
      <c r="Z32" s="209" t="n">
        <f aca="false">Z31</f>
        <v>1.11198503370527</v>
      </c>
      <c r="AA32" s="209" t="n">
        <f aca="false">AA31</f>
        <v>6.68492128031141</v>
      </c>
      <c r="AB32" s="209" t="n">
        <f aca="false">AB31</f>
        <v>0.541843858175694</v>
      </c>
      <c r="AC32" s="209" t="n">
        <f aca="false">AC31</f>
        <v>0.298117215238248</v>
      </c>
      <c r="AD32" s="209" t="n">
        <f aca="false">AD31</f>
        <v>1.51298219419745</v>
      </c>
      <c r="AE32" s="210" t="n">
        <f aca="false">AE31</f>
        <v>4.85889112553824</v>
      </c>
      <c r="AF32" s="200" t="n">
        <f aca="false">AF31</f>
        <v>11.1966370273597</v>
      </c>
      <c r="AG32" s="200" t="n">
        <f aca="false">AG31</f>
        <v>16.4849648283186</v>
      </c>
      <c r="AH32" s="200" t="n">
        <f aca="false">AH31</f>
        <v>10.6584192073374</v>
      </c>
      <c r="AI32" s="196" t="n">
        <f aca="false">AI31</f>
        <v>0.267331440328121</v>
      </c>
      <c r="AJ32" s="201"/>
      <c r="AK32" s="202"/>
      <c r="AL32" s="203"/>
      <c r="AM32" s="204" t="n">
        <f aca="false">SUM(C32:S32)+T32+U32+AJ32+AK32+AL32</f>
        <v>700.874426210568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/>
      <c r="E33" s="200" t="n">
        <f aca="false">E32</f>
        <v>86.5741493696648</v>
      </c>
      <c r="F33" s="200" t="n">
        <f aca="false">F32</f>
        <v>26.9727469460849</v>
      </c>
      <c r="G33" s="191" t="n">
        <f aca="false">G32</f>
        <v>0</v>
      </c>
      <c r="H33" s="191" t="n">
        <f aca="false">H32</f>
        <v>10.8155475273175</v>
      </c>
      <c r="I33" s="191" t="n">
        <f aca="false">I32</f>
        <v>0</v>
      </c>
      <c r="J33" s="95"/>
      <c r="K33" s="200" t="n">
        <f aca="false">K32</f>
        <v>18.9663125058323</v>
      </c>
      <c r="L33" s="200" t="n">
        <f aca="false">L32</f>
        <v>9.75297615080053</v>
      </c>
      <c r="M33" s="200" t="n">
        <f aca="false">M32</f>
        <v>134.474824363777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38.6073525033439</v>
      </c>
      <c r="S33" s="196" t="n">
        <f aca="false">S32</f>
        <v>226.500117757367</v>
      </c>
      <c r="T33" s="195" t="n">
        <f aca="false">SUM(V33:AE33)</f>
        <v>17.2293691315728</v>
      </c>
      <c r="U33" s="196" t="n">
        <f aca="false">U32</f>
        <v>130.981029954808</v>
      </c>
      <c r="V33" s="197" t="n">
        <f aca="false">V32</f>
        <v>0.464914970294038</v>
      </c>
      <c r="W33" s="209" t="n">
        <f aca="false">W32</f>
        <v>0.348952848172983</v>
      </c>
      <c r="X33" s="209" t="n">
        <f aca="false">X32</f>
        <v>1.18130635134355</v>
      </c>
      <c r="Y33" s="209" t="n">
        <f aca="false">Y32</f>
        <v>0.22545425459587</v>
      </c>
      <c r="Z33" s="209" t="n">
        <f aca="false">Z32</f>
        <v>1.11198503370527</v>
      </c>
      <c r="AA33" s="209" t="n">
        <f aca="false">AA32</f>
        <v>6.68492128031141</v>
      </c>
      <c r="AB33" s="209" t="n">
        <f aca="false">AB32</f>
        <v>0.541843858175694</v>
      </c>
      <c r="AC33" s="209" t="n">
        <f aca="false">AC32</f>
        <v>0.298117215238248</v>
      </c>
      <c r="AD33" s="209" t="n">
        <f aca="false">AD32</f>
        <v>1.51298219419745</v>
      </c>
      <c r="AE33" s="210" t="n">
        <f aca="false">AE32</f>
        <v>4.85889112553824</v>
      </c>
      <c r="AF33" s="200" t="n">
        <f aca="false">AF32</f>
        <v>11.1966370273597</v>
      </c>
      <c r="AG33" s="200" t="n">
        <f aca="false">AG32</f>
        <v>16.4849648283186</v>
      </c>
      <c r="AH33" s="200" t="n">
        <f aca="false">AH32</f>
        <v>10.6584192073374</v>
      </c>
      <c r="AI33" s="196" t="n">
        <f aca="false">AI32</f>
        <v>0.267331440328121</v>
      </c>
      <c r="AJ33" s="201"/>
      <c r="AK33" s="202"/>
      <c r="AL33" s="203"/>
      <c r="AM33" s="204" t="n">
        <f aca="false">SUM(C33:S33)+T33+U33+AJ33+AK33+AL33</f>
        <v>700.874426210568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/>
      <c r="E34" s="200" t="n">
        <f aca="false">E33</f>
        <v>86.5741493696648</v>
      </c>
      <c r="F34" s="200" t="n">
        <f aca="false">F33</f>
        <v>26.9727469460849</v>
      </c>
      <c r="G34" s="191" t="n">
        <f aca="false">G33</f>
        <v>0</v>
      </c>
      <c r="H34" s="191" t="n">
        <f aca="false">H33</f>
        <v>10.8155475273175</v>
      </c>
      <c r="I34" s="191" t="n">
        <f aca="false">I33</f>
        <v>0</v>
      </c>
      <c r="J34" s="95"/>
      <c r="K34" s="200" t="n">
        <f aca="false">K33</f>
        <v>18.9663125058323</v>
      </c>
      <c r="L34" s="200" t="n">
        <f aca="false">L33</f>
        <v>9.75297615080053</v>
      </c>
      <c r="M34" s="200" t="n">
        <f aca="false">M33</f>
        <v>134.474824363777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38.6073525033439</v>
      </c>
      <c r="S34" s="196" t="n">
        <f aca="false">S33</f>
        <v>226.500117757367</v>
      </c>
      <c r="T34" s="195" t="n">
        <f aca="false">SUM(V34:AE34)</f>
        <v>17.2293691315728</v>
      </c>
      <c r="U34" s="196" t="n">
        <f aca="false">U33</f>
        <v>130.981029954808</v>
      </c>
      <c r="V34" s="197" t="n">
        <f aca="false">V33</f>
        <v>0.464914970294038</v>
      </c>
      <c r="W34" s="209" t="n">
        <f aca="false">W33</f>
        <v>0.348952848172983</v>
      </c>
      <c r="X34" s="209" t="n">
        <f aca="false">X33</f>
        <v>1.18130635134355</v>
      </c>
      <c r="Y34" s="209" t="n">
        <f aca="false">Y33</f>
        <v>0.22545425459587</v>
      </c>
      <c r="Z34" s="209" t="n">
        <f aca="false">Z33</f>
        <v>1.11198503370527</v>
      </c>
      <c r="AA34" s="209" t="n">
        <f aca="false">AA33</f>
        <v>6.68492128031141</v>
      </c>
      <c r="AB34" s="209" t="n">
        <f aca="false">AB33</f>
        <v>0.541843858175694</v>
      </c>
      <c r="AC34" s="209" t="n">
        <f aca="false">AC33</f>
        <v>0.298117215238248</v>
      </c>
      <c r="AD34" s="209" t="n">
        <f aca="false">AD33</f>
        <v>1.51298219419745</v>
      </c>
      <c r="AE34" s="210" t="n">
        <f aca="false">AE33</f>
        <v>4.85889112553824</v>
      </c>
      <c r="AF34" s="200" t="n">
        <f aca="false">AF33</f>
        <v>11.1966370273597</v>
      </c>
      <c r="AG34" s="200" t="n">
        <f aca="false">AG33</f>
        <v>16.4849648283186</v>
      </c>
      <c r="AH34" s="200" t="n">
        <f aca="false">AH33</f>
        <v>10.6584192073374</v>
      </c>
      <c r="AI34" s="196" t="n">
        <f aca="false">AI33</f>
        <v>0.267331440328121</v>
      </c>
      <c r="AJ34" s="201"/>
      <c r="AK34" s="202"/>
      <c r="AL34" s="203"/>
      <c r="AM34" s="204" t="n">
        <f aca="false">SUM(C34:S34)+T34+U34+AJ34+AK34+AL34</f>
        <v>700.874426210568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/>
      <c r="E35" s="200" t="n">
        <f aca="false">E34</f>
        <v>86.5741493696648</v>
      </c>
      <c r="F35" s="200" t="n">
        <f aca="false">F34</f>
        <v>26.9727469460849</v>
      </c>
      <c r="G35" s="191" t="n">
        <f aca="false">G34</f>
        <v>0</v>
      </c>
      <c r="H35" s="191" t="n">
        <f aca="false">H34</f>
        <v>10.8155475273175</v>
      </c>
      <c r="I35" s="191" t="n">
        <f aca="false">I34</f>
        <v>0</v>
      </c>
      <c r="J35" s="95"/>
      <c r="K35" s="200" t="n">
        <f aca="false">K34</f>
        <v>18.9663125058323</v>
      </c>
      <c r="L35" s="200" t="n">
        <f aca="false">L34</f>
        <v>9.75297615080053</v>
      </c>
      <c r="M35" s="200" t="n">
        <f aca="false">M34</f>
        <v>134.474824363777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38.6073525033439</v>
      </c>
      <c r="S35" s="196" t="n">
        <f aca="false">S34</f>
        <v>226.500117757367</v>
      </c>
      <c r="T35" s="195" t="n">
        <f aca="false">SUM(V35:AE35)</f>
        <v>17.2293691315728</v>
      </c>
      <c r="U35" s="196" t="n">
        <f aca="false">U34</f>
        <v>130.981029954808</v>
      </c>
      <c r="V35" s="197" t="n">
        <f aca="false">V34</f>
        <v>0.464914970294038</v>
      </c>
      <c r="W35" s="209" t="n">
        <f aca="false">W34</f>
        <v>0.348952848172983</v>
      </c>
      <c r="X35" s="209" t="n">
        <f aca="false">X34</f>
        <v>1.18130635134355</v>
      </c>
      <c r="Y35" s="209" t="n">
        <f aca="false">Y34</f>
        <v>0.22545425459587</v>
      </c>
      <c r="Z35" s="209" t="n">
        <f aca="false">Z34</f>
        <v>1.11198503370527</v>
      </c>
      <c r="AA35" s="209" t="n">
        <f aca="false">AA34</f>
        <v>6.68492128031141</v>
      </c>
      <c r="AB35" s="209" t="n">
        <f aca="false">AB34</f>
        <v>0.541843858175694</v>
      </c>
      <c r="AC35" s="209" t="n">
        <f aca="false">AC34</f>
        <v>0.298117215238248</v>
      </c>
      <c r="AD35" s="209" t="n">
        <f aca="false">AD34</f>
        <v>1.51298219419745</v>
      </c>
      <c r="AE35" s="210" t="n">
        <f aca="false">AE34</f>
        <v>4.85889112553824</v>
      </c>
      <c r="AF35" s="200" t="n">
        <f aca="false">AF34</f>
        <v>11.1966370273597</v>
      </c>
      <c r="AG35" s="200" t="n">
        <f aca="false">AG34</f>
        <v>16.4849648283186</v>
      </c>
      <c r="AH35" s="200" t="n">
        <f aca="false">AH34</f>
        <v>10.6584192073374</v>
      </c>
      <c r="AI35" s="196" t="n">
        <f aca="false">AI34</f>
        <v>0.267331440328121</v>
      </c>
      <c r="AJ35" s="201"/>
      <c r="AK35" s="202"/>
      <c r="AL35" s="203"/>
      <c r="AM35" s="204" t="n">
        <f aca="false">SUM(C35:S35)+T35+U35+AJ35+AK35+AL35</f>
        <v>700.874426210568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/>
      <c r="E36" s="200" t="n">
        <f aca="false">E35</f>
        <v>86.5741493696648</v>
      </c>
      <c r="F36" s="200" t="n">
        <f aca="false">F35</f>
        <v>26.9727469460849</v>
      </c>
      <c r="G36" s="191" t="n">
        <f aca="false">G35</f>
        <v>0</v>
      </c>
      <c r="H36" s="191" t="n">
        <f aca="false">H35</f>
        <v>10.8155475273175</v>
      </c>
      <c r="I36" s="191" t="n">
        <f aca="false">I35</f>
        <v>0</v>
      </c>
      <c r="J36" s="95"/>
      <c r="K36" s="200" t="n">
        <f aca="false">K35</f>
        <v>18.9663125058323</v>
      </c>
      <c r="L36" s="200" t="n">
        <f aca="false">L35</f>
        <v>9.75297615080053</v>
      </c>
      <c r="M36" s="200" t="n">
        <f aca="false">M35</f>
        <v>134.474824363777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38.6073525033439</v>
      </c>
      <c r="S36" s="196" t="n">
        <f aca="false">S35</f>
        <v>226.500117757367</v>
      </c>
      <c r="T36" s="195" t="n">
        <f aca="false">SUM(V36:AE36)</f>
        <v>17.2293691315728</v>
      </c>
      <c r="U36" s="196" t="n">
        <f aca="false">U35</f>
        <v>130.981029954808</v>
      </c>
      <c r="V36" s="197" t="n">
        <f aca="false">V35</f>
        <v>0.464914970294038</v>
      </c>
      <c r="W36" s="209" t="n">
        <f aca="false">W35</f>
        <v>0.348952848172983</v>
      </c>
      <c r="X36" s="209" t="n">
        <f aca="false">X35</f>
        <v>1.18130635134355</v>
      </c>
      <c r="Y36" s="209" t="n">
        <f aca="false">Y35</f>
        <v>0.22545425459587</v>
      </c>
      <c r="Z36" s="209" t="n">
        <f aca="false">Z35</f>
        <v>1.11198503370527</v>
      </c>
      <c r="AA36" s="209" t="n">
        <f aca="false">AA35</f>
        <v>6.68492128031141</v>
      </c>
      <c r="AB36" s="209" t="n">
        <f aca="false">AB35</f>
        <v>0.541843858175694</v>
      </c>
      <c r="AC36" s="209" t="n">
        <f aca="false">AC35</f>
        <v>0.298117215238248</v>
      </c>
      <c r="AD36" s="209" t="n">
        <f aca="false">AD35</f>
        <v>1.51298219419745</v>
      </c>
      <c r="AE36" s="210" t="n">
        <f aca="false">AE35</f>
        <v>4.85889112553824</v>
      </c>
      <c r="AF36" s="200" t="n">
        <f aca="false">AF35</f>
        <v>11.1966370273597</v>
      </c>
      <c r="AG36" s="200" t="n">
        <f aca="false">AG35</f>
        <v>16.4849648283186</v>
      </c>
      <c r="AH36" s="200" t="n">
        <f aca="false">AH35</f>
        <v>10.6584192073374</v>
      </c>
      <c r="AI36" s="196" t="n">
        <f aca="false">AI35</f>
        <v>0.267331440328121</v>
      </c>
      <c r="AJ36" s="201"/>
      <c r="AK36" s="202"/>
      <c r="AL36" s="203"/>
      <c r="AM36" s="204" t="n">
        <f aca="false">SUM(C36:S36)+T36+U36+AJ36+AK36+AL36</f>
        <v>700.874426210568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/>
      <c r="E37" s="200" t="n">
        <f aca="false">E36</f>
        <v>86.5741493696648</v>
      </c>
      <c r="F37" s="200" t="n">
        <f aca="false">F36</f>
        <v>26.9727469460849</v>
      </c>
      <c r="G37" s="191" t="n">
        <f aca="false">G36</f>
        <v>0</v>
      </c>
      <c r="H37" s="191" t="n">
        <f aca="false">H36</f>
        <v>10.8155475273175</v>
      </c>
      <c r="I37" s="191" t="n">
        <f aca="false">I36</f>
        <v>0</v>
      </c>
      <c r="J37" s="95"/>
      <c r="K37" s="200" t="n">
        <f aca="false">K36</f>
        <v>18.9663125058323</v>
      </c>
      <c r="L37" s="200" t="n">
        <f aca="false">L36</f>
        <v>9.75297615080053</v>
      </c>
      <c r="M37" s="200" t="n">
        <f aca="false">M36</f>
        <v>134.474824363777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38.6073525033439</v>
      </c>
      <c r="S37" s="196" t="n">
        <f aca="false">S36</f>
        <v>226.500117757367</v>
      </c>
      <c r="T37" s="195" t="n">
        <f aca="false">SUM(V37:AE37)</f>
        <v>17.2293691315728</v>
      </c>
      <c r="U37" s="196" t="n">
        <f aca="false">U36</f>
        <v>130.981029954808</v>
      </c>
      <c r="V37" s="197" t="n">
        <f aca="false">V36</f>
        <v>0.464914970294038</v>
      </c>
      <c r="W37" s="209" t="n">
        <f aca="false">W36</f>
        <v>0.348952848172983</v>
      </c>
      <c r="X37" s="209" t="n">
        <f aca="false">X36</f>
        <v>1.18130635134355</v>
      </c>
      <c r="Y37" s="209" t="n">
        <f aca="false">Y36</f>
        <v>0.22545425459587</v>
      </c>
      <c r="Z37" s="209" t="n">
        <f aca="false">Z36</f>
        <v>1.11198503370527</v>
      </c>
      <c r="AA37" s="209" t="n">
        <f aca="false">AA36</f>
        <v>6.68492128031141</v>
      </c>
      <c r="AB37" s="209" t="n">
        <f aca="false">AB36</f>
        <v>0.541843858175694</v>
      </c>
      <c r="AC37" s="209" t="n">
        <f aca="false">AC36</f>
        <v>0.298117215238248</v>
      </c>
      <c r="AD37" s="209" t="n">
        <f aca="false">AD36</f>
        <v>1.51298219419745</v>
      </c>
      <c r="AE37" s="210" t="n">
        <f aca="false">AE36</f>
        <v>4.85889112553824</v>
      </c>
      <c r="AF37" s="200" t="n">
        <f aca="false">AF36</f>
        <v>11.1966370273597</v>
      </c>
      <c r="AG37" s="200" t="n">
        <f aca="false">AG36</f>
        <v>16.4849648283186</v>
      </c>
      <c r="AH37" s="200" t="n">
        <f aca="false">AH36</f>
        <v>10.6584192073374</v>
      </c>
      <c r="AI37" s="196" t="n">
        <f aca="false">AI36</f>
        <v>0.267331440328121</v>
      </c>
      <c r="AJ37" s="201"/>
      <c r="AK37" s="202"/>
      <c r="AL37" s="203"/>
      <c r="AM37" s="204" t="n">
        <f aca="false">SUM(C37:S37)+T37+U37+AJ37+AK37+AL37</f>
        <v>700.874426210568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f aca="false">C37</f>
        <v>0</v>
      </c>
      <c r="D38" s="191"/>
      <c r="E38" s="200" t="n">
        <f aca="false">E37</f>
        <v>86.5741493696648</v>
      </c>
      <c r="F38" s="200" t="n">
        <f aca="false">F37</f>
        <v>26.9727469460849</v>
      </c>
      <c r="G38" s="191" t="n">
        <f aca="false">G37</f>
        <v>0</v>
      </c>
      <c r="H38" s="191" t="n">
        <f aca="false">H37</f>
        <v>10.8155475273175</v>
      </c>
      <c r="I38" s="191" t="n">
        <f aca="false">I37</f>
        <v>0</v>
      </c>
      <c r="J38" s="95"/>
      <c r="K38" s="200" t="n">
        <f aca="false">K37</f>
        <v>18.9663125058323</v>
      </c>
      <c r="L38" s="200" t="n">
        <f aca="false">L37</f>
        <v>9.75297615080053</v>
      </c>
      <c r="M38" s="200" t="n">
        <f aca="false">M37</f>
        <v>134.474824363777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38.6073525033439</v>
      </c>
      <c r="S38" s="196" t="n">
        <f aca="false">S37</f>
        <v>226.500117757367</v>
      </c>
      <c r="T38" s="195" t="n">
        <f aca="false">SUM(V38:AE38)</f>
        <v>17.2293691315728</v>
      </c>
      <c r="U38" s="196" t="n">
        <f aca="false">U37</f>
        <v>130.981029954808</v>
      </c>
      <c r="V38" s="197" t="n">
        <f aca="false">V37</f>
        <v>0.464914970294038</v>
      </c>
      <c r="W38" s="209" t="n">
        <f aca="false">W37</f>
        <v>0.348952848172983</v>
      </c>
      <c r="X38" s="209" t="n">
        <f aca="false">X37</f>
        <v>1.18130635134355</v>
      </c>
      <c r="Y38" s="209" t="n">
        <f aca="false">Y37</f>
        <v>0.22545425459587</v>
      </c>
      <c r="Z38" s="209" t="n">
        <f aca="false">Z37</f>
        <v>1.11198503370527</v>
      </c>
      <c r="AA38" s="209" t="n">
        <f aca="false">AA37</f>
        <v>6.68492128031141</v>
      </c>
      <c r="AB38" s="209" t="n">
        <f aca="false">AB37</f>
        <v>0.541843858175694</v>
      </c>
      <c r="AC38" s="209" t="n">
        <f aca="false">AC37</f>
        <v>0.298117215238248</v>
      </c>
      <c r="AD38" s="209" t="n">
        <f aca="false">AD37</f>
        <v>1.51298219419745</v>
      </c>
      <c r="AE38" s="210" t="n">
        <f aca="false">AE37</f>
        <v>4.85889112553824</v>
      </c>
      <c r="AF38" s="200" t="n">
        <f aca="false">AF37</f>
        <v>11.1966370273597</v>
      </c>
      <c r="AG38" s="200" t="n">
        <f aca="false">AG37</f>
        <v>16.4849648283186</v>
      </c>
      <c r="AH38" s="200" t="n">
        <f aca="false">AH37</f>
        <v>10.6584192073374</v>
      </c>
      <c r="AI38" s="196" t="n">
        <f aca="false">AI37</f>
        <v>0.267331440328121</v>
      </c>
      <c r="AJ38" s="201"/>
      <c r="AK38" s="202"/>
      <c r="AL38" s="203"/>
      <c r="AM38" s="204" t="n">
        <f aca="false">SUM(C38:S38)+T38+U38+AJ38+AK38+AL38</f>
        <v>700.874426210568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/>
      <c r="E39" s="200" t="n">
        <f aca="false">E38</f>
        <v>86.5741493696648</v>
      </c>
      <c r="F39" s="200" t="n">
        <f aca="false">F38</f>
        <v>26.9727469460849</v>
      </c>
      <c r="G39" s="191" t="n">
        <f aca="false">G38</f>
        <v>0</v>
      </c>
      <c r="H39" s="191" t="n">
        <f aca="false">H38</f>
        <v>10.8155475273175</v>
      </c>
      <c r="I39" s="191" t="n">
        <f aca="false">I38</f>
        <v>0</v>
      </c>
      <c r="J39" s="95"/>
      <c r="K39" s="200" t="n">
        <f aca="false">K38</f>
        <v>18.9663125058323</v>
      </c>
      <c r="L39" s="200" t="n">
        <f aca="false">L38</f>
        <v>9.75297615080053</v>
      </c>
      <c r="M39" s="200" t="n">
        <f aca="false">M38</f>
        <v>134.474824363777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38.6073525033439</v>
      </c>
      <c r="S39" s="196" t="n">
        <f aca="false">S38</f>
        <v>226.500117757367</v>
      </c>
      <c r="T39" s="195" t="n">
        <f aca="false">SUM(V39:AE39)</f>
        <v>17.2293691315728</v>
      </c>
      <c r="U39" s="196" t="n">
        <f aca="false">U38</f>
        <v>130.981029954808</v>
      </c>
      <c r="V39" s="197" t="n">
        <f aca="false">V38</f>
        <v>0.464914970294038</v>
      </c>
      <c r="W39" s="209" t="n">
        <f aca="false">W38</f>
        <v>0.348952848172983</v>
      </c>
      <c r="X39" s="209" t="n">
        <f aca="false">X38</f>
        <v>1.18130635134355</v>
      </c>
      <c r="Y39" s="209" t="n">
        <f aca="false">Y38</f>
        <v>0.22545425459587</v>
      </c>
      <c r="Z39" s="209" t="n">
        <f aca="false">Z38</f>
        <v>1.11198503370527</v>
      </c>
      <c r="AA39" s="209" t="n">
        <f aca="false">AA38</f>
        <v>6.68492128031141</v>
      </c>
      <c r="AB39" s="209" t="n">
        <f aca="false">AB38</f>
        <v>0.541843858175694</v>
      </c>
      <c r="AC39" s="209" t="n">
        <f aca="false">AC38</f>
        <v>0.298117215238248</v>
      </c>
      <c r="AD39" s="209" t="n">
        <f aca="false">AD38</f>
        <v>1.51298219419745</v>
      </c>
      <c r="AE39" s="210" t="n">
        <f aca="false">AE38</f>
        <v>4.85889112553824</v>
      </c>
      <c r="AF39" s="200" t="n">
        <f aca="false">AF38</f>
        <v>11.1966370273597</v>
      </c>
      <c r="AG39" s="200" t="n">
        <f aca="false">AG38</f>
        <v>16.4849648283186</v>
      </c>
      <c r="AH39" s="200" t="n">
        <f aca="false">AH38</f>
        <v>10.6584192073374</v>
      </c>
      <c r="AI39" s="196" t="n">
        <f aca="false">AI38</f>
        <v>0.267331440328121</v>
      </c>
      <c r="AJ39" s="201"/>
      <c r="AK39" s="202"/>
      <c r="AL39" s="203"/>
      <c r="AM39" s="204" t="n">
        <f aca="false">SUM(C39:S39)+T39+U39+AJ39+AK39+AL39</f>
        <v>700.874426210568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 t="n">
        <f aca="false">C39</f>
        <v>0</v>
      </c>
      <c r="D40" s="191"/>
      <c r="E40" s="200" t="n">
        <f aca="false">E39</f>
        <v>86.5741493696648</v>
      </c>
      <c r="F40" s="200" t="n">
        <f aca="false">F39</f>
        <v>26.9727469460849</v>
      </c>
      <c r="G40" s="191" t="n">
        <f aca="false">G39</f>
        <v>0</v>
      </c>
      <c r="H40" s="191" t="n">
        <f aca="false">H39</f>
        <v>10.8155475273175</v>
      </c>
      <c r="I40" s="191" t="n">
        <f aca="false">I39</f>
        <v>0</v>
      </c>
      <c r="J40" s="95"/>
      <c r="K40" s="200" t="n">
        <f aca="false">K39</f>
        <v>18.9663125058323</v>
      </c>
      <c r="L40" s="200" t="n">
        <f aca="false">L39</f>
        <v>9.75297615080053</v>
      </c>
      <c r="M40" s="200" t="n">
        <f aca="false">M39</f>
        <v>134.474824363777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38.6073525033439</v>
      </c>
      <c r="S40" s="196" t="n">
        <f aca="false">S39</f>
        <v>226.500117757367</v>
      </c>
      <c r="T40" s="195" t="n">
        <f aca="false">SUM(V40:AE40)</f>
        <v>17.2293691315728</v>
      </c>
      <c r="U40" s="196" t="n">
        <f aca="false">U39</f>
        <v>130.981029954808</v>
      </c>
      <c r="V40" s="197" t="n">
        <f aca="false">V39</f>
        <v>0.464914970294038</v>
      </c>
      <c r="W40" s="209" t="n">
        <f aca="false">W39</f>
        <v>0.348952848172983</v>
      </c>
      <c r="X40" s="209" t="n">
        <f aca="false">X39</f>
        <v>1.18130635134355</v>
      </c>
      <c r="Y40" s="209" t="n">
        <f aca="false">Y39</f>
        <v>0.22545425459587</v>
      </c>
      <c r="Z40" s="209" t="n">
        <f aca="false">Z39</f>
        <v>1.11198503370527</v>
      </c>
      <c r="AA40" s="209" t="n">
        <f aca="false">AA39</f>
        <v>6.68492128031141</v>
      </c>
      <c r="AB40" s="209" t="n">
        <f aca="false">AB39</f>
        <v>0.541843858175694</v>
      </c>
      <c r="AC40" s="209" t="n">
        <f aca="false">AC39</f>
        <v>0.298117215238248</v>
      </c>
      <c r="AD40" s="209" t="n">
        <f aca="false">AD39</f>
        <v>1.51298219419745</v>
      </c>
      <c r="AE40" s="210" t="n">
        <f aca="false">AE39</f>
        <v>4.85889112553824</v>
      </c>
      <c r="AF40" s="200" t="n">
        <f aca="false">AF39</f>
        <v>11.1966370273597</v>
      </c>
      <c r="AG40" s="200" t="n">
        <f aca="false">AG39</f>
        <v>16.4849648283186</v>
      </c>
      <c r="AH40" s="200" t="n">
        <f aca="false">AH39</f>
        <v>10.6584192073374</v>
      </c>
      <c r="AI40" s="196" t="n">
        <f aca="false">AI39</f>
        <v>0.267331440328121</v>
      </c>
      <c r="AJ40" s="201"/>
      <c r="AK40" s="202"/>
      <c r="AL40" s="203"/>
      <c r="AM40" s="204" t="n">
        <f aca="false">SUM(C40:S40)+T40+U40+AJ40+AK40+AL40</f>
        <v>700.874426210568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484" t="n">
        <f aca="false">SUM(C29:C40)</f>
        <v>0</v>
      </c>
      <c r="D41" s="221"/>
      <c r="E41" s="222" t="n">
        <f aca="false">SUM(E29:E40)</f>
        <v>1038.88979243598</v>
      </c>
      <c r="F41" s="222" t="n">
        <f aca="false">SUM(F29:F40)</f>
        <v>323.672963353019</v>
      </c>
      <c r="G41" s="223" t="n">
        <f aca="false">SUM(G29:G40)</f>
        <v>0</v>
      </c>
      <c r="H41" s="223" t="n">
        <f aca="false">SUM(H29:H40)</f>
        <v>129.78657032781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227.595750069988</v>
      </c>
      <c r="L41" s="222" t="n">
        <f aca="false">SUM(L29:L40)</f>
        <v>117.035713809606</v>
      </c>
      <c r="M41" s="222" t="n">
        <f aca="false">SUM(M29:M40)</f>
        <v>1613.69789236532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463.288230040126</v>
      </c>
      <c r="S41" s="224" t="n">
        <f aca="false">SUM(S29:S40)</f>
        <v>2718.0014130884</v>
      </c>
      <c r="T41" s="225" t="n">
        <f aca="false">SUM(T29:T40)</f>
        <v>206.752429578873</v>
      </c>
      <c r="U41" s="226" t="n">
        <f aca="false">SUM(U29:U40)</f>
        <v>1571.77235945769</v>
      </c>
      <c r="V41" s="227" t="n">
        <f aca="false">SUM(V29:V40)</f>
        <v>5.57897964352845</v>
      </c>
      <c r="W41" s="228" t="n">
        <f aca="false">SUM(W29:W40)</f>
        <v>4.1874341780758</v>
      </c>
      <c r="X41" s="228" t="n">
        <f aca="false">SUM(X29:X40)</f>
        <v>14.1756762161225</v>
      </c>
      <c r="Y41" s="228" t="n">
        <f aca="false">SUM(Y29:Y40)</f>
        <v>2.70545105515044</v>
      </c>
      <c r="Z41" s="228" t="n">
        <f aca="false">SUM(Z29:Z40)</f>
        <v>13.3438204044632</v>
      </c>
      <c r="AA41" s="228" t="n">
        <f aca="false">SUM(AA29:AA40)</f>
        <v>80.2190553637369</v>
      </c>
      <c r="AB41" s="228" t="n">
        <f aca="false">SUM(AB29:AB40)</f>
        <v>6.50212629810833</v>
      </c>
      <c r="AC41" s="228" t="n">
        <f aca="false">SUM(AC29:AC40)</f>
        <v>3.57740658285897</v>
      </c>
      <c r="AD41" s="228" t="n">
        <f aca="false">SUM(AD29:AD40)</f>
        <v>18.1557863303694</v>
      </c>
      <c r="AE41" s="229" t="n">
        <f aca="false">SUM(AE29:AE40)</f>
        <v>58.3066935064589</v>
      </c>
      <c r="AF41" s="230" t="n">
        <f aca="false">SUM(AF29:AF40)</f>
        <v>134.359644328316</v>
      </c>
      <c r="AG41" s="231" t="n">
        <f aca="false">SUM(AG29:AG40)</f>
        <v>197.819577939824</v>
      </c>
      <c r="AH41" s="231" t="n">
        <f aca="false">SUM(AH29:AH40)</f>
        <v>127.901030488049</v>
      </c>
      <c r="AI41" s="230" t="n">
        <f aca="false">SUM(AI29:AI40)</f>
        <v>3.20797728393745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C41:S41)+T41+U41+AJ41+AK41+AL41</f>
        <v>8410.49311452682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415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127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158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-TRAVES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.75" hidden="true" customHeight="false" outlineLevel="0" collapsed="false">
      <c r="B48" s="244" t="s">
        <v>169</v>
      </c>
      <c r="C48" s="245" t="s">
        <v>5</v>
      </c>
      <c r="D48" s="245"/>
      <c r="E48" s="246" t="s">
        <v>7</v>
      </c>
      <c r="F48" s="247" t="s">
        <v>8</v>
      </c>
      <c r="G48" s="248" t="s">
        <v>107</v>
      </c>
      <c r="H48" s="249" t="s">
        <v>10</v>
      </c>
      <c r="I48" s="247" t="s">
        <v>11</v>
      </c>
      <c r="J48" s="587" t="s">
        <v>12</v>
      </c>
      <c r="K48" s="246" t="s">
        <v>13</v>
      </c>
      <c r="L48" s="246" t="s">
        <v>14</v>
      </c>
      <c r="M48" s="251" t="s">
        <v>15</v>
      </c>
      <c r="N48" s="251" t="s">
        <v>16</v>
      </c>
      <c r="O48" s="251" t="s">
        <v>10</v>
      </c>
      <c r="P48" s="253" t="s">
        <v>17</v>
      </c>
      <c r="Q48" s="253" t="s">
        <v>18</v>
      </c>
      <c r="R48" s="254" t="s">
        <v>19</v>
      </c>
      <c r="S48" s="255" t="s">
        <v>20</v>
      </c>
      <c r="T48" s="256" t="s">
        <v>21</v>
      </c>
      <c r="U48" s="254" t="s">
        <v>22</v>
      </c>
      <c r="V48" s="596" t="s">
        <v>23</v>
      </c>
      <c r="W48" s="597" t="s">
        <v>24</v>
      </c>
      <c r="X48" s="597" t="s">
        <v>25</v>
      </c>
      <c r="Y48" s="597" t="s">
        <v>26</v>
      </c>
      <c r="Z48" s="597" t="s">
        <v>27</v>
      </c>
      <c r="AA48" s="597" t="s">
        <v>28</v>
      </c>
      <c r="AB48" s="597" t="s">
        <v>29</v>
      </c>
      <c r="AC48" s="597" t="s">
        <v>30</v>
      </c>
      <c r="AD48" s="597" t="s">
        <v>31</v>
      </c>
      <c r="AE48" s="597" t="s">
        <v>32</v>
      </c>
      <c r="AF48" s="609" t="s">
        <v>126</v>
      </c>
      <c r="AG48" s="25" t="s">
        <v>34</v>
      </c>
      <c r="AH48" s="171" t="s">
        <v>35</v>
      </c>
      <c r="AI48" s="610" t="s">
        <v>36</v>
      </c>
      <c r="AJ48" s="262" t="s">
        <v>37</v>
      </c>
      <c r="AK48" s="263" t="s">
        <v>38</v>
      </c>
      <c r="AL48" s="30" t="s">
        <v>39</v>
      </c>
      <c r="AM48" s="264" t="s">
        <v>40</v>
      </c>
      <c r="AN48" s="265" t="s">
        <v>41</v>
      </c>
      <c r="AO48" s="266" t="s">
        <v>42</v>
      </c>
      <c r="AP48" s="267" t="s">
        <v>43</v>
      </c>
      <c r="AQ48" s="268" t="s">
        <v>44</v>
      </c>
    </row>
    <row r="49" customFormat="false" ht="13.5" hidden="true" customHeight="false" outlineLevel="0" collapsed="false">
      <c r="B49" s="244"/>
      <c r="C49" s="269" t="s">
        <v>45</v>
      </c>
      <c r="D49" s="701"/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446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450" t="s">
        <v>45</v>
      </c>
      <c r="W49" s="451" t="s">
        <v>45</v>
      </c>
      <c r="X49" s="452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630"/>
      <c r="AG49" s="630"/>
      <c r="AH49" s="630"/>
      <c r="AI49" s="630"/>
      <c r="AJ49" s="450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</row>
    <row r="50" customFormat="false" ht="13.5" hidden="true" customHeight="true" outlineLevel="0" collapsed="false">
      <c r="B50" s="272" t="s">
        <v>47</v>
      </c>
      <c r="C50" s="273"/>
      <c r="D50" s="464"/>
      <c r="E50" s="463"/>
      <c r="F50" s="464"/>
      <c r="G50" s="463" t="n">
        <v>0</v>
      </c>
      <c r="H50" s="191"/>
      <c r="I50" s="191"/>
      <c r="J50" s="517" t="n">
        <v>0</v>
      </c>
      <c r="K50" s="192"/>
      <c r="L50" s="192"/>
      <c r="M50" s="291"/>
      <c r="N50" s="192"/>
      <c r="O50" s="192"/>
      <c r="P50" s="201"/>
      <c r="Q50" s="201"/>
      <c r="R50" s="465"/>
      <c r="S50" s="279"/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284"/>
      <c r="AG50" s="284"/>
      <c r="AH50" s="284"/>
      <c r="AI50" s="284"/>
      <c r="AJ50" s="193"/>
      <c r="AK50" s="193"/>
      <c r="AL50" s="286"/>
      <c r="AM50" s="287" t="n">
        <v>0</v>
      </c>
      <c r="AN50" s="205" t="n">
        <v>0</v>
      </c>
      <c r="AO50" s="206" t="n">
        <v>0</v>
      </c>
      <c r="AP50" s="580"/>
      <c r="AQ50" s="553"/>
    </row>
    <row r="51" customFormat="false" ht="26.25" hidden="true" customHeight="true" outlineLevel="0" collapsed="false">
      <c r="B51" s="289" t="s">
        <v>48</v>
      </c>
      <c r="C51" s="201"/>
      <c r="D51" s="191"/>
      <c r="E51" s="290"/>
      <c r="F51" s="193"/>
      <c r="G51" s="290"/>
      <c r="H51" s="193"/>
      <c r="I51" s="193"/>
      <c r="J51" s="517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295"/>
      <c r="AG51" s="295"/>
      <c r="AH51" s="295"/>
      <c r="AI51" s="295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299" t="s">
        <v>49</v>
      </c>
      <c r="C52" s="201"/>
      <c r="D52" s="191"/>
      <c r="E52" s="290"/>
      <c r="F52" s="193"/>
      <c r="G52" s="290"/>
      <c r="H52" s="193"/>
      <c r="I52" s="193"/>
      <c r="J52" s="517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295"/>
      <c r="AG52" s="295"/>
      <c r="AH52" s="295"/>
      <c r="AI52" s="295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299" t="s">
        <v>50</v>
      </c>
      <c r="C53" s="201"/>
      <c r="D53" s="191"/>
      <c r="E53" s="290"/>
      <c r="F53" s="193"/>
      <c r="G53" s="290"/>
      <c r="H53" s="193"/>
      <c r="I53" s="193"/>
      <c r="J53" s="517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295"/>
      <c r="AG53" s="295"/>
      <c r="AH53" s="295"/>
      <c r="AI53" s="295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0" t="s">
        <v>51</v>
      </c>
      <c r="C54" s="201"/>
      <c r="D54" s="191"/>
      <c r="E54" s="290"/>
      <c r="F54" s="193"/>
      <c r="G54" s="290"/>
      <c r="H54" s="193"/>
      <c r="I54" s="193"/>
      <c r="J54" s="517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295"/>
      <c r="AG54" s="295"/>
      <c r="AH54" s="295"/>
      <c r="AI54" s="295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1" t="s">
        <v>52</v>
      </c>
      <c r="C55" s="201"/>
      <c r="D55" s="191"/>
      <c r="E55" s="290"/>
      <c r="F55" s="193"/>
      <c r="G55" s="290"/>
      <c r="H55" s="193"/>
      <c r="I55" s="193"/>
      <c r="J55" s="517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295"/>
      <c r="AG55" s="295"/>
      <c r="AH55" s="295"/>
      <c r="AI55" s="295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302" t="n">
        <f aca="false">AN55+AO55</f>
        <v>0</v>
      </c>
    </row>
    <row r="56" customFormat="false" ht="26.25" hidden="true" customHeight="true" outlineLevel="0" collapsed="false">
      <c r="B56" s="299" t="s">
        <v>53</v>
      </c>
      <c r="C56" s="201"/>
      <c r="D56" s="191"/>
      <c r="E56" s="290"/>
      <c r="F56" s="193"/>
      <c r="G56" s="290"/>
      <c r="H56" s="193"/>
      <c r="I56" s="193"/>
      <c r="J56" s="517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295"/>
      <c r="AG56" s="295"/>
      <c r="AH56" s="295"/>
      <c r="AI56" s="295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1"/>
      <c r="D57" s="191"/>
      <c r="E57" s="290"/>
      <c r="F57" s="193"/>
      <c r="G57" s="290"/>
      <c r="H57" s="193"/>
      <c r="I57" s="193"/>
      <c r="J57" s="517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295"/>
      <c r="AG57" s="295"/>
      <c r="AH57" s="295"/>
      <c r="AI57" s="295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299" t="s">
        <v>55</v>
      </c>
      <c r="C58" s="201"/>
      <c r="D58" s="191"/>
      <c r="E58" s="290"/>
      <c r="F58" s="193"/>
      <c r="G58" s="290"/>
      <c r="H58" s="193"/>
      <c r="I58" s="193"/>
      <c r="J58" s="517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295"/>
      <c r="AG58" s="295"/>
      <c r="AH58" s="295"/>
      <c r="AI58" s="295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299" t="s">
        <v>56</v>
      </c>
      <c r="C59" s="201"/>
      <c r="D59" s="191"/>
      <c r="E59" s="290"/>
      <c r="F59" s="193"/>
      <c r="G59" s="290"/>
      <c r="H59" s="193"/>
      <c r="I59" s="193"/>
      <c r="J59" s="517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295"/>
      <c r="AG59" s="295"/>
      <c r="AH59" s="295"/>
      <c r="AI59" s="295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1"/>
      <c r="D60" s="191"/>
      <c r="E60" s="290"/>
      <c r="F60" s="193"/>
      <c r="G60" s="290"/>
      <c r="H60" s="193"/>
      <c r="I60" s="193"/>
      <c r="J60" s="517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295"/>
      <c r="AG60" s="295"/>
      <c r="AH60" s="295"/>
      <c r="AI60" s="295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0" t="s">
        <v>58</v>
      </c>
      <c r="C61" s="303"/>
      <c r="D61" s="304"/>
      <c r="E61" s="305"/>
      <c r="F61" s="306"/>
      <c r="G61" s="305"/>
      <c r="H61" s="306"/>
      <c r="I61" s="306"/>
      <c r="J61" s="528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314"/>
      <c r="AG61" s="314"/>
      <c r="AH61" s="314"/>
      <c r="AI61" s="314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319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221" t="n">
        <f aca="false">SUM(C50:C61)</f>
        <v>0</v>
      </c>
      <c r="D62" s="484"/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538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230"/>
      <c r="AG62" s="230"/>
      <c r="AH62" s="230"/>
      <c r="AI62" s="230"/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26.25" hidden="true" customHeight="true" outlineLevel="0" collapsed="false">
      <c r="B63" s="326" t="s">
        <v>60</v>
      </c>
      <c r="C63" s="582" t="n">
        <v>0.83412037037037</v>
      </c>
      <c r="D63" s="582" t="s">
        <v>93</v>
      </c>
      <c r="E63" s="329" t="n">
        <v>0.834733796296296</v>
      </c>
      <c r="F63" s="329" t="s">
        <v>61</v>
      </c>
      <c r="G63" s="329" t="s">
        <v>62</v>
      </c>
      <c r="H63" s="329" t="n">
        <v>0.625775462962963</v>
      </c>
      <c r="I63" s="329"/>
      <c r="J63" s="329" t="s">
        <v>63</v>
      </c>
      <c r="K63" s="329" t="s">
        <v>64</v>
      </c>
      <c r="L63" s="329" t="s">
        <v>65</v>
      </c>
      <c r="M63" s="329" t="n">
        <v>0.834467592592593</v>
      </c>
      <c r="N63" s="329" t="n">
        <v>0.834155092592593</v>
      </c>
      <c r="O63" s="329" t="s">
        <v>94</v>
      </c>
      <c r="P63" s="329" t="s">
        <v>66</v>
      </c>
      <c r="Q63" s="329" t="s">
        <v>67</v>
      </c>
      <c r="R63" s="329"/>
      <c r="S63" s="331" t="n">
        <v>0.835497685185185</v>
      </c>
      <c r="T63" s="332"/>
      <c r="U63" s="333" t="n">
        <v>0.7090625</v>
      </c>
      <c r="V63" s="334" t="s">
        <v>95</v>
      </c>
      <c r="W63" s="331" t="n">
        <v>0.834398148148148</v>
      </c>
      <c r="X63" s="331" t="n">
        <v>0.543113425925926</v>
      </c>
      <c r="Y63" s="331" t="n">
        <v>0.335520833333333</v>
      </c>
      <c r="Z63" s="331" t="s">
        <v>96</v>
      </c>
      <c r="AA63" s="331" t="n">
        <v>0.334155092592593</v>
      </c>
      <c r="AB63" s="331" t="n">
        <v>0.625810185185185</v>
      </c>
      <c r="AC63" s="331" t="n">
        <v>0.834270833333333</v>
      </c>
      <c r="AD63" s="331" t="n">
        <v>0.670844907407407</v>
      </c>
      <c r="AE63" s="331" t="n">
        <v>0.667395833333333</v>
      </c>
      <c r="AF63" s="335" t="s">
        <v>127</v>
      </c>
      <c r="AG63" s="336" t="s">
        <v>77</v>
      </c>
      <c r="AH63" s="336" t="s">
        <v>78</v>
      </c>
      <c r="AI63" s="337" t="s">
        <v>79</v>
      </c>
      <c r="AJ63" s="334" t="n">
        <v>0.625763888888889</v>
      </c>
      <c r="AK63" s="338" t="n">
        <v>0.835439814814815</v>
      </c>
      <c r="AL63" s="339" t="n">
        <v>0.835451388888889</v>
      </c>
      <c r="AM63" s="340"/>
      <c r="AN63" s="341" t="n">
        <v>0.835428240740741</v>
      </c>
      <c r="AO63" s="338" t="n">
        <v>0.835497685185185</v>
      </c>
      <c r="AP63" s="623"/>
      <c r="AQ63" s="624"/>
    </row>
    <row r="64" customFormat="false" ht="36" hidden="tru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-TRAVES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69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23</v>
      </c>
      <c r="W70" s="23" t="s">
        <v>24</v>
      </c>
      <c r="X70" s="23" t="s">
        <v>25</v>
      </c>
      <c r="Y70" s="23" t="s">
        <v>26</v>
      </c>
      <c r="Z70" s="168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9" t="s">
        <v>32</v>
      </c>
      <c r="AF70" s="170" t="s">
        <v>126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23.25" hidden="false" customHeight="true" outlineLevel="0" collapsed="false">
      <c r="B72" s="54" t="s">
        <v>47</v>
      </c>
      <c r="C72" s="348" t="n">
        <f aca="false">C29+C8+C50</f>
        <v>130</v>
      </c>
      <c r="D72" s="348"/>
      <c r="E72" s="349" t="n">
        <f aca="false">E29+E8+E50</f>
        <v>86.5741493696648</v>
      </c>
      <c r="F72" s="350" t="n">
        <f aca="false">F29+F8+F50</f>
        <v>236.972746946085</v>
      </c>
      <c r="G72" s="350" t="n">
        <f aca="false">G29+G8+G50</f>
        <v>0</v>
      </c>
      <c r="H72" s="351" t="n">
        <f aca="false">H29+H8+H50</f>
        <v>2150.81554752732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18.9663125058323</v>
      </c>
      <c r="L72" s="351" t="n">
        <f aca="false">L29+L8+L50</f>
        <v>9.75297615080053</v>
      </c>
      <c r="M72" s="351" t="n">
        <f aca="false">M29+M8+M50</f>
        <v>134.474824363777</v>
      </c>
      <c r="N72" s="351" t="n">
        <f aca="false">N29+N8+N50</f>
        <v>140</v>
      </c>
      <c r="O72" s="351" t="n">
        <f aca="false">O29+O8+O50</f>
        <v>0</v>
      </c>
      <c r="P72" s="351" t="n">
        <f aca="false">P29+P8+P50</f>
        <v>1160</v>
      </c>
      <c r="Q72" s="351" t="n">
        <f aca="false">Q29+Q8+Q50</f>
        <v>0</v>
      </c>
      <c r="R72" s="350" t="n">
        <f aca="false">SUM(AF72:AI72)</f>
        <v>38.6073525033439</v>
      </c>
      <c r="S72" s="352" t="n">
        <f aca="false">S8+S29</f>
        <v>226.500117757367</v>
      </c>
      <c r="T72" s="353" t="n">
        <f aca="false">SUM(V72:AE72)</f>
        <v>17.2293691315728</v>
      </c>
      <c r="U72" s="354" t="n">
        <f aca="false">U29+U8+U50</f>
        <v>130.981029954808</v>
      </c>
      <c r="V72" s="355" t="n">
        <f aca="false">V29+V8+V50</f>
        <v>0.464914970294038</v>
      </c>
      <c r="W72" s="357" t="n">
        <f aca="false">W29+W8+W50</f>
        <v>0.348952848172983</v>
      </c>
      <c r="X72" s="357" t="n">
        <f aca="false">X29+X8+X50</f>
        <v>1.18130635134355</v>
      </c>
      <c r="Y72" s="357" t="n">
        <f aca="false">Y29+Y8+Y50</f>
        <v>0.22545425459587</v>
      </c>
      <c r="Z72" s="357" t="n">
        <f aca="false">Z29+Z8+Z50</f>
        <v>1.11198503370527</v>
      </c>
      <c r="AA72" s="357" t="n">
        <f aca="false">AA29+AA8+AA50</f>
        <v>6.68492128031141</v>
      </c>
      <c r="AB72" s="357" t="n">
        <f aca="false">AB29+AB8+AB50</f>
        <v>0.541843858175694</v>
      </c>
      <c r="AC72" s="357" t="n">
        <f aca="false">AC29+AC8+AC50</f>
        <v>0.298117215238248</v>
      </c>
      <c r="AD72" s="357" t="n">
        <f aca="false">AD29+AD8+AD50</f>
        <v>1.51298219419745</v>
      </c>
      <c r="AE72" s="358" t="n">
        <f aca="false">AE29+AE8+AE50</f>
        <v>4.85889112553824</v>
      </c>
      <c r="AF72" s="359" t="n">
        <f aca="false">AF29+AF8+AF50</f>
        <v>11.1966370273597</v>
      </c>
      <c r="AG72" s="360" t="n">
        <f aca="false">AG29+AG8+AG50</f>
        <v>16.4849648283186</v>
      </c>
      <c r="AH72" s="360" t="n">
        <f aca="false">AH29+AH8+AH50</f>
        <v>10.6584192073374</v>
      </c>
      <c r="AI72" s="361" t="n">
        <f aca="false">AI29+AI8+AI50</f>
        <v>0.267331440328121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S72)+T72+U72+AJ72+AK72+AL72</f>
        <v>4480.87442621057</v>
      </c>
      <c r="AN72" s="366" t="n">
        <f aca="false">AN8</f>
        <v>9430</v>
      </c>
      <c r="AO72" s="367" t="n">
        <f aca="false">AO8</f>
        <v>0</v>
      </c>
      <c r="AP72" s="368" t="n">
        <f aca="false">(AM72*100)/(AM72+AQ72)</f>
        <v>32.211306700949</v>
      </c>
      <c r="AQ72" s="369" t="n">
        <f aca="false">AN72+AO72</f>
        <v>9430</v>
      </c>
    </row>
    <row r="73" customFormat="false" ht="26.25" hidden="false" customHeight="true" outlineLevel="0" collapsed="false">
      <c r="B73" s="75" t="s">
        <v>48</v>
      </c>
      <c r="C73" s="370" t="n">
        <f aca="false">C30+C9+C51</f>
        <v>330</v>
      </c>
      <c r="D73" s="76"/>
      <c r="E73" s="96" t="n">
        <f aca="false">E30+E9+E51</f>
        <v>86.5741493696648</v>
      </c>
      <c r="F73" s="96" t="n">
        <f aca="false">F30+F9+F51</f>
        <v>1316.97274694609</v>
      </c>
      <c r="G73" s="96" t="n">
        <f aca="false">G30+G9+G51</f>
        <v>0</v>
      </c>
      <c r="H73" s="58" t="n">
        <f aca="false">H30+H9+H51</f>
        <v>2320.81554752732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8.9663125058323</v>
      </c>
      <c r="L73" s="58" t="n">
        <f aca="false">L30+L9+L51</f>
        <v>9.75297615080053</v>
      </c>
      <c r="M73" s="58" t="n">
        <f aca="false">M30+M9+M51</f>
        <v>134.474824363777</v>
      </c>
      <c r="N73" s="58" t="n">
        <f aca="false">N30+N9+N51</f>
        <v>130</v>
      </c>
      <c r="O73" s="58" t="n">
        <f aca="false">O30+O9+O51</f>
        <v>0</v>
      </c>
      <c r="P73" s="58" t="n">
        <f aca="false">P30+P9+P51</f>
        <v>780</v>
      </c>
      <c r="Q73" s="58" t="n">
        <f aca="false">Q30+Q9+Q51</f>
        <v>0</v>
      </c>
      <c r="R73" s="96" t="n">
        <f aca="false">SUM(AF73:AI73)</f>
        <v>38.6073525033439</v>
      </c>
      <c r="S73" s="79" t="n">
        <f aca="false">S9+S30</f>
        <v>226.500117757367</v>
      </c>
      <c r="T73" s="371" t="n">
        <f aca="false">SUM(V73:AE73)</f>
        <v>17.2293691315728</v>
      </c>
      <c r="U73" s="372" t="n">
        <f aca="false">U30+U9+U51</f>
        <v>130.981029954808</v>
      </c>
      <c r="V73" s="373" t="n">
        <f aca="false">V30+V9+V51</f>
        <v>0.464914970294038</v>
      </c>
      <c r="W73" s="374" t="n">
        <f aca="false">W30+W9+W51</f>
        <v>0.348952848172983</v>
      </c>
      <c r="X73" s="374" t="n">
        <f aca="false">X30+X9+X51</f>
        <v>1.18130635134355</v>
      </c>
      <c r="Y73" s="374" t="n">
        <f aca="false">Y30+Y9+Y51</f>
        <v>0.22545425459587</v>
      </c>
      <c r="Z73" s="374" t="n">
        <f aca="false">Z30+Z9+Z51</f>
        <v>1.11198503370527</v>
      </c>
      <c r="AA73" s="374" t="n">
        <f aca="false">AA30+AA9+AA51</f>
        <v>6.68492128031141</v>
      </c>
      <c r="AB73" s="374" t="n">
        <f aca="false">AB30+AB9+AB51</f>
        <v>0.541843858175694</v>
      </c>
      <c r="AC73" s="374" t="n">
        <f aca="false">AC30+AC9+AC51</f>
        <v>0.298117215238248</v>
      </c>
      <c r="AD73" s="374" t="n">
        <f aca="false">AD30+AD9+AD51</f>
        <v>1.51298219419745</v>
      </c>
      <c r="AE73" s="375" t="n">
        <f aca="false">AE30+AE9+AE51</f>
        <v>4.85889112553824</v>
      </c>
      <c r="AF73" s="376" t="n">
        <f aca="false">AF30+AF9+AF51</f>
        <v>11.1966370273597</v>
      </c>
      <c r="AG73" s="377" t="n">
        <f aca="false">AG30+AG9+AG51</f>
        <v>16.4849648283186</v>
      </c>
      <c r="AH73" s="377" t="n">
        <f aca="false">AH30+AH9+AH51</f>
        <v>10.6584192073374</v>
      </c>
      <c r="AI73" s="378" t="n">
        <f aca="false">AI30+AI9+AI51</f>
        <v>0.267331440328121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5540.87442621057</v>
      </c>
      <c r="AN73" s="381" t="n">
        <f aca="false">AN9</f>
        <v>8710</v>
      </c>
      <c r="AO73" s="88" t="n">
        <f aca="false">AO9</f>
        <v>0</v>
      </c>
      <c r="AP73" s="382" t="n">
        <f aca="false">(AM73*100)/(AM73+AQ73)</f>
        <v>38.880943445966</v>
      </c>
      <c r="AQ73" s="90" t="n">
        <f aca="false">AN73+AO73</f>
        <v>8710</v>
      </c>
    </row>
    <row r="74" customFormat="false" ht="26.25" hidden="false" customHeight="true" outlineLevel="0" collapsed="false">
      <c r="B74" s="91" t="s">
        <v>49</v>
      </c>
      <c r="C74" s="370" t="n">
        <f aca="false">C31+C10+C52</f>
        <v>180</v>
      </c>
      <c r="D74" s="76"/>
      <c r="E74" s="96" t="n">
        <f aca="false">E31+E10+E52</f>
        <v>86.5741493696648</v>
      </c>
      <c r="F74" s="96" t="n">
        <f aca="false">F31+F10+F52</f>
        <v>1576.97274694609</v>
      </c>
      <c r="G74" s="96" t="n">
        <f aca="false">G31+G10+G52</f>
        <v>0</v>
      </c>
      <c r="H74" s="58" t="n">
        <f aca="false">H31+H10+H52</f>
        <v>1870.81554752732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8.9663125058323</v>
      </c>
      <c r="L74" s="58" t="n">
        <f aca="false">L31+L10+L52</f>
        <v>9.75297615080053</v>
      </c>
      <c r="M74" s="58" t="n">
        <f aca="false">M31+M10+M52</f>
        <v>134.474824363777</v>
      </c>
      <c r="N74" s="58" t="n">
        <f aca="false">N31+N10+N52</f>
        <v>240</v>
      </c>
      <c r="O74" s="58" t="n">
        <f aca="false">O31+O10+O52</f>
        <v>0</v>
      </c>
      <c r="P74" s="58" t="n">
        <f aca="false">P31+P10+P52</f>
        <v>1710</v>
      </c>
      <c r="Q74" s="58" t="n">
        <f aca="false">Q31+Q10+Q52</f>
        <v>0</v>
      </c>
      <c r="R74" s="96" t="n">
        <f aca="false">SUM(AF74:AI74)</f>
        <v>38.6073525033439</v>
      </c>
      <c r="S74" s="79" t="n">
        <f aca="false">S10+S31</f>
        <v>226.500117757367</v>
      </c>
      <c r="T74" s="371" t="n">
        <f aca="false">SUM(V74:AE74)</f>
        <v>17.2293691315728</v>
      </c>
      <c r="U74" s="372" t="n">
        <f aca="false">U31+U10+U52</f>
        <v>130.981029954808</v>
      </c>
      <c r="V74" s="373" t="n">
        <f aca="false">V31+V10+V52</f>
        <v>0.464914970294038</v>
      </c>
      <c r="W74" s="374" t="n">
        <f aca="false">W31+W10+W52</f>
        <v>0.348952848172983</v>
      </c>
      <c r="X74" s="374" t="n">
        <f aca="false">X31+X10+X52</f>
        <v>1.18130635134355</v>
      </c>
      <c r="Y74" s="374" t="n">
        <f aca="false">Y31+Y10+Y52</f>
        <v>0.22545425459587</v>
      </c>
      <c r="Z74" s="374" t="n">
        <f aca="false">Z31+Z10+Z52</f>
        <v>1.11198503370527</v>
      </c>
      <c r="AA74" s="374" t="n">
        <f aca="false">AA31+AA10+AA52</f>
        <v>6.68492128031141</v>
      </c>
      <c r="AB74" s="374" t="n">
        <f aca="false">AB31+AB10+AB52</f>
        <v>0.541843858175694</v>
      </c>
      <c r="AC74" s="374" t="n">
        <f aca="false">AC31+AC10+AC52</f>
        <v>0.298117215238248</v>
      </c>
      <c r="AD74" s="374" t="n">
        <f aca="false">AD31+AD10+AD52</f>
        <v>1.51298219419745</v>
      </c>
      <c r="AE74" s="375" t="n">
        <f aca="false">AE31+AE10+AE52</f>
        <v>4.85889112553824</v>
      </c>
      <c r="AF74" s="376" t="n">
        <f aca="false">AF31+AF10+AF52</f>
        <v>11.1966370273597</v>
      </c>
      <c r="AG74" s="377" t="n">
        <f aca="false">AG31+AG10+AG52</f>
        <v>16.4849648283186</v>
      </c>
      <c r="AH74" s="377" t="n">
        <f aca="false">AH31+AH10+AH52</f>
        <v>10.6584192073374</v>
      </c>
      <c r="AI74" s="378" t="n">
        <f aca="false">AI31+AI10+AI52</f>
        <v>0.267331440328121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6240.87442621057</v>
      </c>
      <c r="AN74" s="381" t="n">
        <f aca="false">AN10</f>
        <v>8100</v>
      </c>
      <c r="AO74" s="88" t="n">
        <f aca="false">AO10</f>
        <v>0</v>
      </c>
      <c r="AP74" s="382" t="n">
        <f aca="false">(AM74*100)/(AM74+AQ74)</f>
        <v>43.5180885121219</v>
      </c>
      <c r="AQ74" s="90" t="n">
        <f aca="false">AN74+AO74</f>
        <v>8100</v>
      </c>
    </row>
    <row r="75" customFormat="false" ht="26.25" hidden="false" customHeight="true" outlineLevel="0" collapsed="false">
      <c r="B75" s="91" t="s">
        <v>50</v>
      </c>
      <c r="C75" s="370" t="n">
        <f aca="false">C32+C11+C53</f>
        <v>150</v>
      </c>
      <c r="D75" s="76"/>
      <c r="E75" s="96" t="n">
        <f aca="false">E32+E11+E53</f>
        <v>86.5741493696648</v>
      </c>
      <c r="F75" s="96" t="n">
        <f aca="false">F32+F11+F53</f>
        <v>1606.97274694609</v>
      </c>
      <c r="G75" s="96" t="n">
        <f aca="false">G32+G11+G53</f>
        <v>0</v>
      </c>
      <c r="H75" s="58" t="n">
        <f aca="false">H32+H11+H53</f>
        <v>2240.81554752732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8.9663125058323</v>
      </c>
      <c r="L75" s="58" t="n">
        <f aca="false">L32+L11+L53</f>
        <v>9.75297615080053</v>
      </c>
      <c r="M75" s="58" t="n">
        <f aca="false">M32+M11+M53</f>
        <v>134.474824363777</v>
      </c>
      <c r="N75" s="58" t="n">
        <f aca="false">N32+N11+N53</f>
        <v>270</v>
      </c>
      <c r="O75" s="58" t="n">
        <f aca="false">O32+O11+O53</f>
        <v>0</v>
      </c>
      <c r="P75" s="58" t="n">
        <f aca="false">P32+P11+P53</f>
        <v>1920</v>
      </c>
      <c r="Q75" s="58" t="n">
        <f aca="false">Q32+Q11+Q53</f>
        <v>0</v>
      </c>
      <c r="R75" s="96" t="n">
        <f aca="false">SUM(AF75:AI75)</f>
        <v>38.6073525033439</v>
      </c>
      <c r="S75" s="79" t="n">
        <f aca="false">S11+S32</f>
        <v>226.500117757367</v>
      </c>
      <c r="T75" s="371" t="n">
        <f aca="false">SUM(V75:AE75)</f>
        <v>17.2293691315728</v>
      </c>
      <c r="U75" s="372" t="n">
        <f aca="false">U32+U11+U53</f>
        <v>130.981029954808</v>
      </c>
      <c r="V75" s="373" t="n">
        <f aca="false">V32+V11+V53</f>
        <v>0.464914970294038</v>
      </c>
      <c r="W75" s="374" t="n">
        <f aca="false">W32+W11+W53</f>
        <v>0.348952848172983</v>
      </c>
      <c r="X75" s="374" t="n">
        <f aca="false">X32+X11+X53</f>
        <v>1.18130635134355</v>
      </c>
      <c r="Y75" s="374" t="n">
        <f aca="false">Y32+Y11+Y53</f>
        <v>0.22545425459587</v>
      </c>
      <c r="Z75" s="374" t="n">
        <f aca="false">Z32+Z11+Z53</f>
        <v>1.11198503370527</v>
      </c>
      <c r="AA75" s="374" t="n">
        <f aca="false">AA32+AA11+AA53</f>
        <v>6.68492128031141</v>
      </c>
      <c r="AB75" s="374" t="n">
        <f aca="false">AB32+AB11+AB53</f>
        <v>0.541843858175694</v>
      </c>
      <c r="AC75" s="374" t="n">
        <f aca="false">AC32+AC11+AC53</f>
        <v>0.298117215238248</v>
      </c>
      <c r="AD75" s="374" t="n">
        <f aca="false">AD32+AD11+AD53</f>
        <v>1.51298219419745</v>
      </c>
      <c r="AE75" s="375" t="n">
        <f aca="false">AE32+AE11+AE53</f>
        <v>4.85889112553824</v>
      </c>
      <c r="AF75" s="376" t="n">
        <f aca="false">AF32+AF11+AF53</f>
        <v>11.1966370273597</v>
      </c>
      <c r="AG75" s="377" t="n">
        <f aca="false">AG32+AG11+AG53</f>
        <v>16.4849648283186</v>
      </c>
      <c r="AH75" s="377" t="n">
        <f aca="false">AH32+AH11+AH53</f>
        <v>10.6584192073374</v>
      </c>
      <c r="AI75" s="378" t="n">
        <f aca="false">AI32+AI11+AI53</f>
        <v>0.267331440328121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6850.87442621057</v>
      </c>
      <c r="AN75" s="381" t="n">
        <f aca="false">AN11</f>
        <v>11010</v>
      </c>
      <c r="AO75" s="88" t="n">
        <f aca="false">AO11</f>
        <v>0</v>
      </c>
      <c r="AP75" s="382" t="n">
        <f aca="false">(AM75*100)/(AM75+AQ75)</f>
        <v>38.3568814310514</v>
      </c>
      <c r="AQ75" s="90" t="n">
        <f aca="false">AN75+AO75</f>
        <v>11010</v>
      </c>
    </row>
    <row r="76" customFormat="false" ht="26.25" hidden="false" customHeight="true" outlineLevel="0" collapsed="false">
      <c r="B76" s="92" t="s">
        <v>51</v>
      </c>
      <c r="C76" s="370" t="n">
        <f aca="false">C33+C12+C54</f>
        <v>100</v>
      </c>
      <c r="D76" s="76"/>
      <c r="E76" s="96" t="n">
        <f aca="false">E33+E12+E54</f>
        <v>86.5741493696648</v>
      </c>
      <c r="F76" s="96" t="n">
        <f aca="false">F33+F12+F54</f>
        <v>1686.97274694609</v>
      </c>
      <c r="G76" s="96" t="n">
        <f aca="false">G33+G12+G54</f>
        <v>0</v>
      </c>
      <c r="H76" s="58" t="n">
        <f aca="false">H33+H12+H54</f>
        <v>2520.81554752732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8.9663125058323</v>
      </c>
      <c r="L76" s="58" t="n">
        <f aca="false">L33+L12+L54</f>
        <v>9.75297615080053</v>
      </c>
      <c r="M76" s="58" t="n">
        <f aca="false">M33+M12+M54</f>
        <v>134.474824363777</v>
      </c>
      <c r="N76" s="58" t="n">
        <f aca="false">N33+N12+N54</f>
        <v>80</v>
      </c>
      <c r="O76" s="58" t="n">
        <f aca="false">O33+O12+O54</f>
        <v>0</v>
      </c>
      <c r="P76" s="58" t="n">
        <f aca="false">P33+P12+P54</f>
        <v>810</v>
      </c>
      <c r="Q76" s="58" t="n">
        <f aca="false">Q33+Q12+Q54</f>
        <v>0</v>
      </c>
      <c r="R76" s="96" t="n">
        <f aca="false">SUM(AF76:AI76)</f>
        <v>38.6073525033439</v>
      </c>
      <c r="S76" s="79" t="n">
        <f aca="false">S12+S33</f>
        <v>226.500117757367</v>
      </c>
      <c r="T76" s="371" t="n">
        <f aca="false">SUM(V76:AE76)</f>
        <v>17.2293691315728</v>
      </c>
      <c r="U76" s="372" t="n">
        <f aca="false">U33+U12+U54</f>
        <v>130.981029954808</v>
      </c>
      <c r="V76" s="383" t="n">
        <f aca="false">V33+V12+V54</f>
        <v>0.464914970294038</v>
      </c>
      <c r="W76" s="384" t="n">
        <f aca="false">W33+W12+W54</f>
        <v>0.348952848172983</v>
      </c>
      <c r="X76" s="384" t="n">
        <f aca="false">X33+X12+X54</f>
        <v>1.18130635134355</v>
      </c>
      <c r="Y76" s="384" t="n">
        <f aca="false">Y33+Y12+Y54</f>
        <v>0.22545425459587</v>
      </c>
      <c r="Z76" s="384" t="n">
        <f aca="false">Z33+Z12+Z54</f>
        <v>1.11198503370527</v>
      </c>
      <c r="AA76" s="384" t="n">
        <f aca="false">AA33+AA12+AA54</f>
        <v>6.68492128031141</v>
      </c>
      <c r="AB76" s="384" t="n">
        <f aca="false">AB33+AB12+AB54</f>
        <v>0.541843858175694</v>
      </c>
      <c r="AC76" s="384" t="n">
        <f aca="false">AC33+AC12+AC54</f>
        <v>0.298117215238248</v>
      </c>
      <c r="AD76" s="384" t="n">
        <f aca="false">AD33+AD12+AD54</f>
        <v>1.51298219419745</v>
      </c>
      <c r="AE76" s="385" t="n">
        <f aca="false">AE33+AE12+AE54</f>
        <v>4.85889112553824</v>
      </c>
      <c r="AF76" s="386" t="n">
        <f aca="false">AF33+AF12+AF54</f>
        <v>11.1966370273597</v>
      </c>
      <c r="AG76" s="387" t="n">
        <f aca="false">AG33+AG12+AG54</f>
        <v>16.4849648283186</v>
      </c>
      <c r="AH76" s="387" t="n">
        <f aca="false">AH33+AH12+AH54</f>
        <v>10.6584192073374</v>
      </c>
      <c r="AI76" s="388" t="n">
        <f aca="false">AI33+AI12+AI54</f>
        <v>0.267331440328121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S76)+T76+U76+AJ76+AK76+AL76</f>
        <v>5860.87442621057</v>
      </c>
      <c r="AN76" s="381" t="n">
        <f aca="false">AN12</f>
        <v>9090</v>
      </c>
      <c r="AO76" s="88" t="n">
        <f aca="false">AO12</f>
        <v>0</v>
      </c>
      <c r="AP76" s="702" t="n">
        <f aca="false">(AM76*100)/(AM76+AQ76)</f>
        <v>39.2008805581016</v>
      </c>
      <c r="AQ76" s="90" t="n">
        <f aca="false">AN76+AO76</f>
        <v>9090</v>
      </c>
    </row>
    <row r="77" customFormat="false" ht="26.25" hidden="false" customHeight="true" outlineLevel="0" collapsed="false">
      <c r="B77" s="75" t="s">
        <v>52</v>
      </c>
      <c r="C77" s="370" t="n">
        <f aca="false">C34+C13+C55</f>
        <v>100</v>
      </c>
      <c r="D77" s="76"/>
      <c r="E77" s="96" t="n">
        <f aca="false">E34+E13+E55</f>
        <v>86.5741493696648</v>
      </c>
      <c r="F77" s="96" t="n">
        <f aca="false">F34+F13+F55</f>
        <v>1196.97274694609</v>
      </c>
      <c r="G77" s="96" t="n">
        <f aca="false">G34+G13+G55</f>
        <v>0</v>
      </c>
      <c r="H77" s="58" t="n">
        <f aca="false">H34+H13+H55</f>
        <v>3220.81554752732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8.9663125058323</v>
      </c>
      <c r="L77" s="58" t="n">
        <f aca="false">L34+L13+L55</f>
        <v>9.75297615080053</v>
      </c>
      <c r="M77" s="58" t="n">
        <f aca="false">M34+M13+M55</f>
        <v>134.474824363777</v>
      </c>
      <c r="N77" s="58" t="n">
        <f aca="false">N34+N13+N55</f>
        <v>260</v>
      </c>
      <c r="O77" s="58" t="n">
        <f aca="false">O34+O13+O55</f>
        <v>0</v>
      </c>
      <c r="P77" s="58" t="n">
        <f aca="false">P34+P13+P55</f>
        <v>1180</v>
      </c>
      <c r="Q77" s="58" t="n">
        <f aca="false">Q34+Q13+Q55</f>
        <v>0</v>
      </c>
      <c r="R77" s="96" t="n">
        <f aca="false">SUM(AF77:AI77)</f>
        <v>38.6073525033439</v>
      </c>
      <c r="S77" s="79" t="n">
        <f aca="false">S13+S34</f>
        <v>226.500117757367</v>
      </c>
      <c r="T77" s="371" t="n">
        <f aca="false">SUM(V77:AE77)</f>
        <v>17.2293691315728</v>
      </c>
      <c r="U77" s="372" t="n">
        <f aca="false">U34+U13+U55</f>
        <v>130.981029954808</v>
      </c>
      <c r="V77" s="373" t="n">
        <f aca="false">V34+V13+V55</f>
        <v>0.464914970294038</v>
      </c>
      <c r="W77" s="374" t="n">
        <f aca="false">W34+W13+W55</f>
        <v>0.348952848172983</v>
      </c>
      <c r="X77" s="374" t="n">
        <f aca="false">X34+X13+X55</f>
        <v>1.18130635134355</v>
      </c>
      <c r="Y77" s="374" t="n">
        <f aca="false">Y34+Y13+Y55</f>
        <v>0.22545425459587</v>
      </c>
      <c r="Z77" s="374" t="n">
        <f aca="false">Z34+Z13+Z55</f>
        <v>1.11198503370527</v>
      </c>
      <c r="AA77" s="374" t="n">
        <f aca="false">AA34+AA13+AA55</f>
        <v>6.68492128031141</v>
      </c>
      <c r="AB77" s="374" t="n">
        <f aca="false">AB34+AB13+AB55</f>
        <v>0.541843858175694</v>
      </c>
      <c r="AC77" s="374" t="n">
        <f aca="false">AC34+AC13+AC55</f>
        <v>0.298117215238248</v>
      </c>
      <c r="AD77" s="374" t="n">
        <f aca="false">AD34+AD13+AD55</f>
        <v>1.51298219419745</v>
      </c>
      <c r="AE77" s="375" t="n">
        <f aca="false">AE34+AE13+AE55</f>
        <v>4.85889112553824</v>
      </c>
      <c r="AF77" s="376" t="n">
        <f aca="false">AF34+AF13+AF55</f>
        <v>11.1966370273597</v>
      </c>
      <c r="AG77" s="377" t="n">
        <f aca="false">AG34+AG13+AG55</f>
        <v>16.4849648283186</v>
      </c>
      <c r="AH77" s="377" t="n">
        <f aca="false">AH34+AH13+AH55</f>
        <v>10.6584192073374</v>
      </c>
      <c r="AI77" s="378" t="n">
        <f aca="false">AI34+AI13+AI55</f>
        <v>0.267331440328121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6620.87442621057</v>
      </c>
      <c r="AN77" s="381" t="n">
        <f aca="false">AN13</f>
        <v>9130</v>
      </c>
      <c r="AO77" s="88" t="n">
        <f aca="false">AO13</f>
        <v>0</v>
      </c>
      <c r="AP77" s="702" t="n">
        <f aca="false">(AM77*100)/(AM77+AQ77)</f>
        <v>42.0349641997841</v>
      </c>
      <c r="AQ77" s="90" t="n">
        <f aca="false">AN77+AO77</f>
        <v>9130</v>
      </c>
    </row>
    <row r="78" customFormat="false" ht="26.25" hidden="false" customHeight="true" outlineLevel="0" collapsed="false">
      <c r="B78" s="91" t="s">
        <v>53</v>
      </c>
      <c r="C78" s="370" t="n">
        <f aca="false">C35+C14+C56</f>
        <v>220</v>
      </c>
      <c r="D78" s="76"/>
      <c r="E78" s="96" t="n">
        <f aca="false">E35+E14+E56</f>
        <v>86.5741493696648</v>
      </c>
      <c r="F78" s="392" t="n">
        <f aca="false">F35+F14+F56</f>
        <v>866.972746946085</v>
      </c>
      <c r="G78" s="96" t="n">
        <f aca="false">G35+G14+G56</f>
        <v>0</v>
      </c>
      <c r="H78" s="58" t="n">
        <f aca="false">H35+H14+H56</f>
        <v>1090.81554752732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18.9663125058323</v>
      </c>
      <c r="L78" s="393" t="n">
        <f aca="false">L35+L14+L56</f>
        <v>9.75297615080053</v>
      </c>
      <c r="M78" s="393" t="n">
        <f aca="false">M35+M14+M56</f>
        <v>134.474824363777</v>
      </c>
      <c r="N78" s="393" t="n">
        <f aca="false">N35+N14+N56</f>
        <v>100</v>
      </c>
      <c r="O78" s="393" t="n">
        <f aca="false">O35+O14+O56</f>
        <v>0</v>
      </c>
      <c r="P78" s="58" t="n">
        <f aca="false">P35+P14+P56</f>
        <v>1440</v>
      </c>
      <c r="Q78" s="58" t="n">
        <f aca="false">Q35+Q14+Q56</f>
        <v>0</v>
      </c>
      <c r="R78" s="96" t="n">
        <f aca="false">SUM(AF78:AI78)</f>
        <v>38.6073525033439</v>
      </c>
      <c r="S78" s="79" t="n">
        <f aca="false">S14+S35</f>
        <v>226.500117757367</v>
      </c>
      <c r="T78" s="371" t="n">
        <f aca="false">SUM(V78:AE78)</f>
        <v>17.2293691315728</v>
      </c>
      <c r="U78" s="372" t="n">
        <f aca="false">U35+U14+U56</f>
        <v>130.981029954808</v>
      </c>
      <c r="V78" s="373" t="n">
        <f aca="false">V35+V14+V56</f>
        <v>0.464914970294038</v>
      </c>
      <c r="W78" s="374" t="n">
        <f aca="false">W35+W14+W56</f>
        <v>0.348952848172983</v>
      </c>
      <c r="X78" s="374" t="n">
        <f aca="false">X35+X14+X56</f>
        <v>1.18130635134355</v>
      </c>
      <c r="Y78" s="374" t="n">
        <f aca="false">Y35+Y14+Y56</f>
        <v>0.22545425459587</v>
      </c>
      <c r="Z78" s="374" t="n">
        <f aca="false">Z35+Z14+Z56</f>
        <v>1.11198503370527</v>
      </c>
      <c r="AA78" s="374" t="n">
        <f aca="false">AA35+AA14+AA56</f>
        <v>6.68492128031141</v>
      </c>
      <c r="AB78" s="374" t="n">
        <f aca="false">AB35+AB14+AB56</f>
        <v>0.541843858175694</v>
      </c>
      <c r="AC78" s="374" t="n">
        <f aca="false">AC35+AC14+AC56</f>
        <v>0.298117215238248</v>
      </c>
      <c r="AD78" s="374" t="n">
        <f aca="false">AD35+AD14+AD56</f>
        <v>1.51298219419745</v>
      </c>
      <c r="AE78" s="375" t="n">
        <f aca="false">AE35+AE14+AE56</f>
        <v>4.85889112553824</v>
      </c>
      <c r="AF78" s="376" t="n">
        <f aca="false">AF35+AF14+AF56</f>
        <v>11.1966370273597</v>
      </c>
      <c r="AG78" s="377" t="n">
        <f aca="false">AG35+AG14+AG56</f>
        <v>16.4849648283186</v>
      </c>
      <c r="AH78" s="377" t="n">
        <f aca="false">AH35+AH14+AH56</f>
        <v>10.6584192073374</v>
      </c>
      <c r="AI78" s="378" t="n">
        <f aca="false">AI35+AI14+AI56</f>
        <v>0.267331440328121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4380.87442621057</v>
      </c>
      <c r="AN78" s="381" t="n">
        <f aca="false">AN14</f>
        <v>10500</v>
      </c>
      <c r="AO78" s="88" t="n">
        <f aca="false">AO14</f>
        <v>0</v>
      </c>
      <c r="AP78" s="702" t="n">
        <f aca="false">(AM78*100)/(AM78+AQ78)</f>
        <v>29.4396303653653</v>
      </c>
      <c r="AQ78" s="90" t="n">
        <f aca="false">AN78+AO78</f>
        <v>10500</v>
      </c>
    </row>
    <row r="79" customFormat="false" ht="26.25" hidden="false" customHeight="true" outlineLevel="0" collapsed="false">
      <c r="B79" s="75" t="s">
        <v>54</v>
      </c>
      <c r="C79" s="370" t="n">
        <f aca="false">C36+C15+C57</f>
        <v>650</v>
      </c>
      <c r="D79" s="76"/>
      <c r="E79" s="96" t="n">
        <f aca="false">E36+E15+E57</f>
        <v>86.5741493696648</v>
      </c>
      <c r="F79" s="392" t="n">
        <f aca="false">F36+F15+F57</f>
        <v>1676.97274694609</v>
      </c>
      <c r="G79" s="96" t="n">
        <f aca="false">G36+G15+G57</f>
        <v>0</v>
      </c>
      <c r="H79" s="58" t="n">
        <f aca="false">H36+H15+H57</f>
        <v>2270.81554752732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18.9663125058323</v>
      </c>
      <c r="L79" s="393" t="n">
        <f aca="false">L36+L15+L57</f>
        <v>9.75297615080053</v>
      </c>
      <c r="M79" s="393" t="n">
        <f aca="false">M36+M15+M57</f>
        <v>134.474824363777</v>
      </c>
      <c r="N79" s="393" t="n">
        <f aca="false">N36+N15+N57</f>
        <v>110</v>
      </c>
      <c r="O79" s="393" t="n">
        <f aca="false">O36+O15+O57</f>
        <v>0</v>
      </c>
      <c r="P79" s="58" t="n">
        <f aca="false">P36+P15+P57</f>
        <v>1870</v>
      </c>
      <c r="Q79" s="58" t="n">
        <f aca="false">Q36+Q15+Q57</f>
        <v>0</v>
      </c>
      <c r="R79" s="96" t="n">
        <f aca="false">SUM(AF79:AI79)</f>
        <v>38.6073525033439</v>
      </c>
      <c r="S79" s="79" t="n">
        <f aca="false">S15+S36</f>
        <v>226.500117757367</v>
      </c>
      <c r="T79" s="371" t="n">
        <f aca="false">SUM(V79:AE79)</f>
        <v>17.2293691315728</v>
      </c>
      <c r="U79" s="372" t="n">
        <f aca="false">U36+U15+U57</f>
        <v>130.981029954808</v>
      </c>
      <c r="V79" s="373" t="n">
        <f aca="false">V36+V15+V57</f>
        <v>0.464914970294038</v>
      </c>
      <c r="W79" s="374" t="n">
        <f aca="false">W36+W15+W57</f>
        <v>0.348952848172983</v>
      </c>
      <c r="X79" s="374" t="n">
        <f aca="false">X36+X15+X57</f>
        <v>1.18130635134355</v>
      </c>
      <c r="Y79" s="374" t="n">
        <f aca="false">Y36+Y15+Y57</f>
        <v>0.22545425459587</v>
      </c>
      <c r="Z79" s="374" t="n">
        <f aca="false">Z36+Z15+Z57</f>
        <v>1.11198503370527</v>
      </c>
      <c r="AA79" s="374" t="n">
        <f aca="false">AA36+AA15+AA57</f>
        <v>6.68492128031141</v>
      </c>
      <c r="AB79" s="374" t="n">
        <f aca="false">AB36+AB15+AB57</f>
        <v>0.541843858175694</v>
      </c>
      <c r="AC79" s="374" t="n">
        <f aca="false">AC36+AC15+AC57</f>
        <v>0.298117215238248</v>
      </c>
      <c r="AD79" s="374" t="n">
        <f aca="false">AD36+AD15+AD57</f>
        <v>1.51298219419745</v>
      </c>
      <c r="AE79" s="375" t="n">
        <f aca="false">AE36+AE15+AE57</f>
        <v>4.85889112553824</v>
      </c>
      <c r="AF79" s="376" t="n">
        <f aca="false">AF36+AF15+AF57</f>
        <v>11.1966370273597</v>
      </c>
      <c r="AG79" s="377" t="n">
        <f aca="false">AG36+AG15+AG57</f>
        <v>16.4849648283186</v>
      </c>
      <c r="AH79" s="377" t="n">
        <f aca="false">AH36+AH15+AH57</f>
        <v>10.6584192073374</v>
      </c>
      <c r="AI79" s="378" t="n">
        <f aca="false">AI36+AI15+AI57</f>
        <v>0.267331440328121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7240.87442621057</v>
      </c>
      <c r="AN79" s="381" t="n">
        <f aca="false">AN15</f>
        <v>15665</v>
      </c>
      <c r="AO79" s="88" t="n">
        <f aca="false">AO15</f>
        <v>0</v>
      </c>
      <c r="AP79" s="702" t="n">
        <f aca="false">(AM79*100)/(AM79+AQ79)</f>
        <v>31.6114298519206</v>
      </c>
      <c r="AQ79" s="90" t="n">
        <f aca="false">AN79+AO79</f>
        <v>15665</v>
      </c>
    </row>
    <row r="80" customFormat="false" ht="26.25" hidden="false" customHeight="true" outlineLevel="0" collapsed="false">
      <c r="B80" s="91" t="s">
        <v>55</v>
      </c>
      <c r="C80" s="370" t="n">
        <f aca="false">C37+C16+C58</f>
        <v>0</v>
      </c>
      <c r="D80" s="76"/>
      <c r="E80" s="96" t="n">
        <f aca="false">E37+E16+E58</f>
        <v>86.5741493696648</v>
      </c>
      <c r="F80" s="392" t="n">
        <f aca="false">F37+F16+F58</f>
        <v>866.972746946085</v>
      </c>
      <c r="G80" s="96" t="n">
        <f aca="false">G37+G16+G58</f>
        <v>0</v>
      </c>
      <c r="H80" s="58" t="n">
        <f aca="false">H37+H16+H58</f>
        <v>2870.81554752732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18.9663125058323</v>
      </c>
      <c r="L80" s="393" t="n">
        <f aca="false">L37+L16+L58</f>
        <v>9.75297615080053</v>
      </c>
      <c r="M80" s="393" t="n">
        <f aca="false">M37+M16+M58</f>
        <v>134.474824363777</v>
      </c>
      <c r="N80" s="393" t="n">
        <f aca="false">N37+N16+N58</f>
        <v>270</v>
      </c>
      <c r="O80" s="393" t="n">
        <f aca="false">O37+O16+O58</f>
        <v>0</v>
      </c>
      <c r="P80" s="58" t="n">
        <f aca="false">P37+P16+P58</f>
        <v>580</v>
      </c>
      <c r="Q80" s="58" t="n">
        <f aca="false">Q37+Q16+Q58</f>
        <v>0</v>
      </c>
      <c r="R80" s="96" t="n">
        <f aca="false">SUM(AF80:AI80)</f>
        <v>38.6073525033439</v>
      </c>
      <c r="S80" s="79" t="n">
        <f aca="false">S16+S37</f>
        <v>226.500117757367</v>
      </c>
      <c r="T80" s="371" t="n">
        <f aca="false">SUM(V80:AE80)</f>
        <v>17.2293691315728</v>
      </c>
      <c r="U80" s="372" t="n">
        <f aca="false">U37+U16+U58</f>
        <v>130.981029954808</v>
      </c>
      <c r="V80" s="373" t="n">
        <f aca="false">V37+V16+V58</f>
        <v>0.464914970294038</v>
      </c>
      <c r="W80" s="374" t="n">
        <f aca="false">W37+W16+W58</f>
        <v>0.348952848172983</v>
      </c>
      <c r="X80" s="374" t="n">
        <f aca="false">X37+X16+X58</f>
        <v>1.18130635134355</v>
      </c>
      <c r="Y80" s="374" t="n">
        <f aca="false">Y37+Y16+Y58</f>
        <v>0.22545425459587</v>
      </c>
      <c r="Z80" s="374" t="n">
        <f aca="false">Z37+Z16+Z58</f>
        <v>1.11198503370527</v>
      </c>
      <c r="AA80" s="374" t="n">
        <f aca="false">AA37+AA16+AA58</f>
        <v>6.68492128031141</v>
      </c>
      <c r="AB80" s="374" t="n">
        <f aca="false">AB37+AB16+AB58</f>
        <v>0.541843858175694</v>
      </c>
      <c r="AC80" s="374" t="n">
        <f aca="false">AC37+AC16+AC58</f>
        <v>0.298117215238248</v>
      </c>
      <c r="AD80" s="374" t="n">
        <f aca="false">AD37+AD16+AD58</f>
        <v>1.51298219419745</v>
      </c>
      <c r="AE80" s="375" t="n">
        <f aca="false">AE37+AE16+AE58</f>
        <v>4.85889112553824</v>
      </c>
      <c r="AF80" s="376" t="n">
        <f aca="false">AF37+AF16+AF58</f>
        <v>11.1966370273597</v>
      </c>
      <c r="AG80" s="377" t="n">
        <f aca="false">AG37+AG16+AG58</f>
        <v>16.4849648283186</v>
      </c>
      <c r="AH80" s="377" t="n">
        <f aca="false">AH37+AH16+AH58</f>
        <v>10.6584192073374</v>
      </c>
      <c r="AI80" s="378" t="n">
        <f aca="false">AI37+AI16+AI58</f>
        <v>0.267331440328121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5250.87442621057</v>
      </c>
      <c r="AN80" s="381" t="n">
        <f aca="false">AN16</f>
        <v>10325</v>
      </c>
      <c r="AO80" s="88" t="n">
        <f aca="false">AO16</f>
        <v>0</v>
      </c>
      <c r="AP80" s="702" t="n">
        <f aca="false">(AM80*100)/(AM80+AQ80)</f>
        <v>33.7115867946044</v>
      </c>
      <c r="AQ80" s="90" t="n">
        <f aca="false">AN80+AO80</f>
        <v>10325</v>
      </c>
    </row>
    <row r="81" customFormat="false" ht="26.25" hidden="false" customHeight="true" outlineLevel="0" collapsed="false">
      <c r="B81" s="91" t="s">
        <v>56</v>
      </c>
      <c r="C81" s="370" t="n">
        <f aca="false">C38+C17+C59</f>
        <v>140</v>
      </c>
      <c r="D81" s="76"/>
      <c r="E81" s="96" t="n">
        <f aca="false">E38+E17+E59</f>
        <v>86.5741493696648</v>
      </c>
      <c r="F81" s="392" t="n">
        <f aca="false">F38+F17+F59</f>
        <v>1576.97274694609</v>
      </c>
      <c r="G81" s="96" t="n">
        <f aca="false">G38+G17+G59</f>
        <v>0</v>
      </c>
      <c r="H81" s="58" t="n">
        <f aca="false">H38+H17+H59</f>
        <v>1430.81554752732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18.9663125058323</v>
      </c>
      <c r="L81" s="393" t="n">
        <f aca="false">L38+L17+L59</f>
        <v>9.75297615080053</v>
      </c>
      <c r="M81" s="393" t="n">
        <f aca="false">M38+M17+M59</f>
        <v>134.474824363777</v>
      </c>
      <c r="N81" s="393" t="n">
        <f aca="false">N38+N17+N59</f>
        <v>120</v>
      </c>
      <c r="O81" s="393" t="n">
        <f aca="false">O38+O17+O59</f>
        <v>0</v>
      </c>
      <c r="P81" s="58" t="n">
        <f aca="false">P38+P17+P59</f>
        <v>1210</v>
      </c>
      <c r="Q81" s="58" t="n">
        <f aca="false">Q38+Q17+Q59</f>
        <v>0</v>
      </c>
      <c r="R81" s="96" t="n">
        <f aca="false">SUM(AF81:AI81)</f>
        <v>38.6073525033439</v>
      </c>
      <c r="S81" s="79" t="n">
        <f aca="false">S17+S38</f>
        <v>226.500117757367</v>
      </c>
      <c r="T81" s="371" t="n">
        <f aca="false">SUM(V81:AE81)</f>
        <v>17.2293691315728</v>
      </c>
      <c r="U81" s="372" t="n">
        <f aca="false">U38+U17+U59</f>
        <v>130.981029954808</v>
      </c>
      <c r="V81" s="373" t="n">
        <f aca="false">V38+V17+V59</f>
        <v>0.464914970294038</v>
      </c>
      <c r="W81" s="374" t="n">
        <f aca="false">W38+W17+W59</f>
        <v>0.348952848172983</v>
      </c>
      <c r="X81" s="374" t="n">
        <f aca="false">X38+X17+X59</f>
        <v>1.18130635134355</v>
      </c>
      <c r="Y81" s="374" t="n">
        <f aca="false">Y38+Y17+Y59</f>
        <v>0.22545425459587</v>
      </c>
      <c r="Z81" s="374" t="n">
        <f aca="false">Z38+Z17+Z59</f>
        <v>1.11198503370527</v>
      </c>
      <c r="AA81" s="374" t="n">
        <f aca="false">AA38+AA17+AA59</f>
        <v>6.68492128031141</v>
      </c>
      <c r="AB81" s="374" t="n">
        <f aca="false">AB38+AB17+AB59</f>
        <v>0.541843858175694</v>
      </c>
      <c r="AC81" s="374" t="n">
        <f aca="false">AC38+AC17+AC59</f>
        <v>0.298117215238248</v>
      </c>
      <c r="AD81" s="374" t="n">
        <f aca="false">AD38+AD17+AD59</f>
        <v>1.51298219419745</v>
      </c>
      <c r="AE81" s="375" t="n">
        <f aca="false">AE38+AE17+AE59</f>
        <v>4.85889112553824</v>
      </c>
      <c r="AF81" s="376" t="n">
        <f aca="false">AF38+AF17+AF59</f>
        <v>11.1966370273597</v>
      </c>
      <c r="AG81" s="377" t="n">
        <f aca="false">AG38+AG17+AG59</f>
        <v>16.4849648283186</v>
      </c>
      <c r="AH81" s="377" t="n">
        <f aca="false">AH38+AH17+AH59</f>
        <v>10.6584192073374</v>
      </c>
      <c r="AI81" s="378" t="n">
        <f aca="false">AI38+AI17+AI59</f>
        <v>0.267331440328121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5140.87442621057</v>
      </c>
      <c r="AN81" s="381" t="n">
        <f aca="false">AN17</f>
        <v>9870</v>
      </c>
      <c r="AO81" s="88" t="n">
        <f aca="false">AO17</f>
        <v>0</v>
      </c>
      <c r="AP81" s="702" t="n">
        <f aca="false">(AM81*100)/(AM81+AQ81)</f>
        <v>34.2476679255544</v>
      </c>
      <c r="AQ81" s="90" t="n">
        <f aca="false">AN81+AO81</f>
        <v>9870</v>
      </c>
    </row>
    <row r="82" customFormat="false" ht="26.25" hidden="false" customHeight="true" outlineLevel="0" collapsed="false">
      <c r="B82" s="75" t="s">
        <v>57</v>
      </c>
      <c r="C82" s="370" t="n">
        <f aca="false">C39+C18+C60</f>
        <v>310</v>
      </c>
      <c r="D82" s="76"/>
      <c r="E82" s="96" t="n">
        <f aca="false">E39+E18+E60</f>
        <v>86.5741493696648</v>
      </c>
      <c r="F82" s="392" t="n">
        <f aca="false">F39+F18+F60</f>
        <v>1756.97274694609</v>
      </c>
      <c r="G82" s="96" t="n">
        <f aca="false">G39+G18+G60</f>
        <v>0</v>
      </c>
      <c r="H82" s="58" t="n">
        <f aca="false">H39+H18+H60</f>
        <v>1370.81554752732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18.9663125058323</v>
      </c>
      <c r="L82" s="393" t="n">
        <f aca="false">L39+L18+L60</f>
        <v>9.75297615080053</v>
      </c>
      <c r="M82" s="393" t="n">
        <f aca="false">M39+M18+M60</f>
        <v>134.474824363777</v>
      </c>
      <c r="N82" s="393" t="n">
        <f aca="false">N39+N18+N60</f>
        <v>210</v>
      </c>
      <c r="O82" s="393" t="n">
        <f aca="false">O39+O18+O60</f>
        <v>0</v>
      </c>
      <c r="P82" s="58" t="n">
        <f aca="false">P39+P18+P60</f>
        <v>1180</v>
      </c>
      <c r="Q82" s="58" t="n">
        <f aca="false">Q39+Q18+Q60</f>
        <v>0</v>
      </c>
      <c r="R82" s="96" t="n">
        <f aca="false">SUM(AF82:AI82)</f>
        <v>38.6073525033439</v>
      </c>
      <c r="S82" s="79" t="n">
        <f aca="false">S18+S39</f>
        <v>226.500117757367</v>
      </c>
      <c r="T82" s="371" t="n">
        <f aca="false">SUM(V82:AE82)</f>
        <v>17.2293691315728</v>
      </c>
      <c r="U82" s="372" t="n">
        <f aca="false">U39+U18+U60</f>
        <v>130.981029954808</v>
      </c>
      <c r="V82" s="373" t="n">
        <f aca="false">V39+V18+V60</f>
        <v>0.464914970294038</v>
      </c>
      <c r="W82" s="374" t="n">
        <f aca="false">W39+W18+W60</f>
        <v>0.348952848172983</v>
      </c>
      <c r="X82" s="374" t="n">
        <f aca="false">X39+X18+X60</f>
        <v>1.18130635134355</v>
      </c>
      <c r="Y82" s="374" t="n">
        <f aca="false">Y39+Y18+Y60</f>
        <v>0.22545425459587</v>
      </c>
      <c r="Z82" s="374" t="n">
        <f aca="false">Z39+Z18+Z60</f>
        <v>1.11198503370527</v>
      </c>
      <c r="AA82" s="374" t="n">
        <f aca="false">AA39+AA18+AA60</f>
        <v>6.68492128031141</v>
      </c>
      <c r="AB82" s="374" t="n">
        <f aca="false">AB39+AB18+AB60</f>
        <v>0.541843858175694</v>
      </c>
      <c r="AC82" s="374" t="n">
        <f aca="false">AC39+AC18+AC60</f>
        <v>0.298117215238248</v>
      </c>
      <c r="AD82" s="374" t="n">
        <f aca="false">AD39+AD18+AD60</f>
        <v>1.51298219419745</v>
      </c>
      <c r="AE82" s="375" t="n">
        <f aca="false">AE39+AE18+AE60</f>
        <v>4.85889112553824</v>
      </c>
      <c r="AF82" s="376" t="n">
        <f aca="false">AF39+AF18+AF60</f>
        <v>11.1966370273597</v>
      </c>
      <c r="AG82" s="377" t="n">
        <f aca="false">AG39+AG18+AG60</f>
        <v>16.4849648283186</v>
      </c>
      <c r="AH82" s="377" t="n">
        <f aca="false">AH39+AH18+AH60</f>
        <v>10.6584192073374</v>
      </c>
      <c r="AI82" s="378" t="n">
        <f aca="false">AI39+AI18+AI60</f>
        <v>0.267331440328121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5490.87442621057</v>
      </c>
      <c r="AN82" s="381" t="n">
        <f aca="false">AN18</f>
        <v>8030</v>
      </c>
      <c r="AO82" s="88" t="n">
        <f aca="false">AO18</f>
        <v>0</v>
      </c>
      <c r="AP82" s="702" t="n">
        <f aca="false">(AM82*100)/(AM82+AQ82)</f>
        <v>40.6103499901335</v>
      </c>
      <c r="AQ82" s="90" t="n">
        <f aca="false">AN82+AO82</f>
        <v>803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210</v>
      </c>
      <c r="D83" s="55"/>
      <c r="E83" s="394" t="n">
        <f aca="false">E40+E19+E61</f>
        <v>86.5741493696648</v>
      </c>
      <c r="F83" s="395" t="n">
        <f aca="false">F40+F19+F61</f>
        <v>1016.97274694609</v>
      </c>
      <c r="G83" s="394" t="n">
        <f aca="false">G40+G19+G61</f>
        <v>0</v>
      </c>
      <c r="H83" s="116" t="n">
        <f aca="false">H40+H19+H61</f>
        <v>1000.81554752732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18.9663125058323</v>
      </c>
      <c r="L83" s="396" t="n">
        <f aca="false">L40+L19+L61</f>
        <v>9.75297615080053</v>
      </c>
      <c r="M83" s="396" t="n">
        <f aca="false">M40+M19+M61</f>
        <v>134.474824363777</v>
      </c>
      <c r="N83" s="396" t="n">
        <f aca="false">N40+N19+N61</f>
        <v>20</v>
      </c>
      <c r="O83" s="396" t="n">
        <f aca="false">O40+O19+O61</f>
        <v>0</v>
      </c>
      <c r="P83" s="116" t="n">
        <f aca="false">P40+P19+P61</f>
        <v>1330</v>
      </c>
      <c r="Q83" s="116" t="n">
        <f aca="false">Q40+Q19+Q61</f>
        <v>0</v>
      </c>
      <c r="R83" s="394" t="n">
        <f aca="false">SUM(AF83:AI83)</f>
        <v>38.6073525033439</v>
      </c>
      <c r="S83" s="397" t="n">
        <f aca="false">S19+S40</f>
        <v>226.500117757367</v>
      </c>
      <c r="T83" s="398" t="n">
        <f aca="false">SUM(V83:AE83)</f>
        <v>17.2293691315728</v>
      </c>
      <c r="U83" s="399" t="n">
        <f aca="false">U40+U19+U61</f>
        <v>130.981029954808</v>
      </c>
      <c r="V83" s="355" t="n">
        <f aca="false">V40+V19+V61</f>
        <v>0.464914970294038</v>
      </c>
      <c r="W83" s="357" t="n">
        <f aca="false">W40+W19+W61</f>
        <v>0.348952848172983</v>
      </c>
      <c r="X83" s="357" t="n">
        <f aca="false">X40+X19+X61</f>
        <v>1.18130635134355</v>
      </c>
      <c r="Y83" s="357" t="n">
        <f aca="false">Y40+Y19+Y61</f>
        <v>0.22545425459587</v>
      </c>
      <c r="Z83" s="357" t="n">
        <f aca="false">Z40+Z19+Z61</f>
        <v>1.11198503370527</v>
      </c>
      <c r="AA83" s="357" t="n">
        <f aca="false">AA40+AA19+AA61</f>
        <v>6.68492128031141</v>
      </c>
      <c r="AB83" s="357" t="n">
        <f aca="false">AB40+AB19+AB61</f>
        <v>0.541843858175694</v>
      </c>
      <c r="AC83" s="357" t="n">
        <f aca="false">AC40+AC19+AC61</f>
        <v>0.298117215238248</v>
      </c>
      <c r="AD83" s="357" t="n">
        <f aca="false">AD40+AD19+AD61</f>
        <v>1.51298219419745</v>
      </c>
      <c r="AE83" s="358" t="n">
        <f aca="false">AE40+AE19+AE61</f>
        <v>4.85889112553824</v>
      </c>
      <c r="AF83" s="359" t="n">
        <f aca="false">AF40+AF19+AF61</f>
        <v>11.1966370273597</v>
      </c>
      <c r="AG83" s="360" t="n">
        <f aca="false">AG40+AG19+AG61</f>
        <v>16.4849648283186</v>
      </c>
      <c r="AH83" s="360" t="n">
        <f aca="false">AH40+AH19+AH61</f>
        <v>10.6584192073374</v>
      </c>
      <c r="AI83" s="361" t="n">
        <f aca="false">AI40+AI19+AI61</f>
        <v>0.267331440328121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S83)+T83+U83+AJ83+AK83+AL83</f>
        <v>4240.87442621057</v>
      </c>
      <c r="AN83" s="401" t="n">
        <f aca="false">AN19</f>
        <v>10840</v>
      </c>
      <c r="AO83" s="402" t="n">
        <f aca="false">AO19</f>
        <v>0</v>
      </c>
      <c r="AP83" s="492" t="n">
        <f aca="false">(AM83*100)/(AM83+AQ83)</f>
        <v>28.1208788453269</v>
      </c>
      <c r="AQ83" s="404" t="n">
        <f aca="false">AN83+AO83</f>
        <v>10840</v>
      </c>
    </row>
    <row r="84" customFormat="false" ht="26.25" hidden="false" customHeight="true" outlineLevel="0" collapsed="false">
      <c r="B84" s="583" t="s">
        <v>59</v>
      </c>
      <c r="C84" s="126" t="n">
        <f aca="false">SUM(C72:C83)</f>
        <v>2520</v>
      </c>
      <c r="D84" s="126"/>
      <c r="E84" s="127" t="n">
        <f aca="false">SUM(E72:E83)</f>
        <v>1038.88979243598</v>
      </c>
      <c r="F84" s="127" t="n">
        <f aca="false">SUM(F72:F83)</f>
        <v>15383.672963353</v>
      </c>
      <c r="G84" s="127" t="n">
        <f aca="false">SUM(G72:G83)</f>
        <v>0</v>
      </c>
      <c r="H84" s="128" t="n">
        <f aca="false">SUM(H72:H83)</f>
        <v>24359.7865703278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227.595750069988</v>
      </c>
      <c r="L84" s="128" t="n">
        <f aca="false">SUM(L72:L83)</f>
        <v>117.035713809606</v>
      </c>
      <c r="M84" s="128" t="n">
        <f aca="false">SUM(M72:M83)</f>
        <v>1613.69789236532</v>
      </c>
      <c r="N84" s="128" t="n">
        <f aca="false">SUM(N72:N83)</f>
        <v>1950</v>
      </c>
      <c r="O84" s="128" t="n">
        <f aca="false">SUM(O72:O83)</f>
        <v>0</v>
      </c>
      <c r="P84" s="128" t="n">
        <f aca="false">SUM(P72:P83)</f>
        <v>15170</v>
      </c>
      <c r="Q84" s="128" t="n">
        <f aca="false">SUM(Q72:Q83)</f>
        <v>0</v>
      </c>
      <c r="R84" s="127" t="n">
        <f aca="false">SUM(R72:R83)</f>
        <v>463.288230040126</v>
      </c>
      <c r="S84" s="130" t="n">
        <f aca="false">SUM(S72:S83)</f>
        <v>2718.0014130884</v>
      </c>
      <c r="T84" s="405" t="n">
        <f aca="false">SUM(T72:T83)</f>
        <v>206.752429578873</v>
      </c>
      <c r="U84" s="406" t="n">
        <f aca="false">SUM(U72:U83)</f>
        <v>1571.77235945769</v>
      </c>
      <c r="V84" s="407" t="n">
        <f aca="false">SUM(V72:V83)</f>
        <v>5.57897964352845</v>
      </c>
      <c r="W84" s="408" t="n">
        <f aca="false">SUM(W72:W83)</f>
        <v>4.1874341780758</v>
      </c>
      <c r="X84" s="408" t="n">
        <f aca="false">SUM(X72:X83)</f>
        <v>14.1756762161225</v>
      </c>
      <c r="Y84" s="408" t="n">
        <f aca="false">SUM(Y72:Y83)</f>
        <v>2.70545105515044</v>
      </c>
      <c r="Z84" s="408" t="n">
        <f aca="false">SUM(Z72:Z83)</f>
        <v>13.3438204044632</v>
      </c>
      <c r="AA84" s="408" t="n">
        <f aca="false">SUM(AA72:AA83)</f>
        <v>80.2190553637369</v>
      </c>
      <c r="AB84" s="408" t="n">
        <f aca="false">SUM(AB72:AB83)</f>
        <v>6.50212629810833</v>
      </c>
      <c r="AC84" s="408" t="n">
        <f aca="false">SUM(AC72:AC83)</f>
        <v>3.57740658285897</v>
      </c>
      <c r="AD84" s="408" t="n">
        <f aca="false">SUM(AD72:AD83)</f>
        <v>18.1557863303694</v>
      </c>
      <c r="AE84" s="409" t="n">
        <f aca="false">SUM(AE72:AE83)</f>
        <v>58.3066935064589</v>
      </c>
      <c r="AF84" s="230" t="n">
        <f aca="false">SUM(AF72:AF83)</f>
        <v>134.359644328316</v>
      </c>
      <c r="AG84" s="231" t="n">
        <f aca="false">SUM(AG72:AG83)</f>
        <v>197.819577939824</v>
      </c>
      <c r="AH84" s="410" t="n">
        <f aca="false">SUM(AH72:AH83)</f>
        <v>127.901030488049</v>
      </c>
      <c r="AI84" s="230" t="n">
        <f aca="false">SUM(AI72:AI83)</f>
        <v>3.20797728393745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0</v>
      </c>
      <c r="AM84" s="412" t="n">
        <f aca="false">SUM(C84:S84)+T84+U84+AJ84+AK84+AL84</f>
        <v>67340.4931145268</v>
      </c>
      <c r="AN84" s="413" t="n">
        <f aca="false">SUM(AN72:AN83)</f>
        <v>120700</v>
      </c>
      <c r="AO84" s="414" t="n">
        <f aca="false">SUM(AO72:AO83)</f>
        <v>0</v>
      </c>
      <c r="AP84" s="142" t="n">
        <f aca="false">(AM84*100)/(AM84+AQ84)</f>
        <v>35.8116977886847</v>
      </c>
      <c r="AQ84" s="143" t="n">
        <f aca="false">AN84+AO84</f>
        <v>120700</v>
      </c>
    </row>
    <row r="85" customFormat="false" ht="26.25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127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  <row r="109" customFormat="false" ht="16.5" hidden="false" customHeight="false" outlineLevel="0" collapsed="false">
      <c r="B109" s="493"/>
      <c r="C109" s="493"/>
      <c r="D109" s="493"/>
      <c r="E109" s="493"/>
      <c r="F109" s="493"/>
      <c r="G109" s="493"/>
      <c r="H109" s="493"/>
      <c r="I109" s="493"/>
      <c r="J109" s="493"/>
    </row>
    <row r="110" customFormat="false" ht="16.5" hidden="false" customHeight="false" outlineLevel="0" collapsed="false">
      <c r="B110" s="494"/>
      <c r="C110" s="494"/>
      <c r="D110" s="494"/>
      <c r="E110" s="494"/>
      <c r="F110" s="494"/>
      <c r="G110" s="494"/>
      <c r="H110" s="494"/>
      <c r="I110" s="494"/>
      <c r="J110" s="49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R16" colorId="64" zoomScale="66" zoomScaleNormal="66" zoomScalePageLayoutView="100" workbookViewId="0">
      <selection pane="topLeft" activeCell="Z29" activeCellId="0" sqref="Z29: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6.42"/>
    <col collapsed="false" customWidth="true" hidden="false" outlineLevel="0" max="4" min="4" style="1" width="18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7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71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4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5" t="s">
        <v>21</v>
      </c>
      <c r="U6" s="64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126</v>
      </c>
      <c r="AG6" s="25" t="s">
        <v>34</v>
      </c>
      <c r="AH6" s="171" t="s">
        <v>35</v>
      </c>
      <c r="AI6" s="504" t="s">
        <v>36</v>
      </c>
      <c r="AJ6" s="28" t="s">
        <v>37</v>
      </c>
      <c r="AK6" s="29" t="s">
        <v>38</v>
      </c>
      <c r="AL6" s="645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5" t="s">
        <v>45</v>
      </c>
      <c r="E7" s="425" t="s">
        <v>45</v>
      </c>
      <c r="F7" s="425" t="s">
        <v>45</v>
      </c>
      <c r="G7" s="425" t="s">
        <v>45</v>
      </c>
      <c r="H7" s="38" t="s">
        <v>45</v>
      </c>
      <c r="I7" s="39" t="s">
        <v>45</v>
      </c>
      <c r="J7" s="64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1" t="s">
        <v>45</v>
      </c>
      <c r="U7" s="647" t="s">
        <v>45</v>
      </c>
      <c r="V7" s="47" t="s">
        <v>45</v>
      </c>
      <c r="W7" s="44" t="s">
        <v>45</v>
      </c>
      <c r="X7" s="18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4" hidden="false" customHeight="true" outlineLevel="0" collapsed="false">
      <c r="B8" s="54" t="s">
        <v>47</v>
      </c>
      <c r="C8" s="394" t="n">
        <v>210</v>
      </c>
      <c r="D8" s="394" t="n">
        <v>200</v>
      </c>
      <c r="E8" s="394"/>
      <c r="F8" s="394" t="n">
        <v>440</v>
      </c>
      <c r="G8" s="394"/>
      <c r="H8" s="116" t="n">
        <v>1650</v>
      </c>
      <c r="I8" s="649"/>
      <c r="J8" s="650"/>
      <c r="K8" s="649"/>
      <c r="L8" s="649"/>
      <c r="M8" s="394"/>
      <c r="N8" s="394" t="n">
        <v>140</v>
      </c>
      <c r="O8" s="649"/>
      <c r="P8" s="116" t="n">
        <v>1390</v>
      </c>
      <c r="Q8" s="116" t="n">
        <v>0</v>
      </c>
      <c r="R8" s="394" t="n">
        <f aca="false">SUM(AF8:AI8)</f>
        <v>0</v>
      </c>
      <c r="S8" s="397" t="n">
        <v>0</v>
      </c>
      <c r="T8" s="651" t="n">
        <f aca="false">SUM(V8:AE8)</f>
        <v>0</v>
      </c>
      <c r="U8" s="652" t="n">
        <v>0</v>
      </c>
      <c r="V8" s="62" t="n">
        <v>0</v>
      </c>
      <c r="W8" s="653" t="n">
        <v>0</v>
      </c>
      <c r="X8" s="653" t="n">
        <v>0</v>
      </c>
      <c r="Y8" s="653" t="n">
        <v>0</v>
      </c>
      <c r="Z8" s="653" t="n">
        <v>0</v>
      </c>
      <c r="AA8" s="653" t="n">
        <v>0</v>
      </c>
      <c r="AB8" s="653" t="n">
        <v>0</v>
      </c>
      <c r="AC8" s="653" t="n">
        <v>0</v>
      </c>
      <c r="AD8" s="653" t="n">
        <v>0</v>
      </c>
      <c r="AE8" s="114" t="n">
        <v>0</v>
      </c>
      <c r="AF8" s="115"/>
      <c r="AG8" s="116"/>
      <c r="AH8" s="116"/>
      <c r="AI8" s="654"/>
      <c r="AJ8" s="655" t="n">
        <v>0</v>
      </c>
      <c r="AK8" s="656" t="n">
        <v>0</v>
      </c>
      <c r="AL8" s="657" t="n">
        <v>0</v>
      </c>
      <c r="AM8" s="658" t="n">
        <f aca="false">SUM(C8:S8)+T8+U8+AJ8+AK8+AL8</f>
        <v>4030</v>
      </c>
      <c r="AN8" s="401" t="n">
        <v>2225</v>
      </c>
      <c r="AO8" s="72" t="n">
        <v>0</v>
      </c>
      <c r="AP8" s="495" t="n">
        <f aca="false">(AM8*100)/(AM8+AQ8)</f>
        <v>64.4284572342126</v>
      </c>
      <c r="AQ8" s="74" t="n">
        <f aca="false">AN8+AO8</f>
        <v>2225</v>
      </c>
    </row>
    <row r="9" customFormat="false" ht="26.25" hidden="false" customHeight="true" outlineLevel="0" collapsed="false">
      <c r="B9" s="75" t="s">
        <v>48</v>
      </c>
      <c r="C9" s="96" t="n">
        <v>140</v>
      </c>
      <c r="D9" s="394" t="n">
        <v>200</v>
      </c>
      <c r="E9" s="96"/>
      <c r="F9" s="96" t="n">
        <v>760</v>
      </c>
      <c r="G9" s="96"/>
      <c r="H9" s="58" t="n">
        <v>2010</v>
      </c>
      <c r="I9" s="95"/>
      <c r="J9" s="650"/>
      <c r="K9" s="95"/>
      <c r="L9" s="95"/>
      <c r="M9" s="394"/>
      <c r="N9" s="96" t="n">
        <v>60</v>
      </c>
      <c r="O9" s="95"/>
      <c r="P9" s="58" t="n">
        <v>720</v>
      </c>
      <c r="Q9" s="58"/>
      <c r="R9" s="96" t="n">
        <f aca="false">SUM(AF9:AI9)</f>
        <v>0</v>
      </c>
      <c r="S9" s="79"/>
      <c r="T9" s="659" t="n">
        <f aca="false">SUM(V9:AE9)</f>
        <v>0</v>
      </c>
      <c r="U9" s="660"/>
      <c r="V9" s="661"/>
      <c r="W9" s="374"/>
      <c r="X9" s="374"/>
      <c r="Y9" s="374"/>
      <c r="Z9" s="374"/>
      <c r="AA9" s="374"/>
      <c r="AB9" s="374"/>
      <c r="AC9" s="374"/>
      <c r="AD9" s="374"/>
      <c r="AE9" s="662"/>
      <c r="AF9" s="663"/>
      <c r="AG9" s="471"/>
      <c r="AH9" s="471"/>
      <c r="AI9" s="664"/>
      <c r="AJ9" s="67"/>
      <c r="AK9" s="665"/>
      <c r="AL9" s="666"/>
      <c r="AM9" s="86" t="n">
        <f aca="false">SUM(C9:S9)+T9+U9+AJ9+AK9+AL9</f>
        <v>3890</v>
      </c>
      <c r="AN9" s="667" t="n">
        <v>3220</v>
      </c>
      <c r="AO9" s="88" t="n">
        <v>0</v>
      </c>
      <c r="AP9" s="496" t="n">
        <f aca="false">(AM9*100)/(AM9+AQ9)</f>
        <v>54.7116736990155</v>
      </c>
      <c r="AQ9" s="90" t="n">
        <f aca="false">AN9+AO9</f>
        <v>3220</v>
      </c>
    </row>
    <row r="10" customFormat="false" ht="26.25" hidden="false" customHeight="true" outlineLevel="0" collapsed="false">
      <c r="B10" s="91" t="s">
        <v>49</v>
      </c>
      <c r="C10" s="96" t="n">
        <v>160</v>
      </c>
      <c r="D10" s="394" t="n">
        <v>200</v>
      </c>
      <c r="E10" s="96"/>
      <c r="F10" s="96" t="n">
        <v>800</v>
      </c>
      <c r="G10" s="96"/>
      <c r="H10" s="58" t="n">
        <v>3200</v>
      </c>
      <c r="I10" s="95"/>
      <c r="J10" s="650"/>
      <c r="K10" s="95"/>
      <c r="L10" s="95"/>
      <c r="M10" s="394"/>
      <c r="N10" s="96" t="n">
        <v>110</v>
      </c>
      <c r="O10" s="95"/>
      <c r="P10" s="58" t="n">
        <v>760</v>
      </c>
      <c r="Q10" s="58"/>
      <c r="R10" s="96" t="n">
        <f aca="false">SUM(AF10:AI10)</f>
        <v>0</v>
      </c>
      <c r="S10" s="79"/>
      <c r="T10" s="659" t="n">
        <f aca="false">SUM(V10:AE10)</f>
        <v>0</v>
      </c>
      <c r="U10" s="660"/>
      <c r="V10" s="661"/>
      <c r="W10" s="374"/>
      <c r="X10" s="374"/>
      <c r="Y10" s="374"/>
      <c r="Z10" s="374"/>
      <c r="AA10" s="374"/>
      <c r="AB10" s="374"/>
      <c r="AC10" s="374"/>
      <c r="AD10" s="374"/>
      <c r="AE10" s="662"/>
      <c r="AF10" s="663"/>
      <c r="AG10" s="471"/>
      <c r="AH10" s="471"/>
      <c r="AI10" s="664"/>
      <c r="AJ10" s="67"/>
      <c r="AK10" s="665"/>
      <c r="AL10" s="666"/>
      <c r="AM10" s="86" t="n">
        <f aca="false">SUM(C10:S10)+T10+U10+AJ10+AK10+AL10</f>
        <v>5230</v>
      </c>
      <c r="AN10" s="667" t="n">
        <v>5750</v>
      </c>
      <c r="AO10" s="88" t="n">
        <v>0</v>
      </c>
      <c r="AP10" s="496" t="n">
        <f aca="false">(AM10*100)/(AM10+AQ10)</f>
        <v>47.632058287796</v>
      </c>
      <c r="AQ10" s="90" t="n">
        <f aca="false">AN10+AO10</f>
        <v>5750</v>
      </c>
    </row>
    <row r="11" customFormat="false" ht="26.25" hidden="false" customHeight="true" outlineLevel="0" collapsed="false">
      <c r="B11" s="91" t="s">
        <v>50</v>
      </c>
      <c r="C11" s="96" t="n">
        <v>380</v>
      </c>
      <c r="D11" s="394" t="n">
        <v>200</v>
      </c>
      <c r="E11" s="96"/>
      <c r="F11" s="96" t="n">
        <v>2610</v>
      </c>
      <c r="G11" s="96"/>
      <c r="H11" s="58" t="n">
        <v>2190</v>
      </c>
      <c r="I11" s="95"/>
      <c r="J11" s="650"/>
      <c r="K11" s="95"/>
      <c r="L11" s="95"/>
      <c r="M11" s="394"/>
      <c r="N11" s="96" t="n">
        <v>50</v>
      </c>
      <c r="O11" s="95"/>
      <c r="P11" s="58" t="n">
        <v>710</v>
      </c>
      <c r="Q11" s="58"/>
      <c r="R11" s="96" t="n">
        <f aca="false">SUM(AF11:AI11)</f>
        <v>0</v>
      </c>
      <c r="S11" s="544"/>
      <c r="T11" s="659" t="n">
        <f aca="false">SUM(V11:AE11)</f>
        <v>0</v>
      </c>
      <c r="U11" s="660"/>
      <c r="V11" s="661"/>
      <c r="W11" s="374"/>
      <c r="X11" s="374"/>
      <c r="Y11" s="374"/>
      <c r="Z11" s="374"/>
      <c r="AA11" s="374"/>
      <c r="AB11" s="374"/>
      <c r="AC11" s="374"/>
      <c r="AD11" s="374"/>
      <c r="AE11" s="662"/>
      <c r="AF11" s="663"/>
      <c r="AG11" s="471"/>
      <c r="AH11" s="471"/>
      <c r="AI11" s="664"/>
      <c r="AJ11" s="67"/>
      <c r="AK11" s="665"/>
      <c r="AL11" s="666"/>
      <c r="AM11" s="86" t="n">
        <f aca="false">SUM(C11:S11)+T11+U11+AJ11+AK11+AL11</f>
        <v>6140</v>
      </c>
      <c r="AN11" s="381" t="n">
        <v>4895</v>
      </c>
      <c r="AO11" s="88" t="n">
        <v>0</v>
      </c>
      <c r="AP11" s="496" t="n">
        <f aca="false">(AM11*100)/(AM11+AQ11)</f>
        <v>55.6411418214771</v>
      </c>
      <c r="AQ11" s="90" t="n">
        <f aca="false">AN11+AO11</f>
        <v>4895</v>
      </c>
    </row>
    <row r="12" customFormat="false" ht="26.25" hidden="false" customHeight="true" outlineLevel="0" collapsed="false">
      <c r="B12" s="92" t="s">
        <v>51</v>
      </c>
      <c r="C12" s="668" t="n">
        <v>300</v>
      </c>
      <c r="D12" s="394" t="n">
        <v>200</v>
      </c>
      <c r="E12" s="668"/>
      <c r="F12" s="668" t="n">
        <v>3090</v>
      </c>
      <c r="G12" s="96"/>
      <c r="H12" s="58" t="n">
        <v>2040</v>
      </c>
      <c r="I12" s="95"/>
      <c r="J12" s="650"/>
      <c r="K12" s="669"/>
      <c r="L12" s="669"/>
      <c r="M12" s="394"/>
      <c r="N12" s="668" t="n">
        <v>0</v>
      </c>
      <c r="O12" s="669"/>
      <c r="P12" s="58" t="n">
        <v>1950</v>
      </c>
      <c r="Q12" s="58"/>
      <c r="R12" s="96" t="n">
        <f aca="false">SUM(AF12:AI12)</f>
        <v>0</v>
      </c>
      <c r="S12" s="79" t="n">
        <v>6460</v>
      </c>
      <c r="T12" s="659" t="n">
        <f aca="false">SUM(V12:AE12)</f>
        <v>0</v>
      </c>
      <c r="U12" s="660"/>
      <c r="V12" s="661"/>
      <c r="W12" s="374"/>
      <c r="X12" s="374"/>
      <c r="Y12" s="374"/>
      <c r="Z12" s="374"/>
      <c r="AA12" s="374"/>
      <c r="AB12" s="374"/>
      <c r="AC12" s="374"/>
      <c r="AD12" s="374"/>
      <c r="AE12" s="662"/>
      <c r="AF12" s="663"/>
      <c r="AG12" s="471"/>
      <c r="AH12" s="471"/>
      <c r="AI12" s="664"/>
      <c r="AJ12" s="67"/>
      <c r="AK12" s="665"/>
      <c r="AL12" s="666"/>
      <c r="AM12" s="86" t="n">
        <f aca="false">SUM(C12:S12)+T12+U12+AJ12+AK12+AL12</f>
        <v>14040</v>
      </c>
      <c r="AN12" s="381" t="n">
        <v>5270</v>
      </c>
      <c r="AO12" s="88" t="n">
        <v>0</v>
      </c>
      <c r="AP12" s="496" t="n">
        <f aca="false">(AM12*100)/(AM12+AQ12)</f>
        <v>72.7084412221647</v>
      </c>
      <c r="AQ12" s="90" t="n">
        <f aca="false">AN12+AO12</f>
        <v>5270</v>
      </c>
    </row>
    <row r="13" customFormat="false" ht="26.25" hidden="false" customHeight="true" outlineLevel="0" collapsed="false">
      <c r="B13" s="75" t="s">
        <v>52</v>
      </c>
      <c r="C13" s="96" t="n">
        <v>210</v>
      </c>
      <c r="D13" s="394" t="n">
        <v>200</v>
      </c>
      <c r="E13" s="96"/>
      <c r="F13" s="96" t="n">
        <v>2690</v>
      </c>
      <c r="G13" s="96"/>
      <c r="H13" s="58" t="n">
        <v>5520</v>
      </c>
      <c r="I13" s="95"/>
      <c r="J13" s="670"/>
      <c r="K13" s="95"/>
      <c r="L13" s="95"/>
      <c r="M13" s="96"/>
      <c r="N13" s="96" t="n">
        <v>200</v>
      </c>
      <c r="O13" s="95"/>
      <c r="P13" s="58" t="n">
        <v>1930</v>
      </c>
      <c r="Q13" s="58"/>
      <c r="R13" s="96" t="n">
        <f aca="false">SUM(AF13:AI13)</f>
        <v>0</v>
      </c>
      <c r="S13" s="544" t="n">
        <v>2500</v>
      </c>
      <c r="T13" s="659" t="n">
        <f aca="false">SUM(V13:AE13)</f>
        <v>0</v>
      </c>
      <c r="U13" s="660"/>
      <c r="V13" s="661"/>
      <c r="W13" s="374"/>
      <c r="X13" s="374"/>
      <c r="Y13" s="374"/>
      <c r="Z13" s="374"/>
      <c r="AA13" s="374"/>
      <c r="AB13" s="374"/>
      <c r="AC13" s="374"/>
      <c r="AD13" s="374"/>
      <c r="AE13" s="662"/>
      <c r="AF13" s="663"/>
      <c r="AG13" s="471"/>
      <c r="AH13" s="471"/>
      <c r="AI13" s="664"/>
      <c r="AJ13" s="67"/>
      <c r="AK13" s="665"/>
      <c r="AL13" s="666"/>
      <c r="AM13" s="86" t="n">
        <f aca="false">SUM(C13:S13)+T13+U13+AJ13+AK13+AL13</f>
        <v>13250</v>
      </c>
      <c r="AN13" s="671" t="n">
        <v>9570</v>
      </c>
      <c r="AO13" s="102" t="n">
        <v>0</v>
      </c>
      <c r="AP13" s="497" t="n">
        <f aca="false">(AM13*100)/(AM13+AQ13)</f>
        <v>58.0631025416302</v>
      </c>
      <c r="AQ13" s="104" t="n">
        <f aca="false">AN13+AO13</f>
        <v>9570</v>
      </c>
    </row>
    <row r="14" customFormat="false" ht="26.25" hidden="false" customHeight="true" outlineLevel="0" collapsed="false">
      <c r="B14" s="91" t="s">
        <v>53</v>
      </c>
      <c r="C14" s="96" t="n">
        <v>190</v>
      </c>
      <c r="D14" s="394" t="n">
        <v>200</v>
      </c>
      <c r="E14" s="96" t="n">
        <v>2940</v>
      </c>
      <c r="F14" s="96" t="n">
        <v>4110</v>
      </c>
      <c r="G14" s="96"/>
      <c r="H14" s="58" t="n">
        <v>5640</v>
      </c>
      <c r="I14" s="95"/>
      <c r="J14" s="670"/>
      <c r="K14" s="95"/>
      <c r="L14" s="95"/>
      <c r="M14" s="96"/>
      <c r="N14" s="96" t="n">
        <v>60</v>
      </c>
      <c r="O14" s="95"/>
      <c r="P14" s="58" t="n">
        <v>1680</v>
      </c>
      <c r="Q14" s="58"/>
      <c r="R14" s="96" t="n">
        <f aca="false">SUM(AF14:AI14)</f>
        <v>0</v>
      </c>
      <c r="S14" s="79"/>
      <c r="T14" s="659" t="n">
        <f aca="false">SUM(V14:AE14)</f>
        <v>0</v>
      </c>
      <c r="U14" s="660"/>
      <c r="V14" s="661"/>
      <c r="W14" s="374"/>
      <c r="X14" s="374"/>
      <c r="Y14" s="374"/>
      <c r="Z14" s="374"/>
      <c r="AA14" s="374"/>
      <c r="AB14" s="374"/>
      <c r="AC14" s="374"/>
      <c r="AD14" s="374"/>
      <c r="AE14" s="662"/>
      <c r="AF14" s="663"/>
      <c r="AG14" s="471"/>
      <c r="AH14" s="471"/>
      <c r="AI14" s="664"/>
      <c r="AJ14" s="106"/>
      <c r="AK14" s="672"/>
      <c r="AL14" s="666"/>
      <c r="AM14" s="86" t="n">
        <f aca="false">SUM(C14:S14)+T14+U14+AJ14+AK14+AL14</f>
        <v>14820</v>
      </c>
      <c r="AN14" s="87" t="n">
        <v>13955</v>
      </c>
      <c r="AO14" s="88" t="n">
        <v>0</v>
      </c>
      <c r="AP14" s="496" t="n">
        <f aca="false">(AM14*100)/(AM14+AQ14)</f>
        <v>51.5030408340573</v>
      </c>
      <c r="AQ14" s="90" t="n">
        <f aca="false">AN14+AO14</f>
        <v>13955</v>
      </c>
    </row>
    <row r="15" customFormat="false" ht="26.25" hidden="false" customHeight="true" outlineLevel="0" collapsed="false">
      <c r="B15" s="75" t="s">
        <v>54</v>
      </c>
      <c r="C15" s="96" t="n">
        <v>240</v>
      </c>
      <c r="D15" s="394" t="n">
        <v>200</v>
      </c>
      <c r="E15" s="96" t="n">
        <v>1880</v>
      </c>
      <c r="F15" s="96" t="n">
        <v>4370</v>
      </c>
      <c r="G15" s="96"/>
      <c r="H15" s="58" t="n">
        <v>3660</v>
      </c>
      <c r="I15" s="95"/>
      <c r="J15" s="670"/>
      <c r="K15" s="95"/>
      <c r="L15" s="108"/>
      <c r="M15" s="96"/>
      <c r="N15" s="96" t="n">
        <v>160</v>
      </c>
      <c r="O15" s="108"/>
      <c r="P15" s="58" t="n">
        <v>2420</v>
      </c>
      <c r="Q15" s="58"/>
      <c r="R15" s="96" t="n">
        <f aca="false">SUM(AF15:AI15)</f>
        <v>0</v>
      </c>
      <c r="S15" s="79" t="n">
        <v>3380</v>
      </c>
      <c r="T15" s="659" t="n">
        <f aca="false">SUM(V15:AE15)</f>
        <v>0</v>
      </c>
      <c r="U15" s="660"/>
      <c r="V15" s="661"/>
      <c r="W15" s="374"/>
      <c r="X15" s="374"/>
      <c r="Y15" s="374"/>
      <c r="Z15" s="374"/>
      <c r="AA15" s="374"/>
      <c r="AB15" s="374"/>
      <c r="AC15" s="374"/>
      <c r="AD15" s="374"/>
      <c r="AE15" s="662"/>
      <c r="AF15" s="663"/>
      <c r="AG15" s="471"/>
      <c r="AH15" s="471"/>
      <c r="AI15" s="664"/>
      <c r="AJ15" s="106"/>
      <c r="AK15" s="672"/>
      <c r="AL15" s="666"/>
      <c r="AM15" s="86" t="n">
        <f aca="false">SUM(C15:S15)+T15+U15+AJ15+AK15+AL15</f>
        <v>16310</v>
      </c>
      <c r="AN15" s="87" t="n">
        <v>18955</v>
      </c>
      <c r="AO15" s="88" t="n">
        <v>0</v>
      </c>
      <c r="AP15" s="496" t="n">
        <f aca="false">(AM15*100)/(AM15+AQ15)</f>
        <v>46.2498227704523</v>
      </c>
      <c r="AQ15" s="90" t="n">
        <f aca="false">AN15+AO15</f>
        <v>18955</v>
      </c>
    </row>
    <row r="16" customFormat="false" ht="26.25" hidden="false" customHeight="true" outlineLevel="0" collapsed="false">
      <c r="B16" s="91" t="s">
        <v>55</v>
      </c>
      <c r="C16" s="96" t="n">
        <v>100</v>
      </c>
      <c r="D16" s="394" t="n">
        <v>200</v>
      </c>
      <c r="E16" s="96" t="n">
        <v>0</v>
      </c>
      <c r="F16" s="96" t="n">
        <v>2480</v>
      </c>
      <c r="G16" s="96"/>
      <c r="H16" s="58" t="n">
        <v>3050</v>
      </c>
      <c r="I16" s="95"/>
      <c r="J16" s="670"/>
      <c r="K16" s="95"/>
      <c r="L16" s="108"/>
      <c r="M16" s="96"/>
      <c r="N16" s="96" t="n">
        <v>80</v>
      </c>
      <c r="O16" s="108"/>
      <c r="P16" s="58" t="n">
        <v>2000</v>
      </c>
      <c r="Q16" s="58"/>
      <c r="R16" s="96" t="n">
        <f aca="false">SUM(AF16:AI16)</f>
        <v>0</v>
      </c>
      <c r="S16" s="79" t="n">
        <v>930</v>
      </c>
      <c r="T16" s="659" t="n">
        <f aca="false">SUM(V16:AE16)</f>
        <v>0</v>
      </c>
      <c r="U16" s="660"/>
      <c r="V16" s="661"/>
      <c r="W16" s="374"/>
      <c r="X16" s="374"/>
      <c r="Y16" s="374"/>
      <c r="Z16" s="374"/>
      <c r="AA16" s="374"/>
      <c r="AB16" s="374"/>
      <c r="AC16" s="374"/>
      <c r="AD16" s="374"/>
      <c r="AE16" s="662"/>
      <c r="AF16" s="663"/>
      <c r="AG16" s="471"/>
      <c r="AH16" s="471"/>
      <c r="AI16" s="664"/>
      <c r="AJ16" s="106"/>
      <c r="AK16" s="672"/>
      <c r="AL16" s="666"/>
      <c r="AM16" s="86" t="n">
        <f aca="false">SUM(C16:S16)+T16+U16+AJ16+AK16+AL16</f>
        <v>8840</v>
      </c>
      <c r="AN16" s="87" t="n">
        <v>5750</v>
      </c>
      <c r="AO16" s="88" t="n">
        <v>0</v>
      </c>
      <c r="AP16" s="496" t="n">
        <f aca="false">(AM16*100)/(AM16+AQ16)</f>
        <v>60.5894448252228</v>
      </c>
      <c r="AQ16" s="90" t="n">
        <f aca="false">AN16+AO16</f>
        <v>5750</v>
      </c>
    </row>
    <row r="17" customFormat="false" ht="26.25" hidden="false" customHeight="true" outlineLevel="0" collapsed="false">
      <c r="B17" s="91" t="s">
        <v>56</v>
      </c>
      <c r="C17" s="96" t="n">
        <v>390</v>
      </c>
      <c r="D17" s="394" t="n">
        <v>200</v>
      </c>
      <c r="E17" s="96"/>
      <c r="F17" s="96" t="n">
        <v>1320</v>
      </c>
      <c r="G17" s="96"/>
      <c r="H17" s="58" t="n">
        <v>1660</v>
      </c>
      <c r="I17" s="95"/>
      <c r="J17" s="670"/>
      <c r="K17" s="95"/>
      <c r="L17" s="108"/>
      <c r="M17" s="96"/>
      <c r="N17" s="96" t="n">
        <v>0</v>
      </c>
      <c r="O17" s="108"/>
      <c r="P17" s="58" t="n">
        <v>1200</v>
      </c>
      <c r="Q17" s="58"/>
      <c r="R17" s="96" t="n">
        <f aca="false">SUM(AF17:AI17)</f>
        <v>0</v>
      </c>
      <c r="S17" s="79" t="n">
        <v>7130</v>
      </c>
      <c r="T17" s="659" t="n">
        <f aca="false">SUM(V17:AE17)</f>
        <v>0</v>
      </c>
      <c r="U17" s="660"/>
      <c r="V17" s="661"/>
      <c r="W17" s="374"/>
      <c r="X17" s="374"/>
      <c r="Y17" s="374"/>
      <c r="Z17" s="374"/>
      <c r="AA17" s="374"/>
      <c r="AB17" s="374"/>
      <c r="AC17" s="374"/>
      <c r="AD17" s="374"/>
      <c r="AE17" s="662"/>
      <c r="AF17" s="663"/>
      <c r="AG17" s="471"/>
      <c r="AH17" s="471"/>
      <c r="AI17" s="664"/>
      <c r="AJ17" s="106"/>
      <c r="AK17" s="672"/>
      <c r="AL17" s="666"/>
      <c r="AM17" s="86" t="n">
        <f aca="false">SUM(C17:S17)+T17+U17+AJ17+AK17+AL17</f>
        <v>11900</v>
      </c>
      <c r="AN17" s="87" t="n">
        <v>4610</v>
      </c>
      <c r="AO17" s="88" t="n">
        <v>0</v>
      </c>
      <c r="AP17" s="496" t="n">
        <f aca="false">(AM17*100)/(AM17+AQ17)</f>
        <v>72.0775287704422</v>
      </c>
      <c r="AQ17" s="90" t="n">
        <f aca="false">AN17+AO17</f>
        <v>4610</v>
      </c>
    </row>
    <row r="18" customFormat="false" ht="26.25" hidden="false" customHeight="true" outlineLevel="0" collapsed="false">
      <c r="B18" s="75" t="s">
        <v>57</v>
      </c>
      <c r="C18" s="96" t="n">
        <v>1000</v>
      </c>
      <c r="D18" s="394" t="n">
        <v>200</v>
      </c>
      <c r="E18" s="96" t="n">
        <v>3350</v>
      </c>
      <c r="F18" s="96" t="n">
        <v>1520</v>
      </c>
      <c r="G18" s="96"/>
      <c r="H18" s="58" t="n">
        <v>2490</v>
      </c>
      <c r="I18" s="95"/>
      <c r="J18" s="670"/>
      <c r="K18" s="95"/>
      <c r="L18" s="108"/>
      <c r="M18" s="96"/>
      <c r="N18" s="96" t="n">
        <v>100</v>
      </c>
      <c r="O18" s="108"/>
      <c r="P18" s="58" t="n">
        <v>1390</v>
      </c>
      <c r="Q18" s="58"/>
      <c r="R18" s="96" t="n">
        <f aca="false">SUM(AF18:AI18)</f>
        <v>0</v>
      </c>
      <c r="S18" s="79"/>
      <c r="T18" s="659" t="n">
        <f aca="false">SUM(V18:AE18)</f>
        <v>0</v>
      </c>
      <c r="U18" s="660"/>
      <c r="V18" s="661"/>
      <c r="W18" s="374"/>
      <c r="X18" s="374"/>
      <c r="Y18" s="374"/>
      <c r="Z18" s="374"/>
      <c r="AA18" s="374"/>
      <c r="AB18" s="374"/>
      <c r="AC18" s="374"/>
      <c r="AD18" s="374"/>
      <c r="AE18" s="662"/>
      <c r="AF18" s="663"/>
      <c r="AG18" s="471"/>
      <c r="AH18" s="471"/>
      <c r="AI18" s="664"/>
      <c r="AJ18" s="673"/>
      <c r="AK18" s="674"/>
      <c r="AL18" s="675"/>
      <c r="AM18" s="86" t="n">
        <f aca="false">SUM(C18:S18)+T18+U18+AJ18+AK18+AL18</f>
        <v>10050</v>
      </c>
      <c r="AN18" s="87" t="n">
        <v>6110</v>
      </c>
      <c r="AO18" s="88" t="n">
        <v>0</v>
      </c>
      <c r="AP18" s="496" t="n">
        <f aca="false">(AM18*100)/(AM18+AQ18)</f>
        <v>62.1905940594059</v>
      </c>
      <c r="AQ18" s="90" t="n">
        <f aca="false">AN18+AO18</f>
        <v>6110</v>
      </c>
    </row>
    <row r="19" customFormat="false" ht="26.25" hidden="false" customHeight="true" outlineLevel="0" collapsed="false">
      <c r="B19" s="92" t="s">
        <v>58</v>
      </c>
      <c r="C19" s="349" t="n">
        <v>80</v>
      </c>
      <c r="D19" s="394" t="n">
        <v>200</v>
      </c>
      <c r="E19" s="349" t="n">
        <v>0</v>
      </c>
      <c r="F19" s="349" t="n">
        <v>2230</v>
      </c>
      <c r="G19" s="349"/>
      <c r="H19" s="112" t="n">
        <v>1460</v>
      </c>
      <c r="I19" s="307"/>
      <c r="J19" s="676"/>
      <c r="K19" s="307"/>
      <c r="L19" s="307"/>
      <c r="M19" s="349"/>
      <c r="N19" s="349" t="n">
        <v>110</v>
      </c>
      <c r="O19" s="307"/>
      <c r="P19" s="112" t="n">
        <v>950</v>
      </c>
      <c r="Q19" s="112"/>
      <c r="R19" s="349" t="n">
        <f aca="false">SUM(AF19:AI19)</f>
        <v>0</v>
      </c>
      <c r="S19" s="677"/>
      <c r="T19" s="678" t="n">
        <f aca="false">SUM(V19:AE19)</f>
        <v>0</v>
      </c>
      <c r="U19" s="679"/>
      <c r="V19" s="680"/>
      <c r="W19" s="681"/>
      <c r="X19" s="681"/>
      <c r="Y19" s="681"/>
      <c r="Z19" s="681"/>
      <c r="AA19" s="681"/>
      <c r="AB19" s="681"/>
      <c r="AC19" s="681"/>
      <c r="AD19" s="681"/>
      <c r="AE19" s="682"/>
      <c r="AF19" s="683"/>
      <c r="AG19" s="479"/>
      <c r="AH19" s="479"/>
      <c r="AI19" s="684"/>
      <c r="AJ19" s="118"/>
      <c r="AK19" s="119"/>
      <c r="AL19" s="685"/>
      <c r="AM19" s="658" t="n">
        <f aca="false">SUM(C19:S19)+T19+U19+AJ19+AK19+AL19</f>
        <v>5030</v>
      </c>
      <c r="AN19" s="121" t="n">
        <v>3530</v>
      </c>
      <c r="AO19" s="122" t="n">
        <v>0</v>
      </c>
      <c r="AP19" s="498" t="n">
        <f aca="false">(AM19*100)/(AM19+AQ19)</f>
        <v>58.7616822429907</v>
      </c>
      <c r="AQ19" s="124" t="n">
        <f aca="false">AN19+AO19</f>
        <v>3530</v>
      </c>
    </row>
    <row r="20" customFormat="false" ht="26.25" hidden="false" customHeight="true" outlineLevel="0" collapsed="false">
      <c r="B20" s="125" t="s">
        <v>59</v>
      </c>
      <c r="C20" s="126" t="n">
        <f aca="false">SUM(C8:C19)</f>
        <v>3400</v>
      </c>
      <c r="D20" s="126" t="n">
        <f aca="false">SUM(D8:D19)</f>
        <v>2400</v>
      </c>
      <c r="E20" s="127" t="n">
        <f aca="false">SUM(E8:E19)</f>
        <v>8170</v>
      </c>
      <c r="F20" s="127" t="n">
        <f aca="false">SUM(F8:F19)</f>
        <v>26420</v>
      </c>
      <c r="G20" s="127" t="n">
        <f aca="false">SUM(G8:G19)</f>
        <v>0</v>
      </c>
      <c r="H20" s="128" t="n">
        <f aca="false">SUM(H8:H19)</f>
        <v>34570</v>
      </c>
      <c r="I20" s="129" t="n">
        <f aca="false">SUM(I8:I19)</f>
        <v>0</v>
      </c>
      <c r="J20" s="128" t="n">
        <f aca="false">SUM(J8:J19)</f>
        <v>0</v>
      </c>
      <c r="K20" s="129" t="n">
        <f aca="false">SUM(K8:K19)</f>
        <v>0</v>
      </c>
      <c r="L20" s="129" t="n">
        <f aca="false">SUM(L8:L19)</f>
        <v>0</v>
      </c>
      <c r="M20" s="127" t="n">
        <f aca="false">SUM(M8:M19)</f>
        <v>0</v>
      </c>
      <c r="N20" s="127" t="n">
        <f aca="false">SUM(N8:N19)</f>
        <v>1070</v>
      </c>
      <c r="O20" s="129" t="n">
        <f aca="false">SUM(O8:O19)</f>
        <v>0</v>
      </c>
      <c r="P20" s="128" t="n">
        <f aca="false">SUM(P8:P19)</f>
        <v>17100</v>
      </c>
      <c r="Q20" s="128" t="n">
        <f aca="false">SUM(Q8:Q19)</f>
        <v>0</v>
      </c>
      <c r="R20" s="127" t="n">
        <f aca="false">SUM(R8:R19)</f>
        <v>0</v>
      </c>
      <c r="S20" s="130" t="n">
        <f aca="false">SUM(S8:S19)</f>
        <v>20400</v>
      </c>
      <c r="T20" s="688" t="n">
        <f aca="false">SUM(T8:T19)</f>
        <v>0</v>
      </c>
      <c r="U20" s="689" t="n">
        <f aca="false">SUM(U8:U19)</f>
        <v>0</v>
      </c>
      <c r="V20" s="690" t="n">
        <f aca="false">SUM(V8:V19)</f>
        <v>0</v>
      </c>
      <c r="W20" s="691" t="n">
        <f aca="false">SUM(W8:W19)</f>
        <v>0</v>
      </c>
      <c r="X20" s="691" t="n">
        <f aca="false">SUM(X8:X19)</f>
        <v>0</v>
      </c>
      <c r="Y20" s="691" t="n">
        <f aca="false">SUM(Y8:Y19)</f>
        <v>0</v>
      </c>
      <c r="Z20" s="691" t="n">
        <f aca="false">SUM(Z8:Z19)</f>
        <v>0</v>
      </c>
      <c r="AA20" s="691" t="n">
        <f aca="false">SUM(AA8:AA19)</f>
        <v>0</v>
      </c>
      <c r="AB20" s="691" t="n">
        <f aca="false">SUM(AB8:AB19)</f>
        <v>0</v>
      </c>
      <c r="AC20" s="691" t="n">
        <f aca="false">SUM(AC8:AC19)</f>
        <v>0</v>
      </c>
      <c r="AD20" s="691" t="n">
        <f aca="false">SUM(AD8:AD19)</f>
        <v>0</v>
      </c>
      <c r="AE20" s="691" t="n">
        <f aca="false">SUM(AE8:AE19)</f>
        <v>0</v>
      </c>
      <c r="AF20" s="135" t="n">
        <f aca="false">SUM(AF8:AF19)</f>
        <v>0</v>
      </c>
      <c r="AG20" s="134" t="n">
        <f aca="false">SUM(AG8:AG19)</f>
        <v>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692" t="n">
        <f aca="false">SUM(AL8:AL19)</f>
        <v>0</v>
      </c>
      <c r="AM20" s="139" t="n">
        <f aca="false">SUM(C20:S20)+T20+U20+AJ20+AK20+AL20</f>
        <v>113530</v>
      </c>
      <c r="AN20" s="140" t="n">
        <f aca="false">SUM(AN8:AN19)</f>
        <v>83840</v>
      </c>
      <c r="AO20" s="141" t="n">
        <f aca="false">SUM(AO8:AO19)</f>
        <v>0</v>
      </c>
      <c r="AP20" s="437" t="n">
        <f aca="false">(AM20*100)/(AM20+AQ20)</f>
        <v>57.5214064954147</v>
      </c>
      <c r="AQ20" s="143" t="n">
        <f aca="false">AN20+AO20</f>
        <v>83840</v>
      </c>
    </row>
    <row r="21" customFormat="false" ht="36" hidden="false" customHeight="true" outlineLevel="0" collapsed="false">
      <c r="B21" s="415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55"/>
      <c r="U21" s="154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127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49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 -USSEGLI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71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126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34</f>
        <v>0</v>
      </c>
      <c r="D29" s="191"/>
      <c r="E29" s="192" t="n">
        <f aca="false">Foglio2!E34</f>
        <v>0</v>
      </c>
      <c r="F29" s="192" t="n">
        <f aca="false">Foglio2!F34</f>
        <v>0</v>
      </c>
      <c r="G29" s="193" t="n">
        <f aca="false">Foglio2!G34</f>
        <v>0</v>
      </c>
      <c r="H29" s="193" t="n">
        <v>0</v>
      </c>
      <c r="I29" s="193" t="n">
        <f aca="false">Foglio2!I34</f>
        <v>0</v>
      </c>
      <c r="J29" s="95" t="n">
        <v>0</v>
      </c>
      <c r="K29" s="192" t="n">
        <f aca="false">Foglio2!K34</f>
        <v>0</v>
      </c>
      <c r="L29" s="192" t="n">
        <f aca="false">Foglio2!L34</f>
        <v>0</v>
      </c>
      <c r="M29" s="192" t="n">
        <f aca="false">Foglio2!M34</f>
        <v>0</v>
      </c>
      <c r="N29" s="192" t="n">
        <f aca="false">Foglio2!N34</f>
        <v>0</v>
      </c>
      <c r="O29" s="192" t="n">
        <f aca="false">Foglio2!H34</f>
        <v>0</v>
      </c>
      <c r="P29" s="193" t="n">
        <f aca="false">Foglio2!P34</f>
        <v>0</v>
      </c>
      <c r="Q29" s="193" t="n">
        <f aca="false">Foglio2!Q34</f>
        <v>0</v>
      </c>
      <c r="R29" s="192" t="n">
        <f aca="false">Foglio2!S34</f>
        <v>0</v>
      </c>
      <c r="S29" s="194" t="n">
        <f aca="false">Foglio2!T34</f>
        <v>0</v>
      </c>
      <c r="T29" s="195" t="n">
        <f aca="false">Foglio2!U34</f>
        <v>0</v>
      </c>
      <c r="U29" s="196" t="n">
        <f aca="false">Foglio2!V34</f>
        <v>0</v>
      </c>
      <c r="V29" s="197" t="n">
        <f aca="false">Foglio2!W34</f>
        <v>0</v>
      </c>
      <c r="W29" s="198" t="n">
        <f aca="false">Foglio2!X34</f>
        <v>0</v>
      </c>
      <c r="X29" s="198" t="n">
        <f aca="false">Foglio2!Y34</f>
        <v>0</v>
      </c>
      <c r="Y29" s="198" t="n">
        <f aca="false">Foglio2!Z34</f>
        <v>0</v>
      </c>
      <c r="Z29" s="198" t="n">
        <f aca="false">Foglio2!AA34</f>
        <v>0</v>
      </c>
      <c r="AA29" s="198" t="n">
        <f aca="false">Foglio2!AB34</f>
        <v>0</v>
      </c>
      <c r="AB29" s="198" t="n">
        <f aca="false">Foglio2!AC34</f>
        <v>0</v>
      </c>
      <c r="AC29" s="198" t="n">
        <f aca="false">Foglio2!AD34</f>
        <v>0</v>
      </c>
      <c r="AD29" s="198" t="n">
        <f aca="false">Foglio2!AE34</f>
        <v>0</v>
      </c>
      <c r="AE29" s="199" t="n">
        <f aca="false">Foglio2!AF34</f>
        <v>0</v>
      </c>
      <c r="AF29" s="200" t="n">
        <f aca="false">Foglio2!AG34</f>
        <v>0</v>
      </c>
      <c r="AG29" s="192" t="n">
        <f aca="false">Foglio2!AH34</f>
        <v>0</v>
      </c>
      <c r="AH29" s="192" t="n">
        <f aca="false">Foglio2!AI34</f>
        <v>0</v>
      </c>
      <c r="AI29" s="194" t="n">
        <f aca="false">Foglio2!AJ34</f>
        <v>0</v>
      </c>
      <c r="AJ29" s="201"/>
      <c r="AK29" s="202"/>
      <c r="AL29" s="203"/>
      <c r="AM29" s="204" t="n">
        <v>0</v>
      </c>
      <c r="AN29" s="205" t="n">
        <v>0</v>
      </c>
      <c r="AO29" s="206" t="n">
        <v>0</v>
      </c>
      <c r="AP29" s="207" t="e">
        <f aca="false">(AM29*100)/(AM29+AQ29)</f>
        <v>#DIV/0!</v>
      </c>
      <c r="AQ29" s="208"/>
    </row>
    <row r="30" customFormat="false" ht="26.25" hidden="false" customHeight="true" outlineLevel="0" collapsed="false">
      <c r="B30" s="75" t="s">
        <v>48</v>
      </c>
      <c r="C30" s="191" t="n">
        <v>0</v>
      </c>
      <c r="D30" s="191"/>
      <c r="E30" s="200" t="n">
        <v>0</v>
      </c>
      <c r="F30" s="200" t="n">
        <v>0</v>
      </c>
      <c r="G30" s="191" t="n">
        <v>0</v>
      </c>
      <c r="H30" s="191" t="n">
        <v>0</v>
      </c>
      <c r="I30" s="191" t="n">
        <v>0</v>
      </c>
      <c r="J30" s="95"/>
      <c r="K30" s="200" t="n">
        <v>0</v>
      </c>
      <c r="L30" s="200" t="n">
        <v>0</v>
      </c>
      <c r="M30" s="200" t="n">
        <v>0</v>
      </c>
      <c r="N30" s="200" t="n">
        <v>0</v>
      </c>
      <c r="O30" s="200" t="n">
        <v>0</v>
      </c>
      <c r="P30" s="191" t="n">
        <v>0</v>
      </c>
      <c r="Q30" s="191" t="n">
        <v>0</v>
      </c>
      <c r="R30" s="192" t="n">
        <v>0</v>
      </c>
      <c r="S30" s="196" t="n">
        <v>0</v>
      </c>
      <c r="T30" s="195" t="n">
        <v>0</v>
      </c>
      <c r="U30" s="196" t="n">
        <v>0</v>
      </c>
      <c r="V30" s="197" t="n">
        <v>0</v>
      </c>
      <c r="W30" s="209" t="n">
        <v>0</v>
      </c>
      <c r="X30" s="209" t="n">
        <v>0</v>
      </c>
      <c r="Y30" s="209" t="n">
        <v>0</v>
      </c>
      <c r="Z30" s="209" t="n">
        <v>0</v>
      </c>
      <c r="AA30" s="209" t="n">
        <v>0</v>
      </c>
      <c r="AB30" s="209" t="n">
        <v>0</v>
      </c>
      <c r="AC30" s="209" t="n">
        <v>0</v>
      </c>
      <c r="AD30" s="209" t="n">
        <v>0</v>
      </c>
      <c r="AE30" s="210" t="n">
        <v>0</v>
      </c>
      <c r="AF30" s="200" t="n">
        <v>0</v>
      </c>
      <c r="AG30" s="200" t="n">
        <v>0</v>
      </c>
      <c r="AH30" s="200" t="n">
        <v>0</v>
      </c>
      <c r="AI30" s="196" t="n">
        <v>0</v>
      </c>
      <c r="AJ30" s="201"/>
      <c r="AK30" s="202"/>
      <c r="AL30" s="203"/>
      <c r="AM30" s="204" t="n">
        <f aca="false">SUM(C30:S30)</f>
        <v>0</v>
      </c>
      <c r="AN30" s="211"/>
      <c r="AO30" s="212"/>
      <c r="AP30" s="207" t="e">
        <f aca="false">(AM30*100)/(AM30+AQ30)</f>
        <v>#DIV/0!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v>0</v>
      </c>
      <c r="D31" s="191"/>
      <c r="E31" s="200" t="n">
        <v>0</v>
      </c>
      <c r="F31" s="200" t="n">
        <v>0</v>
      </c>
      <c r="G31" s="191" t="n">
        <v>0</v>
      </c>
      <c r="H31" s="191" t="n">
        <v>0</v>
      </c>
      <c r="I31" s="191" t="n">
        <v>0</v>
      </c>
      <c r="J31" s="95"/>
      <c r="K31" s="200" t="n">
        <v>0</v>
      </c>
      <c r="L31" s="200" t="n">
        <v>0</v>
      </c>
      <c r="M31" s="200" t="n">
        <v>0</v>
      </c>
      <c r="N31" s="200" t="n">
        <v>0</v>
      </c>
      <c r="O31" s="200" t="n">
        <v>0</v>
      </c>
      <c r="P31" s="191" t="n">
        <v>0</v>
      </c>
      <c r="Q31" s="191" t="n">
        <v>0</v>
      </c>
      <c r="R31" s="192" t="n">
        <v>0</v>
      </c>
      <c r="S31" s="196" t="n">
        <v>0</v>
      </c>
      <c r="T31" s="195" t="n">
        <v>0</v>
      </c>
      <c r="U31" s="196" t="n">
        <v>0</v>
      </c>
      <c r="V31" s="197" t="n">
        <v>0</v>
      </c>
      <c r="W31" s="209" t="n">
        <v>0</v>
      </c>
      <c r="X31" s="209" t="n">
        <v>0</v>
      </c>
      <c r="Y31" s="209" t="n">
        <v>0</v>
      </c>
      <c r="Z31" s="209" t="n">
        <v>0</v>
      </c>
      <c r="AA31" s="209" t="n">
        <v>0</v>
      </c>
      <c r="AB31" s="209" t="n">
        <v>0</v>
      </c>
      <c r="AC31" s="209" t="n">
        <v>0</v>
      </c>
      <c r="AD31" s="209" t="n">
        <v>0</v>
      </c>
      <c r="AE31" s="210" t="n">
        <v>0</v>
      </c>
      <c r="AF31" s="200" t="n">
        <v>0</v>
      </c>
      <c r="AG31" s="200" t="n">
        <v>0</v>
      </c>
      <c r="AH31" s="200" t="n">
        <v>0</v>
      </c>
      <c r="AI31" s="196" t="n">
        <v>0</v>
      </c>
      <c r="AJ31" s="201"/>
      <c r="AK31" s="202"/>
      <c r="AL31" s="203"/>
      <c r="AM31" s="204" t="n">
        <f aca="false">SUM(C31:S31)</f>
        <v>0</v>
      </c>
      <c r="AN31" s="211"/>
      <c r="AO31" s="212"/>
      <c r="AP31" s="207" t="e">
        <f aca="false">(AM31*100)/(AM31+AQ31)</f>
        <v>#DIV/0!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v>0</v>
      </c>
      <c r="D32" s="191"/>
      <c r="E32" s="200" t="n">
        <v>0</v>
      </c>
      <c r="F32" s="200" t="n">
        <v>0</v>
      </c>
      <c r="G32" s="191" t="n">
        <v>0</v>
      </c>
      <c r="H32" s="191" t="n">
        <v>0</v>
      </c>
      <c r="I32" s="191" t="n">
        <v>0</v>
      </c>
      <c r="J32" s="95"/>
      <c r="K32" s="200" t="n">
        <v>0</v>
      </c>
      <c r="L32" s="200" t="n">
        <v>0</v>
      </c>
      <c r="M32" s="200" t="n">
        <v>0</v>
      </c>
      <c r="N32" s="200" t="n">
        <v>0</v>
      </c>
      <c r="O32" s="200" t="n">
        <v>0</v>
      </c>
      <c r="P32" s="191" t="n">
        <v>0</v>
      </c>
      <c r="Q32" s="191" t="n">
        <v>0</v>
      </c>
      <c r="R32" s="192" t="n">
        <v>0</v>
      </c>
      <c r="S32" s="196" t="n">
        <v>0</v>
      </c>
      <c r="T32" s="195" t="n">
        <v>0</v>
      </c>
      <c r="U32" s="196" t="n">
        <v>0</v>
      </c>
      <c r="V32" s="197" t="n">
        <v>0</v>
      </c>
      <c r="W32" s="209" t="n">
        <v>0</v>
      </c>
      <c r="X32" s="209" t="n">
        <v>0</v>
      </c>
      <c r="Y32" s="209" t="n">
        <v>0</v>
      </c>
      <c r="Z32" s="209" t="n">
        <v>0</v>
      </c>
      <c r="AA32" s="209" t="n">
        <v>0</v>
      </c>
      <c r="AB32" s="209" t="n">
        <v>0</v>
      </c>
      <c r="AC32" s="209" t="n">
        <v>0</v>
      </c>
      <c r="AD32" s="209" t="n">
        <v>0</v>
      </c>
      <c r="AE32" s="210" t="n">
        <v>0</v>
      </c>
      <c r="AF32" s="200" t="n">
        <v>0</v>
      </c>
      <c r="AG32" s="200" t="n">
        <v>0</v>
      </c>
      <c r="AH32" s="200" t="n">
        <v>0</v>
      </c>
      <c r="AI32" s="196" t="n">
        <v>0</v>
      </c>
      <c r="AJ32" s="201"/>
      <c r="AK32" s="202"/>
      <c r="AL32" s="203"/>
      <c r="AM32" s="204" t="n">
        <f aca="false">SUM(C32:S32)</f>
        <v>0</v>
      </c>
      <c r="AN32" s="211"/>
      <c r="AO32" s="212"/>
      <c r="AP32" s="207" t="e">
        <f aca="false">(AM32*100)/(AM32+AQ32)</f>
        <v>#DIV/0!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v>0</v>
      </c>
      <c r="D33" s="191"/>
      <c r="E33" s="200" t="n">
        <v>0</v>
      </c>
      <c r="F33" s="200" t="n">
        <v>0</v>
      </c>
      <c r="G33" s="191" t="n">
        <v>0</v>
      </c>
      <c r="H33" s="191" t="n">
        <v>0</v>
      </c>
      <c r="I33" s="191" t="n">
        <v>0</v>
      </c>
      <c r="J33" s="95"/>
      <c r="K33" s="200" t="n">
        <v>0</v>
      </c>
      <c r="L33" s="200" t="n">
        <v>0</v>
      </c>
      <c r="M33" s="200" t="n">
        <v>0</v>
      </c>
      <c r="N33" s="200" t="n">
        <v>0</v>
      </c>
      <c r="O33" s="200" t="n">
        <v>0</v>
      </c>
      <c r="P33" s="191" t="n">
        <v>0</v>
      </c>
      <c r="Q33" s="191" t="n">
        <v>0</v>
      </c>
      <c r="R33" s="192" t="n">
        <v>0</v>
      </c>
      <c r="S33" s="196" t="n">
        <v>0</v>
      </c>
      <c r="T33" s="195" t="n">
        <v>0</v>
      </c>
      <c r="U33" s="196" t="n">
        <v>0</v>
      </c>
      <c r="V33" s="197" t="n">
        <v>0</v>
      </c>
      <c r="W33" s="209" t="n">
        <v>0</v>
      </c>
      <c r="X33" s="209" t="n">
        <v>0</v>
      </c>
      <c r="Y33" s="209" t="n">
        <v>0</v>
      </c>
      <c r="Z33" s="209" t="n">
        <v>0</v>
      </c>
      <c r="AA33" s="209" t="n">
        <v>0</v>
      </c>
      <c r="AB33" s="209" t="n">
        <v>0</v>
      </c>
      <c r="AC33" s="209" t="n">
        <v>0</v>
      </c>
      <c r="AD33" s="209" t="n">
        <v>0</v>
      </c>
      <c r="AE33" s="210" t="n">
        <v>0</v>
      </c>
      <c r="AF33" s="200" t="n">
        <v>0</v>
      </c>
      <c r="AG33" s="200" t="n">
        <v>0</v>
      </c>
      <c r="AH33" s="200" t="n">
        <v>0</v>
      </c>
      <c r="AI33" s="196" t="n">
        <v>0</v>
      </c>
      <c r="AJ33" s="201"/>
      <c r="AK33" s="202"/>
      <c r="AL33" s="203"/>
      <c r="AM33" s="204" t="n">
        <f aca="false">SUM(C33:S33)</f>
        <v>0</v>
      </c>
      <c r="AN33" s="211"/>
      <c r="AO33" s="212"/>
      <c r="AP33" s="207" t="e">
        <f aca="false">(AM33*100)/(AM33+AQ33)</f>
        <v>#DIV/0!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v>0</v>
      </c>
      <c r="D34" s="191"/>
      <c r="E34" s="200" t="n">
        <v>0</v>
      </c>
      <c r="F34" s="200" t="n">
        <v>0</v>
      </c>
      <c r="G34" s="191" t="n">
        <v>0</v>
      </c>
      <c r="H34" s="191" t="n">
        <v>0</v>
      </c>
      <c r="I34" s="191" t="n">
        <v>0</v>
      </c>
      <c r="J34" s="95"/>
      <c r="K34" s="200" t="n">
        <v>0</v>
      </c>
      <c r="L34" s="200" t="n">
        <v>0</v>
      </c>
      <c r="M34" s="200" t="n">
        <v>0</v>
      </c>
      <c r="N34" s="200" t="n">
        <v>0</v>
      </c>
      <c r="O34" s="200" t="n">
        <v>0</v>
      </c>
      <c r="P34" s="191" t="n">
        <v>0</v>
      </c>
      <c r="Q34" s="191" t="n">
        <v>0</v>
      </c>
      <c r="R34" s="192" t="n">
        <v>0</v>
      </c>
      <c r="S34" s="196" t="n">
        <v>0</v>
      </c>
      <c r="T34" s="195" t="n">
        <v>0</v>
      </c>
      <c r="U34" s="196" t="n">
        <v>0</v>
      </c>
      <c r="V34" s="197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10" t="n">
        <v>0</v>
      </c>
      <c r="AF34" s="200" t="n">
        <v>0</v>
      </c>
      <c r="AG34" s="200" t="n">
        <v>0</v>
      </c>
      <c r="AH34" s="200" t="n">
        <v>0</v>
      </c>
      <c r="AI34" s="196" t="n">
        <v>0</v>
      </c>
      <c r="AJ34" s="201"/>
      <c r="AK34" s="202"/>
      <c r="AL34" s="203"/>
      <c r="AM34" s="204" t="n">
        <f aca="false">SUM(C34:S34)</f>
        <v>0</v>
      </c>
      <c r="AN34" s="213"/>
      <c r="AO34" s="214"/>
      <c r="AP34" s="215" t="e">
        <f aca="false">(AM34*100)/(AM34+AQ34)</f>
        <v>#DIV/0!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v>0</v>
      </c>
      <c r="D35" s="191"/>
      <c r="E35" s="200" t="n">
        <v>0</v>
      </c>
      <c r="F35" s="200" t="n">
        <v>0</v>
      </c>
      <c r="G35" s="191" t="n">
        <v>0</v>
      </c>
      <c r="H35" s="191" t="n">
        <v>0</v>
      </c>
      <c r="I35" s="191" t="n">
        <v>0</v>
      </c>
      <c r="J35" s="95"/>
      <c r="K35" s="200" t="n">
        <v>0</v>
      </c>
      <c r="L35" s="200" t="n">
        <v>0</v>
      </c>
      <c r="M35" s="200" t="n">
        <v>0</v>
      </c>
      <c r="N35" s="200" t="n">
        <v>0</v>
      </c>
      <c r="O35" s="200" t="n">
        <v>0</v>
      </c>
      <c r="P35" s="191" t="n">
        <v>0</v>
      </c>
      <c r="Q35" s="191" t="n">
        <v>0</v>
      </c>
      <c r="R35" s="192" t="n">
        <v>0</v>
      </c>
      <c r="S35" s="196" t="n">
        <v>0</v>
      </c>
      <c r="T35" s="195" t="n">
        <v>0</v>
      </c>
      <c r="U35" s="196" t="n">
        <v>0</v>
      </c>
      <c r="V35" s="197" t="n">
        <v>0</v>
      </c>
      <c r="W35" s="209" t="n">
        <v>0</v>
      </c>
      <c r="X35" s="209" t="n">
        <v>0</v>
      </c>
      <c r="Y35" s="209" t="n">
        <v>0</v>
      </c>
      <c r="Z35" s="209" t="n">
        <v>0</v>
      </c>
      <c r="AA35" s="209" t="n">
        <v>0</v>
      </c>
      <c r="AB35" s="209" t="n">
        <v>0</v>
      </c>
      <c r="AC35" s="209" t="n">
        <v>0</v>
      </c>
      <c r="AD35" s="209" t="n">
        <v>0</v>
      </c>
      <c r="AE35" s="210" t="n">
        <v>0</v>
      </c>
      <c r="AF35" s="200" t="n">
        <v>0</v>
      </c>
      <c r="AG35" s="200" t="n">
        <v>0</v>
      </c>
      <c r="AH35" s="200" t="n">
        <v>0</v>
      </c>
      <c r="AI35" s="196" t="n">
        <v>0</v>
      </c>
      <c r="AJ35" s="201"/>
      <c r="AK35" s="202"/>
      <c r="AL35" s="203"/>
      <c r="AM35" s="204" t="n">
        <f aca="false">SUM(C35:S35)</f>
        <v>0</v>
      </c>
      <c r="AN35" s="211"/>
      <c r="AO35" s="212"/>
      <c r="AP35" s="207" t="e">
        <f aca="false">(AM35*100)/(AM35+AQ35)</f>
        <v>#DIV/0!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v>0</v>
      </c>
      <c r="D36" s="191"/>
      <c r="E36" s="200" t="n">
        <v>0</v>
      </c>
      <c r="F36" s="200" t="n">
        <v>0</v>
      </c>
      <c r="G36" s="191" t="n">
        <v>0</v>
      </c>
      <c r="H36" s="191" t="n">
        <v>0</v>
      </c>
      <c r="I36" s="191" t="n">
        <v>0</v>
      </c>
      <c r="J36" s="95"/>
      <c r="K36" s="200" t="n">
        <v>0</v>
      </c>
      <c r="L36" s="200" t="n">
        <v>0</v>
      </c>
      <c r="M36" s="200" t="n">
        <v>0</v>
      </c>
      <c r="N36" s="200" t="n">
        <v>0</v>
      </c>
      <c r="O36" s="200" t="n">
        <v>0</v>
      </c>
      <c r="P36" s="191" t="n">
        <v>0</v>
      </c>
      <c r="Q36" s="191" t="n">
        <v>0</v>
      </c>
      <c r="R36" s="192" t="n">
        <v>0</v>
      </c>
      <c r="S36" s="196" t="n">
        <v>0</v>
      </c>
      <c r="T36" s="195" t="n">
        <v>0</v>
      </c>
      <c r="U36" s="196" t="n">
        <v>0</v>
      </c>
      <c r="V36" s="197" t="n">
        <v>0</v>
      </c>
      <c r="W36" s="209" t="n">
        <v>0</v>
      </c>
      <c r="X36" s="209" t="n">
        <v>0</v>
      </c>
      <c r="Y36" s="209" t="n">
        <v>0</v>
      </c>
      <c r="Z36" s="209" t="n">
        <v>0</v>
      </c>
      <c r="AA36" s="209" t="n">
        <v>0</v>
      </c>
      <c r="AB36" s="209" t="n">
        <v>0</v>
      </c>
      <c r="AC36" s="209" t="n">
        <v>0</v>
      </c>
      <c r="AD36" s="209" t="n">
        <v>0</v>
      </c>
      <c r="AE36" s="210" t="n">
        <v>0</v>
      </c>
      <c r="AF36" s="200" t="n">
        <v>0</v>
      </c>
      <c r="AG36" s="200" t="n">
        <v>0</v>
      </c>
      <c r="AH36" s="200" t="n">
        <v>0</v>
      </c>
      <c r="AI36" s="196" t="n">
        <v>0</v>
      </c>
      <c r="AJ36" s="201"/>
      <c r="AK36" s="202"/>
      <c r="AL36" s="203"/>
      <c r="AM36" s="204" t="n">
        <f aca="false">SUM(C36:S36)</f>
        <v>0</v>
      </c>
      <c r="AN36" s="211"/>
      <c r="AO36" s="212"/>
      <c r="AP36" s="207" t="e">
        <f aca="false">(AM36*100)/(AM36+AQ36)</f>
        <v>#DIV/0!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v>0</v>
      </c>
      <c r="D37" s="191"/>
      <c r="E37" s="200" t="n">
        <v>0</v>
      </c>
      <c r="F37" s="200" t="n">
        <v>0</v>
      </c>
      <c r="G37" s="191" t="n">
        <v>0</v>
      </c>
      <c r="H37" s="191" t="n">
        <v>0</v>
      </c>
      <c r="I37" s="191" t="n">
        <v>0</v>
      </c>
      <c r="J37" s="95"/>
      <c r="K37" s="200" t="n">
        <v>0</v>
      </c>
      <c r="L37" s="200" t="n">
        <v>0</v>
      </c>
      <c r="M37" s="200" t="n">
        <v>0</v>
      </c>
      <c r="N37" s="200" t="n">
        <v>0</v>
      </c>
      <c r="O37" s="200" t="n">
        <v>0</v>
      </c>
      <c r="P37" s="191" t="n">
        <v>0</v>
      </c>
      <c r="Q37" s="191" t="n">
        <v>0</v>
      </c>
      <c r="R37" s="192" t="n">
        <v>0</v>
      </c>
      <c r="S37" s="196" t="n">
        <v>0</v>
      </c>
      <c r="T37" s="195" t="n">
        <v>0</v>
      </c>
      <c r="U37" s="196" t="n">
        <v>0</v>
      </c>
      <c r="V37" s="197" t="n">
        <v>0</v>
      </c>
      <c r="W37" s="209" t="n">
        <v>0</v>
      </c>
      <c r="X37" s="209" t="n">
        <v>0</v>
      </c>
      <c r="Y37" s="209" t="n">
        <v>0</v>
      </c>
      <c r="Z37" s="209" t="n">
        <v>0</v>
      </c>
      <c r="AA37" s="209" t="n">
        <v>0</v>
      </c>
      <c r="AB37" s="209" t="n">
        <v>0</v>
      </c>
      <c r="AC37" s="209" t="n">
        <v>0</v>
      </c>
      <c r="AD37" s="209" t="n">
        <v>0</v>
      </c>
      <c r="AE37" s="210" t="n">
        <v>0</v>
      </c>
      <c r="AF37" s="200" t="n">
        <v>0</v>
      </c>
      <c r="AG37" s="200" t="n">
        <v>0</v>
      </c>
      <c r="AH37" s="200" t="n">
        <v>0</v>
      </c>
      <c r="AI37" s="196" t="n">
        <v>0</v>
      </c>
      <c r="AJ37" s="201"/>
      <c r="AK37" s="202"/>
      <c r="AL37" s="203"/>
      <c r="AM37" s="204" t="n">
        <f aca="false">SUM(C37:S37)</f>
        <v>0</v>
      </c>
      <c r="AN37" s="211"/>
      <c r="AO37" s="212"/>
      <c r="AP37" s="207" t="e">
        <f aca="false">(AM37*100)/(AM37+AQ37)</f>
        <v>#DIV/0!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v>0</v>
      </c>
      <c r="D38" s="191"/>
      <c r="E38" s="200" t="n">
        <v>0</v>
      </c>
      <c r="F38" s="200" t="n">
        <v>0</v>
      </c>
      <c r="G38" s="191" t="n">
        <v>0</v>
      </c>
      <c r="H38" s="191" t="n">
        <v>0</v>
      </c>
      <c r="I38" s="191" t="n">
        <v>0</v>
      </c>
      <c r="J38" s="95"/>
      <c r="K38" s="200" t="n">
        <v>0</v>
      </c>
      <c r="L38" s="200" t="n">
        <v>0</v>
      </c>
      <c r="M38" s="200" t="n">
        <v>0</v>
      </c>
      <c r="N38" s="200" t="n">
        <v>0</v>
      </c>
      <c r="O38" s="200" t="n">
        <v>0</v>
      </c>
      <c r="P38" s="191" t="n">
        <v>0</v>
      </c>
      <c r="Q38" s="191" t="n">
        <v>0</v>
      </c>
      <c r="R38" s="192" t="n">
        <v>0</v>
      </c>
      <c r="S38" s="196" t="n">
        <v>0</v>
      </c>
      <c r="T38" s="195" t="n">
        <v>0</v>
      </c>
      <c r="U38" s="196" t="n">
        <v>0</v>
      </c>
      <c r="V38" s="197" t="n">
        <v>0</v>
      </c>
      <c r="W38" s="209" t="n">
        <v>0</v>
      </c>
      <c r="X38" s="209" t="n">
        <v>0</v>
      </c>
      <c r="Y38" s="209" t="n">
        <v>0</v>
      </c>
      <c r="Z38" s="209" t="n">
        <v>0</v>
      </c>
      <c r="AA38" s="209" t="n">
        <v>0</v>
      </c>
      <c r="AB38" s="209" t="n">
        <v>0</v>
      </c>
      <c r="AC38" s="209" t="n">
        <v>0</v>
      </c>
      <c r="AD38" s="209" t="n">
        <v>0</v>
      </c>
      <c r="AE38" s="210" t="n">
        <v>0</v>
      </c>
      <c r="AF38" s="200" t="n">
        <v>0</v>
      </c>
      <c r="AG38" s="200" t="n">
        <v>0</v>
      </c>
      <c r="AH38" s="200" t="n">
        <v>0</v>
      </c>
      <c r="AI38" s="196" t="n">
        <v>0</v>
      </c>
      <c r="AJ38" s="201"/>
      <c r="AK38" s="202"/>
      <c r="AL38" s="203"/>
      <c r="AM38" s="204" t="n">
        <f aca="false">SUM(C38:S38)</f>
        <v>0</v>
      </c>
      <c r="AN38" s="211"/>
      <c r="AO38" s="212"/>
      <c r="AP38" s="207" t="e">
        <f aca="false">(AM38*100)/(AM38+AQ38)</f>
        <v>#DIV/0!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v>0</v>
      </c>
      <c r="D39" s="191"/>
      <c r="E39" s="200" t="n">
        <v>0</v>
      </c>
      <c r="F39" s="200" t="n">
        <v>0</v>
      </c>
      <c r="G39" s="191" t="n">
        <v>0</v>
      </c>
      <c r="H39" s="191" t="n">
        <v>0</v>
      </c>
      <c r="I39" s="191" t="n">
        <v>0</v>
      </c>
      <c r="J39" s="95"/>
      <c r="K39" s="200" t="n">
        <v>0</v>
      </c>
      <c r="L39" s="200" t="n">
        <v>0</v>
      </c>
      <c r="M39" s="200" t="n">
        <v>0</v>
      </c>
      <c r="N39" s="200" t="n">
        <v>0</v>
      </c>
      <c r="O39" s="200" t="n">
        <v>0</v>
      </c>
      <c r="P39" s="191" t="n">
        <v>0</v>
      </c>
      <c r="Q39" s="191" t="n">
        <v>0</v>
      </c>
      <c r="R39" s="192" t="n">
        <v>0</v>
      </c>
      <c r="S39" s="196" t="n">
        <v>0</v>
      </c>
      <c r="T39" s="195" t="n">
        <v>0</v>
      </c>
      <c r="U39" s="196" t="n">
        <v>0</v>
      </c>
      <c r="V39" s="197" t="n">
        <v>0</v>
      </c>
      <c r="W39" s="209" t="n">
        <v>0</v>
      </c>
      <c r="X39" s="209" t="n">
        <v>0</v>
      </c>
      <c r="Y39" s="209" t="n">
        <v>0</v>
      </c>
      <c r="Z39" s="209" t="n">
        <v>0</v>
      </c>
      <c r="AA39" s="209" t="n">
        <v>0</v>
      </c>
      <c r="AB39" s="209" t="n">
        <v>0</v>
      </c>
      <c r="AC39" s="209" t="n">
        <v>0</v>
      </c>
      <c r="AD39" s="209" t="n">
        <v>0</v>
      </c>
      <c r="AE39" s="210" t="n">
        <v>0</v>
      </c>
      <c r="AF39" s="200" t="n">
        <v>0</v>
      </c>
      <c r="AG39" s="200" t="n">
        <v>0</v>
      </c>
      <c r="AH39" s="200" t="n">
        <v>0</v>
      </c>
      <c r="AI39" s="196" t="n">
        <v>0</v>
      </c>
      <c r="AJ39" s="201"/>
      <c r="AK39" s="202"/>
      <c r="AL39" s="203"/>
      <c r="AM39" s="204" t="n">
        <f aca="false">SUM(C39:S39)</f>
        <v>0</v>
      </c>
      <c r="AN39" s="211"/>
      <c r="AO39" s="212"/>
      <c r="AP39" s="207" t="e">
        <f aca="false">(AM39*100)/(AM39+AQ39)</f>
        <v>#DIV/0!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 t="n">
        <v>0</v>
      </c>
      <c r="D40" s="191"/>
      <c r="E40" s="200" t="n">
        <v>0</v>
      </c>
      <c r="F40" s="200" t="n">
        <v>0</v>
      </c>
      <c r="G40" s="191" t="n">
        <v>0</v>
      </c>
      <c r="H40" s="191" t="n">
        <v>0</v>
      </c>
      <c r="I40" s="191" t="n">
        <v>0</v>
      </c>
      <c r="J40" s="307"/>
      <c r="K40" s="200" t="n">
        <v>0</v>
      </c>
      <c r="L40" s="200" t="n">
        <v>0</v>
      </c>
      <c r="M40" s="200" t="n">
        <v>0</v>
      </c>
      <c r="N40" s="200" t="n">
        <v>0</v>
      </c>
      <c r="O40" s="200" t="n">
        <v>0</v>
      </c>
      <c r="P40" s="191" t="n">
        <v>0</v>
      </c>
      <c r="Q40" s="191" t="n">
        <v>0</v>
      </c>
      <c r="R40" s="192" t="n">
        <v>0</v>
      </c>
      <c r="S40" s="196" t="n">
        <v>0</v>
      </c>
      <c r="T40" s="195" t="n">
        <v>0</v>
      </c>
      <c r="U40" s="196" t="n">
        <v>0</v>
      </c>
      <c r="V40" s="197" t="n">
        <v>0</v>
      </c>
      <c r="W40" s="209" t="n">
        <v>0</v>
      </c>
      <c r="X40" s="209" t="n">
        <v>0</v>
      </c>
      <c r="Y40" s="209" t="n">
        <v>0</v>
      </c>
      <c r="Z40" s="209" t="n">
        <v>0</v>
      </c>
      <c r="AA40" s="209" t="n">
        <v>0</v>
      </c>
      <c r="AB40" s="209" t="n">
        <v>0</v>
      </c>
      <c r="AC40" s="209" t="n">
        <v>0</v>
      </c>
      <c r="AD40" s="209" t="n">
        <v>0</v>
      </c>
      <c r="AE40" s="210" t="n">
        <v>0</v>
      </c>
      <c r="AF40" s="200" t="n">
        <v>0</v>
      </c>
      <c r="AG40" s="200" t="n">
        <v>0</v>
      </c>
      <c r="AH40" s="200" t="n">
        <v>0</v>
      </c>
      <c r="AI40" s="196" t="n">
        <v>0</v>
      </c>
      <c r="AJ40" s="201"/>
      <c r="AK40" s="202"/>
      <c r="AL40" s="203"/>
      <c r="AM40" s="204" t="n">
        <f aca="false">SUM(C40:S40)</f>
        <v>0</v>
      </c>
      <c r="AN40" s="217"/>
      <c r="AO40" s="218"/>
      <c r="AP40" s="219" t="e">
        <f aca="false">(AM40*100)/(AM40+AQ40)</f>
        <v>#DIV/0!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484" t="n">
        <f aca="false">SUM(C29:C40)</f>
        <v>0</v>
      </c>
      <c r="D41" s="221"/>
      <c r="E41" s="222" t="n">
        <f aca="false">SUM(E29:E40)</f>
        <v>0</v>
      </c>
      <c r="F41" s="222" t="n">
        <f aca="false">SUM(F29:F40)</f>
        <v>0</v>
      </c>
      <c r="G41" s="223" t="n">
        <f aca="false">SUM(G29:G40)</f>
        <v>0</v>
      </c>
      <c r="H41" s="223" t="n">
        <f aca="false">SUM(H29:H40)</f>
        <v>0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0</v>
      </c>
      <c r="L41" s="222" t="n">
        <f aca="false">SUM(L29:L40)</f>
        <v>0</v>
      </c>
      <c r="M41" s="222" t="n">
        <f aca="false">SUM(M29:M40)</f>
        <v>0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0</v>
      </c>
      <c r="S41" s="224" t="n">
        <f aca="false">SUM(S29:S40)</f>
        <v>0</v>
      </c>
      <c r="T41" s="225" t="n">
        <f aca="false">SUM(T29:T40)</f>
        <v>0</v>
      </c>
      <c r="U41" s="226" t="n">
        <f aca="false">SUM(U29:U40)</f>
        <v>0</v>
      </c>
      <c r="V41" s="227" t="n">
        <f aca="false">SUM(V29:V40)</f>
        <v>0</v>
      </c>
      <c r="W41" s="228" t="n">
        <f aca="false">SUM(W29:W40)</f>
        <v>0</v>
      </c>
      <c r="X41" s="228" t="n">
        <f aca="false">SUM(X29:X40)</f>
        <v>0</v>
      </c>
      <c r="Y41" s="228" t="n">
        <f aca="false">SUM(Y29:Y40)</f>
        <v>0</v>
      </c>
      <c r="Z41" s="228" t="n">
        <f aca="false">SUM(Z29:Z40)</f>
        <v>0</v>
      </c>
      <c r="AA41" s="228" t="n">
        <f aca="false">SUM(AA29:AA40)</f>
        <v>0</v>
      </c>
      <c r="AB41" s="228" t="n">
        <f aca="false">SUM(AB29:AB40)</f>
        <v>0</v>
      </c>
      <c r="AC41" s="228" t="n">
        <f aca="false">SUM(AC29:AC40)</f>
        <v>0</v>
      </c>
      <c r="AD41" s="228" t="n">
        <f aca="false">SUM(AD29:AD40)</f>
        <v>0</v>
      </c>
      <c r="AE41" s="229" t="n">
        <f aca="false">SUM(AE29:AE40)</f>
        <v>0</v>
      </c>
      <c r="AF41" s="230" t="n">
        <f aca="false">SUM(AF29:AF40)</f>
        <v>0</v>
      </c>
      <c r="AG41" s="231" t="n">
        <f aca="false">SUM(AG29:AG40)</f>
        <v>0</v>
      </c>
      <c r="AH41" s="231" t="n">
        <f aca="false">SUM(AH29:AH40)</f>
        <v>0</v>
      </c>
      <c r="AI41" s="230" t="n">
        <f aca="false">SUM(AI29:AI40)</f>
        <v>0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C41:S41)</f>
        <v>0</v>
      </c>
      <c r="AN41" s="235" t="n">
        <f aca="false">SUM(AN29:AN40)</f>
        <v>0</v>
      </c>
      <c r="AO41" s="236" t="n">
        <f aca="false">SUM(AO29:AO40)</f>
        <v>0</v>
      </c>
      <c r="AP41" s="237" t="e">
        <f aca="false">(AM41*100)/(AM41+AQ41)</f>
        <v>#DIV/0!</v>
      </c>
      <c r="AQ41" s="238" t="n">
        <f aca="false">AN41+AO41</f>
        <v>0</v>
      </c>
    </row>
    <row r="42" customFormat="false" ht="36" hidden="false" customHeight="true" outlineLevel="0" collapsed="false">
      <c r="B42" s="415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127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158"/>
      <c r="S43" s="574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574"/>
      <c r="AO43" s="574"/>
      <c r="AP43" s="575"/>
      <c r="AQ43" s="575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 -USSEGLI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.75" hidden="true" customHeight="false" outlineLevel="0" collapsed="false">
      <c r="B48" s="244" t="s">
        <v>171</v>
      </c>
      <c r="C48" s="245" t="s">
        <v>5</v>
      </c>
      <c r="D48" s="704" t="s">
        <v>6</v>
      </c>
      <c r="E48" s="246" t="s">
        <v>7</v>
      </c>
      <c r="F48" s="247" t="s">
        <v>8</v>
      </c>
      <c r="G48" s="248" t="s">
        <v>9</v>
      </c>
      <c r="H48" s="249" t="s">
        <v>10</v>
      </c>
      <c r="I48" s="247" t="s">
        <v>11</v>
      </c>
      <c r="J48" s="587" t="s">
        <v>12</v>
      </c>
      <c r="K48" s="246" t="s">
        <v>13</v>
      </c>
      <c r="L48" s="246" t="s">
        <v>14</v>
      </c>
      <c r="M48" s="251" t="s">
        <v>15</v>
      </c>
      <c r="N48" s="251" t="s">
        <v>16</v>
      </c>
      <c r="O48" s="717" t="s">
        <v>10</v>
      </c>
      <c r="P48" s="253" t="s">
        <v>17</v>
      </c>
      <c r="Q48" s="253" t="s">
        <v>18</v>
      </c>
      <c r="R48" s="254" t="s">
        <v>19</v>
      </c>
      <c r="S48" s="255" t="s">
        <v>20</v>
      </c>
      <c r="T48" s="256" t="s">
        <v>21</v>
      </c>
      <c r="U48" s="254" t="s">
        <v>22</v>
      </c>
      <c r="V48" s="596" t="s">
        <v>23</v>
      </c>
      <c r="W48" s="597" t="s">
        <v>24</v>
      </c>
      <c r="X48" s="597" t="s">
        <v>25</v>
      </c>
      <c r="Y48" s="597" t="s">
        <v>26</v>
      </c>
      <c r="Z48" s="597" t="s">
        <v>27</v>
      </c>
      <c r="AA48" s="597" t="s">
        <v>28</v>
      </c>
      <c r="AB48" s="597" t="s">
        <v>29</v>
      </c>
      <c r="AC48" s="597" t="s">
        <v>30</v>
      </c>
      <c r="AD48" s="597" t="s">
        <v>31</v>
      </c>
      <c r="AE48" s="597" t="s">
        <v>32</v>
      </c>
      <c r="AF48" s="609" t="s">
        <v>126</v>
      </c>
      <c r="AG48" s="25" t="s">
        <v>34</v>
      </c>
      <c r="AH48" s="171" t="s">
        <v>35</v>
      </c>
      <c r="AI48" s="610" t="s">
        <v>36</v>
      </c>
      <c r="AJ48" s="262" t="s">
        <v>37</v>
      </c>
      <c r="AK48" s="263" t="s">
        <v>38</v>
      </c>
      <c r="AL48" s="30" t="s">
        <v>39</v>
      </c>
      <c r="AM48" s="264" t="s">
        <v>40</v>
      </c>
      <c r="AN48" s="265" t="s">
        <v>41</v>
      </c>
      <c r="AO48" s="266" t="s">
        <v>42</v>
      </c>
      <c r="AP48" s="267" t="s">
        <v>43</v>
      </c>
      <c r="AQ48" s="268" t="s">
        <v>44</v>
      </c>
    </row>
    <row r="49" customFormat="false" ht="13.5" hidden="true" customHeight="false" outlineLevel="0" collapsed="false">
      <c r="B49" s="244"/>
      <c r="C49" s="269" t="s">
        <v>45</v>
      </c>
      <c r="D49" s="269" t="s">
        <v>45</v>
      </c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446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450" t="s">
        <v>45</v>
      </c>
      <c r="W49" s="451" t="s">
        <v>45</v>
      </c>
      <c r="X49" s="452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451" t="s">
        <v>45</v>
      </c>
      <c r="AG49" s="451" t="s">
        <v>45</v>
      </c>
      <c r="AH49" s="451" t="s">
        <v>45</v>
      </c>
      <c r="AI49" s="451" t="s">
        <v>45</v>
      </c>
      <c r="AJ49" s="450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</row>
    <row r="50" customFormat="false" ht="27.75" hidden="true" customHeight="true" outlineLevel="0" collapsed="false">
      <c r="B50" s="272" t="s">
        <v>47</v>
      </c>
      <c r="C50" s="273"/>
      <c r="D50" s="274"/>
      <c r="E50" s="463"/>
      <c r="F50" s="464"/>
      <c r="G50" s="463" t="n">
        <v>0</v>
      </c>
      <c r="H50" s="191"/>
      <c r="I50" s="191"/>
      <c r="J50" s="517" t="n">
        <v>0</v>
      </c>
      <c r="K50" s="192"/>
      <c r="L50" s="192"/>
      <c r="M50" s="291"/>
      <c r="N50" s="192"/>
      <c r="O50" s="192"/>
      <c r="P50" s="201"/>
      <c r="Q50" s="201"/>
      <c r="R50" s="465"/>
      <c r="S50" s="279"/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284"/>
      <c r="AG50" s="284"/>
      <c r="AH50" s="284"/>
      <c r="AI50" s="284"/>
      <c r="AJ50" s="193"/>
      <c r="AK50" s="193"/>
      <c r="AL50" s="286"/>
      <c r="AM50" s="287" t="n">
        <v>0</v>
      </c>
      <c r="AN50" s="205" t="n">
        <v>0</v>
      </c>
      <c r="AO50" s="206" t="n">
        <v>0</v>
      </c>
      <c r="AP50" s="207" t="e">
        <f aca="false">(AM50*100)/(AM50+AQ50)</f>
        <v>#DIV/0!</v>
      </c>
      <c r="AQ50" s="553"/>
    </row>
    <row r="51" customFormat="false" ht="26.25" hidden="true" customHeight="true" outlineLevel="0" collapsed="false">
      <c r="B51" s="289" t="s">
        <v>48</v>
      </c>
      <c r="C51" s="201"/>
      <c r="D51" s="191"/>
      <c r="E51" s="290"/>
      <c r="F51" s="193"/>
      <c r="G51" s="290"/>
      <c r="H51" s="193"/>
      <c r="I51" s="193"/>
      <c r="J51" s="517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295"/>
      <c r="AG51" s="295"/>
      <c r="AH51" s="295"/>
      <c r="AI51" s="295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299" t="s">
        <v>49</v>
      </c>
      <c r="C52" s="201"/>
      <c r="D52" s="191"/>
      <c r="E52" s="290"/>
      <c r="F52" s="193"/>
      <c r="G52" s="290"/>
      <c r="H52" s="193"/>
      <c r="I52" s="193"/>
      <c r="J52" s="517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295"/>
      <c r="AG52" s="295"/>
      <c r="AH52" s="295"/>
      <c r="AI52" s="295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299" t="s">
        <v>50</v>
      </c>
      <c r="C53" s="201"/>
      <c r="D53" s="191"/>
      <c r="E53" s="290"/>
      <c r="F53" s="193"/>
      <c r="G53" s="290"/>
      <c r="H53" s="193"/>
      <c r="I53" s="193"/>
      <c r="J53" s="517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295"/>
      <c r="AG53" s="295"/>
      <c r="AH53" s="295"/>
      <c r="AI53" s="295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0" t="s">
        <v>51</v>
      </c>
      <c r="C54" s="201"/>
      <c r="D54" s="191"/>
      <c r="E54" s="290"/>
      <c r="F54" s="193"/>
      <c r="G54" s="290"/>
      <c r="H54" s="193"/>
      <c r="I54" s="193"/>
      <c r="J54" s="517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295"/>
      <c r="AG54" s="295"/>
      <c r="AH54" s="295"/>
      <c r="AI54" s="295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1" t="s">
        <v>52</v>
      </c>
      <c r="C55" s="201"/>
      <c r="D55" s="191"/>
      <c r="E55" s="290"/>
      <c r="F55" s="193"/>
      <c r="G55" s="290"/>
      <c r="H55" s="193"/>
      <c r="I55" s="193"/>
      <c r="J55" s="517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295"/>
      <c r="AG55" s="295"/>
      <c r="AH55" s="295"/>
      <c r="AI55" s="295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302" t="n">
        <f aca="false">AN55+AO55</f>
        <v>0</v>
      </c>
    </row>
    <row r="56" customFormat="false" ht="26.25" hidden="true" customHeight="true" outlineLevel="0" collapsed="false">
      <c r="B56" s="299" t="s">
        <v>53</v>
      </c>
      <c r="C56" s="201"/>
      <c r="D56" s="191"/>
      <c r="E56" s="290"/>
      <c r="F56" s="193"/>
      <c r="G56" s="290"/>
      <c r="H56" s="193"/>
      <c r="I56" s="193"/>
      <c r="J56" s="517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295"/>
      <c r="AG56" s="295"/>
      <c r="AH56" s="295"/>
      <c r="AI56" s="295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1"/>
      <c r="D57" s="191"/>
      <c r="E57" s="290"/>
      <c r="F57" s="193"/>
      <c r="G57" s="290"/>
      <c r="H57" s="193"/>
      <c r="I57" s="193"/>
      <c r="J57" s="517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295"/>
      <c r="AG57" s="295"/>
      <c r="AH57" s="295"/>
      <c r="AI57" s="295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299" t="s">
        <v>55</v>
      </c>
      <c r="C58" s="201"/>
      <c r="D58" s="191"/>
      <c r="E58" s="290"/>
      <c r="F58" s="193"/>
      <c r="G58" s="290"/>
      <c r="H58" s="193"/>
      <c r="I58" s="193"/>
      <c r="J58" s="517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295"/>
      <c r="AG58" s="295"/>
      <c r="AH58" s="295"/>
      <c r="AI58" s="295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299" t="s">
        <v>56</v>
      </c>
      <c r="C59" s="201"/>
      <c r="D59" s="191"/>
      <c r="E59" s="290"/>
      <c r="F59" s="193"/>
      <c r="G59" s="290"/>
      <c r="H59" s="193"/>
      <c r="I59" s="193"/>
      <c r="J59" s="517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295"/>
      <c r="AG59" s="295"/>
      <c r="AH59" s="295"/>
      <c r="AI59" s="295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1"/>
      <c r="D60" s="191"/>
      <c r="E60" s="290"/>
      <c r="F60" s="193"/>
      <c r="G60" s="290"/>
      <c r="H60" s="193"/>
      <c r="I60" s="193"/>
      <c r="J60" s="517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295"/>
      <c r="AG60" s="295"/>
      <c r="AH60" s="295"/>
      <c r="AI60" s="295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0" t="s">
        <v>58</v>
      </c>
      <c r="C61" s="303"/>
      <c r="D61" s="304"/>
      <c r="E61" s="305"/>
      <c r="F61" s="306"/>
      <c r="G61" s="305"/>
      <c r="H61" s="306"/>
      <c r="I61" s="306"/>
      <c r="J61" s="528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314"/>
      <c r="AG61" s="314"/>
      <c r="AH61" s="314"/>
      <c r="AI61" s="314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319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221" t="n">
        <f aca="false">SUM(C50:C61)</f>
        <v>0</v>
      </c>
      <c r="D62" s="484"/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223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230"/>
      <c r="AG62" s="230"/>
      <c r="AH62" s="230"/>
      <c r="AI62" s="230"/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26.25" hidden="true" customHeight="true" outlineLevel="0" collapsed="false">
      <c r="B63" s="326" t="s">
        <v>60</v>
      </c>
      <c r="C63" s="582" t="n">
        <v>0.83412037037037</v>
      </c>
      <c r="D63" s="582" t="s">
        <v>93</v>
      </c>
      <c r="E63" s="329" t="n">
        <v>0.834733796296296</v>
      </c>
      <c r="F63" s="329" t="s">
        <v>61</v>
      </c>
      <c r="G63" s="329" t="s">
        <v>62</v>
      </c>
      <c r="H63" s="329" t="n">
        <v>0.625775462962963</v>
      </c>
      <c r="I63" s="329"/>
      <c r="J63" s="329" t="s">
        <v>63</v>
      </c>
      <c r="K63" s="329" t="s">
        <v>64</v>
      </c>
      <c r="L63" s="329" t="s">
        <v>65</v>
      </c>
      <c r="M63" s="329" t="n">
        <v>0.834467592592593</v>
      </c>
      <c r="N63" s="329" t="n">
        <v>0.834155092592593</v>
      </c>
      <c r="O63" s="329" t="s">
        <v>94</v>
      </c>
      <c r="P63" s="329" t="s">
        <v>66</v>
      </c>
      <c r="Q63" s="329" t="s">
        <v>67</v>
      </c>
      <c r="R63" s="329"/>
      <c r="S63" s="331" t="n">
        <v>0.835497685185185</v>
      </c>
      <c r="T63" s="332"/>
      <c r="U63" s="333" t="n">
        <v>0.7090625</v>
      </c>
      <c r="V63" s="334" t="s">
        <v>95</v>
      </c>
      <c r="W63" s="331" t="n">
        <v>0.834398148148148</v>
      </c>
      <c r="X63" s="331" t="n">
        <v>0.543113425925926</v>
      </c>
      <c r="Y63" s="331" t="n">
        <v>0.335520833333333</v>
      </c>
      <c r="Z63" s="331" t="s">
        <v>96</v>
      </c>
      <c r="AA63" s="331" t="n">
        <v>0.334155092592593</v>
      </c>
      <c r="AB63" s="331" t="n">
        <v>0.625810185185185</v>
      </c>
      <c r="AC63" s="331" t="n">
        <v>0.834270833333333</v>
      </c>
      <c r="AD63" s="331" t="n">
        <v>0.670844907407407</v>
      </c>
      <c r="AE63" s="331" t="n">
        <v>0.667395833333333</v>
      </c>
      <c r="AF63" s="335" t="s">
        <v>127</v>
      </c>
      <c r="AG63" s="336" t="s">
        <v>77</v>
      </c>
      <c r="AH63" s="336" t="s">
        <v>78</v>
      </c>
      <c r="AI63" s="337" t="s">
        <v>79</v>
      </c>
      <c r="AJ63" s="334" t="n">
        <v>0.625763888888889</v>
      </c>
      <c r="AK63" s="338" t="n">
        <v>0.835439814814815</v>
      </c>
      <c r="AL63" s="339" t="n">
        <v>0.835451388888889</v>
      </c>
      <c r="AM63" s="340"/>
      <c r="AN63" s="341" t="n">
        <v>0.835428240740741</v>
      </c>
      <c r="AO63" s="338" t="n">
        <v>0.835497685185185</v>
      </c>
      <c r="AP63" s="623"/>
      <c r="AQ63" s="624"/>
    </row>
    <row r="64" customFormat="false" ht="36" hidden="tru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 -USSEGLI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71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23</v>
      </c>
      <c r="W70" s="23" t="s">
        <v>24</v>
      </c>
      <c r="X70" s="23" t="s">
        <v>25</v>
      </c>
      <c r="Y70" s="23" t="s">
        <v>26</v>
      </c>
      <c r="Z70" s="168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9" t="s">
        <v>32</v>
      </c>
      <c r="AF70" s="170" t="s">
        <v>126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22.5" hidden="false" customHeight="true" outlineLevel="0" collapsed="false">
      <c r="B72" s="54" t="s">
        <v>47</v>
      </c>
      <c r="C72" s="348" t="n">
        <f aca="false">C29+C8+C50</f>
        <v>210</v>
      </c>
      <c r="D72" s="348" t="n">
        <f aca="false">D29+D8+D50</f>
        <v>200</v>
      </c>
      <c r="E72" s="349" t="n">
        <f aca="false">E29+E8+E50</f>
        <v>0</v>
      </c>
      <c r="F72" s="350" t="n">
        <f aca="false">F29+F8+F50</f>
        <v>440</v>
      </c>
      <c r="G72" s="350" t="n">
        <f aca="false">G29+G8+G50</f>
        <v>0</v>
      </c>
      <c r="H72" s="351" t="n">
        <f aca="false">H29+H8+H50</f>
        <v>1650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0</v>
      </c>
      <c r="L72" s="351" t="n">
        <f aca="false">L29+L8+L50</f>
        <v>0</v>
      </c>
      <c r="M72" s="351" t="n">
        <f aca="false">M29+M8+M50</f>
        <v>0</v>
      </c>
      <c r="N72" s="351" t="n">
        <f aca="false">N29+N8+N50</f>
        <v>140</v>
      </c>
      <c r="O72" s="351" t="n">
        <f aca="false">O29+O8+O50</f>
        <v>0</v>
      </c>
      <c r="P72" s="351" t="n">
        <f aca="false">P29+P8+P50</f>
        <v>1390</v>
      </c>
      <c r="Q72" s="351" t="n">
        <f aca="false">Q29+Q8+Q50</f>
        <v>0</v>
      </c>
      <c r="R72" s="350" t="n">
        <f aca="false">SUM(AF72:AI72)</f>
        <v>0</v>
      </c>
      <c r="S72" s="352" t="n">
        <f aca="false">S29+S8+S50</f>
        <v>0</v>
      </c>
      <c r="T72" s="353" t="n">
        <f aca="false">SUM(V72:AE72)</f>
        <v>0</v>
      </c>
      <c r="U72" s="354" t="n">
        <f aca="false">U29+U8+U50</f>
        <v>0</v>
      </c>
      <c r="V72" s="355" t="n">
        <f aca="false">V29+V8+V50</f>
        <v>0</v>
      </c>
      <c r="W72" s="357" t="n">
        <f aca="false">W29+W8+W50</f>
        <v>0</v>
      </c>
      <c r="X72" s="357" t="n">
        <f aca="false">X29+X8+X50</f>
        <v>0</v>
      </c>
      <c r="Y72" s="357" t="n">
        <f aca="false">Y29+Y8+Y50</f>
        <v>0</v>
      </c>
      <c r="Z72" s="357" t="n">
        <f aca="false">Z29+Z8+Z50</f>
        <v>0</v>
      </c>
      <c r="AA72" s="357" t="n">
        <f aca="false">AA29+AA8+AA50</f>
        <v>0</v>
      </c>
      <c r="AB72" s="357" t="n">
        <f aca="false">AB29+AB8+AB50</f>
        <v>0</v>
      </c>
      <c r="AC72" s="357" t="n">
        <f aca="false">AC29+AC8+AC50</f>
        <v>0</v>
      </c>
      <c r="AD72" s="357" t="n">
        <f aca="false">AD29+AD8+AD50</f>
        <v>0</v>
      </c>
      <c r="AE72" s="358" t="n">
        <f aca="false">AE29+AE8+AE50</f>
        <v>0</v>
      </c>
      <c r="AF72" s="359"/>
      <c r="AG72" s="360"/>
      <c r="AH72" s="360"/>
      <c r="AI72" s="361"/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S72)+T72+U72+AJ72+AK72+AL72</f>
        <v>4030</v>
      </c>
      <c r="AN72" s="366" t="n">
        <f aca="false">AN8</f>
        <v>2225</v>
      </c>
      <c r="AO72" s="367" t="n">
        <f aca="false">AO8</f>
        <v>0</v>
      </c>
      <c r="AP72" s="368" t="n">
        <f aca="false">(AM72*100)/(AM72+AQ72)</f>
        <v>64.4284572342126</v>
      </c>
      <c r="AQ72" s="369" t="n">
        <f aca="false">AN72+AO72</f>
        <v>2225</v>
      </c>
    </row>
    <row r="73" customFormat="false" ht="26.25" hidden="false" customHeight="true" outlineLevel="0" collapsed="false">
      <c r="B73" s="75" t="s">
        <v>48</v>
      </c>
      <c r="C73" s="370" t="n">
        <f aca="false">C30+C9+C51</f>
        <v>140</v>
      </c>
      <c r="D73" s="370" t="n">
        <f aca="false">D30+D9+D51</f>
        <v>200</v>
      </c>
      <c r="E73" s="96" t="n">
        <f aca="false">E30+E9+E51</f>
        <v>0</v>
      </c>
      <c r="F73" s="96" t="n">
        <f aca="false">F30+F9+F51</f>
        <v>760</v>
      </c>
      <c r="G73" s="96" t="n">
        <f aca="false">G30+G9+G51</f>
        <v>0</v>
      </c>
      <c r="H73" s="58" t="n">
        <f aca="false">H30+H9+H51</f>
        <v>2010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0</v>
      </c>
      <c r="L73" s="58" t="n">
        <f aca="false">L30+L9+L51</f>
        <v>0</v>
      </c>
      <c r="M73" s="58" t="n">
        <f aca="false">M30+M9+M51</f>
        <v>0</v>
      </c>
      <c r="N73" s="58" t="n">
        <f aca="false">N30+N9+N51</f>
        <v>60</v>
      </c>
      <c r="O73" s="58" t="n">
        <f aca="false">O30+O9+O51</f>
        <v>0</v>
      </c>
      <c r="P73" s="58" t="n">
        <f aca="false">P30+P9+P51</f>
        <v>720</v>
      </c>
      <c r="Q73" s="58" t="n">
        <f aca="false">Q30+Q9+Q51</f>
        <v>0</v>
      </c>
      <c r="R73" s="96" t="n">
        <f aca="false">SUM(AF73:AI73)</f>
        <v>0</v>
      </c>
      <c r="S73" s="79" t="n">
        <f aca="false">S30+S9+S51</f>
        <v>0</v>
      </c>
      <c r="T73" s="371" t="n">
        <f aca="false">SUM(V73:AE73)</f>
        <v>0</v>
      </c>
      <c r="U73" s="372" t="n">
        <f aca="false">U30+U9+U51</f>
        <v>0</v>
      </c>
      <c r="V73" s="373" t="n">
        <f aca="false">V30+V9+V51</f>
        <v>0</v>
      </c>
      <c r="W73" s="374" t="n">
        <f aca="false">W30+W9+W51</f>
        <v>0</v>
      </c>
      <c r="X73" s="374" t="n">
        <f aca="false">X30+X9+X51</f>
        <v>0</v>
      </c>
      <c r="Y73" s="374" t="n">
        <f aca="false">Y30+Y9+Y51</f>
        <v>0</v>
      </c>
      <c r="Z73" s="374" t="n">
        <f aca="false">Z30+Z9+Z51</f>
        <v>0</v>
      </c>
      <c r="AA73" s="374" t="n">
        <f aca="false">AA30+AA9+AA51</f>
        <v>0</v>
      </c>
      <c r="AB73" s="374" t="n">
        <f aca="false">AB30+AB9+AB51</f>
        <v>0</v>
      </c>
      <c r="AC73" s="374" t="n">
        <f aca="false">AC30+AC9+AC51</f>
        <v>0</v>
      </c>
      <c r="AD73" s="374" t="n">
        <f aca="false">AD30+AD9+AD51</f>
        <v>0</v>
      </c>
      <c r="AE73" s="375" t="n">
        <f aca="false">AE30+AE9+AE51</f>
        <v>0</v>
      </c>
      <c r="AF73" s="376"/>
      <c r="AG73" s="377"/>
      <c r="AH73" s="377"/>
      <c r="AI73" s="378"/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3890</v>
      </c>
      <c r="AN73" s="381" t="n">
        <f aca="false">AN9</f>
        <v>3220</v>
      </c>
      <c r="AO73" s="88" t="n">
        <f aca="false">AO9</f>
        <v>0</v>
      </c>
      <c r="AP73" s="382" t="n">
        <f aca="false">(AM73*100)/(AM73+AQ73)</f>
        <v>54.7116736990155</v>
      </c>
      <c r="AQ73" s="90" t="n">
        <f aca="false">AN73+AO73</f>
        <v>3220</v>
      </c>
    </row>
    <row r="74" customFormat="false" ht="26.25" hidden="false" customHeight="true" outlineLevel="0" collapsed="false">
      <c r="B74" s="91" t="s">
        <v>49</v>
      </c>
      <c r="C74" s="370" t="n">
        <f aca="false">C31+C10+C52</f>
        <v>160</v>
      </c>
      <c r="D74" s="370" t="n">
        <f aca="false">D31+D10+D52</f>
        <v>200</v>
      </c>
      <c r="E74" s="96" t="n">
        <f aca="false">E31+E10+E52</f>
        <v>0</v>
      </c>
      <c r="F74" s="96" t="n">
        <f aca="false">F31+F10+F52</f>
        <v>800</v>
      </c>
      <c r="G74" s="96" t="n">
        <f aca="false">G31+G10+G52</f>
        <v>0</v>
      </c>
      <c r="H74" s="58" t="n">
        <f aca="false">H31+H10+H52</f>
        <v>3200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0</v>
      </c>
      <c r="L74" s="58" t="n">
        <f aca="false">L31+L10+L52</f>
        <v>0</v>
      </c>
      <c r="M74" s="58" t="n">
        <f aca="false">M31+M10+M52</f>
        <v>0</v>
      </c>
      <c r="N74" s="58" t="n">
        <f aca="false">N31+N10+N52</f>
        <v>110</v>
      </c>
      <c r="O74" s="58" t="n">
        <f aca="false">O31+O10+O52</f>
        <v>0</v>
      </c>
      <c r="P74" s="58" t="n">
        <f aca="false">P31+P10+P52</f>
        <v>760</v>
      </c>
      <c r="Q74" s="58" t="n">
        <f aca="false">Q31+Q10+Q52</f>
        <v>0</v>
      </c>
      <c r="R74" s="96" t="n">
        <f aca="false">SUM(AF74:AI74)</f>
        <v>0</v>
      </c>
      <c r="S74" s="79" t="n">
        <f aca="false">S31+S10+S52</f>
        <v>0</v>
      </c>
      <c r="T74" s="371" t="n">
        <f aca="false">SUM(V74:AE74)</f>
        <v>0</v>
      </c>
      <c r="U74" s="372" t="n">
        <f aca="false">U31+U10+U52</f>
        <v>0</v>
      </c>
      <c r="V74" s="373" t="n">
        <f aca="false">V31+V10+V52</f>
        <v>0</v>
      </c>
      <c r="W74" s="374" t="n">
        <f aca="false">W31+W10+W52</f>
        <v>0</v>
      </c>
      <c r="X74" s="374" t="n">
        <f aca="false">X31+X10+X52</f>
        <v>0</v>
      </c>
      <c r="Y74" s="374" t="n">
        <f aca="false">Y31+Y10+Y52</f>
        <v>0</v>
      </c>
      <c r="Z74" s="374" t="n">
        <f aca="false">Z31+Z10+Z52</f>
        <v>0</v>
      </c>
      <c r="AA74" s="374" t="n">
        <f aca="false">AA31+AA10+AA52</f>
        <v>0</v>
      </c>
      <c r="AB74" s="374" t="n">
        <f aca="false">AB31+AB10+AB52</f>
        <v>0</v>
      </c>
      <c r="AC74" s="374" t="n">
        <f aca="false">AC31+AC10+AC52</f>
        <v>0</v>
      </c>
      <c r="AD74" s="374" t="n">
        <f aca="false">AD31+AD10+AD52</f>
        <v>0</v>
      </c>
      <c r="AE74" s="375" t="n">
        <f aca="false">AE31+AE10+AE52</f>
        <v>0</v>
      </c>
      <c r="AF74" s="376"/>
      <c r="AG74" s="377"/>
      <c r="AH74" s="377"/>
      <c r="AI74" s="378"/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5230</v>
      </c>
      <c r="AN74" s="381" t="n">
        <f aca="false">AN10</f>
        <v>5750</v>
      </c>
      <c r="AO74" s="88" t="n">
        <f aca="false">AO10</f>
        <v>0</v>
      </c>
      <c r="AP74" s="382" t="n">
        <f aca="false">(AM74*100)/(AM74+AQ74)</f>
        <v>47.632058287796</v>
      </c>
      <c r="AQ74" s="90" t="n">
        <f aca="false">AN74+AO74</f>
        <v>5750</v>
      </c>
    </row>
    <row r="75" customFormat="false" ht="26.25" hidden="false" customHeight="true" outlineLevel="0" collapsed="false">
      <c r="B75" s="91" t="s">
        <v>50</v>
      </c>
      <c r="C75" s="370" t="n">
        <f aca="false">C32+C11+C53</f>
        <v>380</v>
      </c>
      <c r="D75" s="370" t="n">
        <f aca="false">D32+D11+D53</f>
        <v>200</v>
      </c>
      <c r="E75" s="96" t="n">
        <f aca="false">E32+E11+E53</f>
        <v>0</v>
      </c>
      <c r="F75" s="96" t="n">
        <f aca="false">F32+F11+F53</f>
        <v>2610</v>
      </c>
      <c r="G75" s="96" t="n">
        <f aca="false">G32+G11+G53</f>
        <v>0</v>
      </c>
      <c r="H75" s="58" t="n">
        <f aca="false">H32+H11+H53</f>
        <v>2190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0</v>
      </c>
      <c r="L75" s="58" t="n">
        <f aca="false">L32+L11+L53</f>
        <v>0</v>
      </c>
      <c r="M75" s="58" t="n">
        <f aca="false">M32+M11+M53</f>
        <v>0</v>
      </c>
      <c r="N75" s="58" t="n">
        <f aca="false">N32+N11+N53</f>
        <v>50</v>
      </c>
      <c r="O75" s="58" t="n">
        <f aca="false">O32+O11+O53</f>
        <v>0</v>
      </c>
      <c r="P75" s="58" t="n">
        <f aca="false">P32+P11+P53</f>
        <v>710</v>
      </c>
      <c r="Q75" s="58" t="n">
        <f aca="false">Q32+Q11+Q53</f>
        <v>0</v>
      </c>
      <c r="R75" s="96" t="n">
        <f aca="false">SUM(AF75:AI75)</f>
        <v>0</v>
      </c>
      <c r="S75" s="79" t="n">
        <f aca="false">S32+S11+S53</f>
        <v>0</v>
      </c>
      <c r="T75" s="371" t="n">
        <f aca="false">SUM(V75:AE75)</f>
        <v>0</v>
      </c>
      <c r="U75" s="372" t="n">
        <f aca="false">U32+U11+U53</f>
        <v>0</v>
      </c>
      <c r="V75" s="373" t="n">
        <f aca="false">V32+V11+V53</f>
        <v>0</v>
      </c>
      <c r="W75" s="374" t="n">
        <f aca="false">W32+W11+W53</f>
        <v>0</v>
      </c>
      <c r="X75" s="374" t="n">
        <f aca="false">X32+X11+X53</f>
        <v>0</v>
      </c>
      <c r="Y75" s="374" t="n">
        <f aca="false">Y32+Y11+Y53</f>
        <v>0</v>
      </c>
      <c r="Z75" s="374" t="n">
        <f aca="false">Z32+Z11+Z53</f>
        <v>0</v>
      </c>
      <c r="AA75" s="374" t="n">
        <f aca="false">AA32+AA11+AA53</f>
        <v>0</v>
      </c>
      <c r="AB75" s="374" t="n">
        <f aca="false">AB32+AB11+AB53</f>
        <v>0</v>
      </c>
      <c r="AC75" s="374" t="n">
        <f aca="false">AC32+AC11+AC53</f>
        <v>0</v>
      </c>
      <c r="AD75" s="374" t="n">
        <f aca="false">AD32+AD11+AD53</f>
        <v>0</v>
      </c>
      <c r="AE75" s="375" t="n">
        <f aca="false">AE32+AE11+AE53</f>
        <v>0</v>
      </c>
      <c r="AF75" s="376"/>
      <c r="AG75" s="377"/>
      <c r="AH75" s="377"/>
      <c r="AI75" s="378"/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6140</v>
      </c>
      <c r="AN75" s="381" t="n">
        <f aca="false">AN11</f>
        <v>4895</v>
      </c>
      <c r="AO75" s="88" t="n">
        <f aca="false">AO11</f>
        <v>0</v>
      </c>
      <c r="AP75" s="382" t="n">
        <f aca="false">(AM75*100)/(AM75+AQ75)</f>
        <v>55.6411418214771</v>
      </c>
      <c r="AQ75" s="90" t="n">
        <f aca="false">AN75+AO75</f>
        <v>4895</v>
      </c>
    </row>
    <row r="76" customFormat="false" ht="26.25" hidden="false" customHeight="true" outlineLevel="0" collapsed="false">
      <c r="B76" s="92" t="s">
        <v>51</v>
      </c>
      <c r="C76" s="370" t="n">
        <f aca="false">C33+C12+C54</f>
        <v>300</v>
      </c>
      <c r="D76" s="370" t="n">
        <f aca="false">D33+D12+D54</f>
        <v>200</v>
      </c>
      <c r="E76" s="96" t="n">
        <f aca="false">E33+E12+E54</f>
        <v>0</v>
      </c>
      <c r="F76" s="96" t="n">
        <f aca="false">F33+F12+F54</f>
        <v>3090</v>
      </c>
      <c r="G76" s="96" t="n">
        <f aca="false">G33+G12+G54</f>
        <v>0</v>
      </c>
      <c r="H76" s="58" t="n">
        <f aca="false">H33+H12+H54</f>
        <v>2040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0</v>
      </c>
      <c r="L76" s="58" t="n">
        <f aca="false">L33+L12+L54</f>
        <v>0</v>
      </c>
      <c r="M76" s="58" t="n">
        <f aca="false">M33+M12+M54</f>
        <v>0</v>
      </c>
      <c r="N76" s="58" t="n">
        <f aca="false">N33+N12+N54</f>
        <v>0</v>
      </c>
      <c r="O76" s="58" t="n">
        <f aca="false">O33+O12+O54</f>
        <v>0</v>
      </c>
      <c r="P76" s="58" t="n">
        <f aca="false">P33+P12+P54</f>
        <v>1950</v>
      </c>
      <c r="Q76" s="58" t="n">
        <f aca="false">Q33+Q12+Q54</f>
        <v>0</v>
      </c>
      <c r="R76" s="96" t="n">
        <f aca="false">SUM(AF76:AI76)</f>
        <v>0</v>
      </c>
      <c r="S76" s="79" t="n">
        <f aca="false">S33+S12+S54</f>
        <v>6460</v>
      </c>
      <c r="T76" s="371" t="n">
        <f aca="false">SUM(V76:AE76)</f>
        <v>0</v>
      </c>
      <c r="U76" s="372" t="n">
        <f aca="false">U33+U12+U54</f>
        <v>0</v>
      </c>
      <c r="V76" s="383" t="n">
        <f aca="false">V33+V12+V54</f>
        <v>0</v>
      </c>
      <c r="W76" s="384" t="n">
        <f aca="false">W33+W12+W54</f>
        <v>0</v>
      </c>
      <c r="X76" s="384" t="n">
        <f aca="false">X33+X12+X54</f>
        <v>0</v>
      </c>
      <c r="Y76" s="384" t="n">
        <f aca="false">Y33+Y12+Y54</f>
        <v>0</v>
      </c>
      <c r="Z76" s="384" t="n">
        <f aca="false">Z33+Z12+Z54</f>
        <v>0</v>
      </c>
      <c r="AA76" s="384" t="n">
        <f aca="false">AA33+AA12+AA54</f>
        <v>0</v>
      </c>
      <c r="AB76" s="384" t="n">
        <f aca="false">AB33+AB12+AB54</f>
        <v>0</v>
      </c>
      <c r="AC76" s="384" t="n">
        <f aca="false">AC33+AC12+AC54</f>
        <v>0</v>
      </c>
      <c r="AD76" s="384" t="n">
        <f aca="false">AD33+AD12+AD54</f>
        <v>0</v>
      </c>
      <c r="AE76" s="385" t="n">
        <f aca="false">AE33+AE12+AE54</f>
        <v>0</v>
      </c>
      <c r="AF76" s="386"/>
      <c r="AG76" s="387"/>
      <c r="AH76" s="387"/>
      <c r="AI76" s="388"/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S76)+T76+U76+AJ76+AK76+AL76</f>
        <v>14040</v>
      </c>
      <c r="AN76" s="381" t="n">
        <f aca="false">AN12</f>
        <v>5270</v>
      </c>
      <c r="AO76" s="88" t="n">
        <f aca="false">AO12</f>
        <v>0</v>
      </c>
      <c r="AP76" s="382" t="n">
        <f aca="false">(AM76*100)/(AM76+AQ76)</f>
        <v>72.7084412221647</v>
      </c>
      <c r="AQ76" s="90" t="n">
        <f aca="false">AN76+AO76</f>
        <v>5270</v>
      </c>
    </row>
    <row r="77" customFormat="false" ht="26.25" hidden="false" customHeight="true" outlineLevel="0" collapsed="false">
      <c r="B77" s="75" t="s">
        <v>52</v>
      </c>
      <c r="C77" s="370" t="n">
        <f aca="false">C34+C13+C55</f>
        <v>210</v>
      </c>
      <c r="D77" s="370" t="n">
        <f aca="false">D34+D13+D55</f>
        <v>200</v>
      </c>
      <c r="E77" s="96" t="n">
        <f aca="false">E34+E13+E55</f>
        <v>0</v>
      </c>
      <c r="F77" s="96" t="n">
        <f aca="false">F34+F13+F55</f>
        <v>2690</v>
      </c>
      <c r="G77" s="96" t="n">
        <f aca="false">G34+G13+G55</f>
        <v>0</v>
      </c>
      <c r="H77" s="58" t="n">
        <f aca="false">H34+H13+H55</f>
        <v>5520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0</v>
      </c>
      <c r="L77" s="58" t="n">
        <f aca="false">L34+L13+L55</f>
        <v>0</v>
      </c>
      <c r="M77" s="58" t="n">
        <f aca="false">M34+M13+M55</f>
        <v>0</v>
      </c>
      <c r="N77" s="58" t="n">
        <f aca="false">N34+N13+N55</f>
        <v>200</v>
      </c>
      <c r="O77" s="58" t="n">
        <f aca="false">O34+O13+O55</f>
        <v>0</v>
      </c>
      <c r="P77" s="58" t="n">
        <f aca="false">P34+P13+P55</f>
        <v>1930</v>
      </c>
      <c r="Q77" s="58" t="n">
        <f aca="false">Q34+Q13+Q55</f>
        <v>0</v>
      </c>
      <c r="R77" s="96" t="n">
        <f aca="false">SUM(AF77:AI77)</f>
        <v>0</v>
      </c>
      <c r="S77" s="79" t="n">
        <f aca="false">S34+S13+S55</f>
        <v>2500</v>
      </c>
      <c r="T77" s="371" t="n">
        <f aca="false">SUM(V77:AE77)</f>
        <v>0</v>
      </c>
      <c r="U77" s="372" t="n">
        <f aca="false">U34+U13+U55</f>
        <v>0</v>
      </c>
      <c r="V77" s="373" t="n">
        <f aca="false">V34+V13+V55</f>
        <v>0</v>
      </c>
      <c r="W77" s="374" t="n">
        <f aca="false">W34+W13+W55</f>
        <v>0</v>
      </c>
      <c r="X77" s="374" t="n">
        <f aca="false">X34+X13+X55</f>
        <v>0</v>
      </c>
      <c r="Y77" s="374" t="n">
        <f aca="false">Y34+Y13+Y55</f>
        <v>0</v>
      </c>
      <c r="Z77" s="374" t="n">
        <f aca="false">Z34+Z13+Z55</f>
        <v>0</v>
      </c>
      <c r="AA77" s="374" t="n">
        <f aca="false">AA34+AA13+AA55</f>
        <v>0</v>
      </c>
      <c r="AB77" s="374" t="n">
        <f aca="false">AB34+AB13+AB55</f>
        <v>0</v>
      </c>
      <c r="AC77" s="374" t="n">
        <f aca="false">AC34+AC13+AC55</f>
        <v>0</v>
      </c>
      <c r="AD77" s="374" t="n">
        <f aca="false">AD34+AD13+AD55</f>
        <v>0</v>
      </c>
      <c r="AE77" s="375" t="n">
        <f aca="false">AE34+AE13+AE55</f>
        <v>0</v>
      </c>
      <c r="AF77" s="376"/>
      <c r="AG77" s="377"/>
      <c r="AH77" s="377"/>
      <c r="AI77" s="378"/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13250</v>
      </c>
      <c r="AN77" s="381" t="n">
        <f aca="false">AN13</f>
        <v>9570</v>
      </c>
      <c r="AO77" s="88" t="n">
        <f aca="false">AO13</f>
        <v>0</v>
      </c>
      <c r="AP77" s="382" t="n">
        <f aca="false">(AM77*100)/(AM77+AQ77)</f>
        <v>58.0631025416302</v>
      </c>
      <c r="AQ77" s="90" t="n">
        <f aca="false">AN77+AO77</f>
        <v>9570</v>
      </c>
    </row>
    <row r="78" customFormat="false" ht="26.25" hidden="false" customHeight="true" outlineLevel="0" collapsed="false">
      <c r="B78" s="91" t="s">
        <v>53</v>
      </c>
      <c r="C78" s="370" t="n">
        <f aca="false">C35+C14+C56</f>
        <v>190</v>
      </c>
      <c r="D78" s="370" t="n">
        <f aca="false">D35+D14+D56</f>
        <v>200</v>
      </c>
      <c r="E78" s="96" t="n">
        <f aca="false">E35+E14+E56</f>
        <v>2940</v>
      </c>
      <c r="F78" s="392" t="n">
        <f aca="false">F35+F14+F56</f>
        <v>4110</v>
      </c>
      <c r="G78" s="96" t="n">
        <f aca="false">G35+G14+G56</f>
        <v>0</v>
      </c>
      <c r="H78" s="58" t="n">
        <f aca="false">H35+H14+H56</f>
        <v>5640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0</v>
      </c>
      <c r="L78" s="393" t="n">
        <f aca="false">L35+L14+L56</f>
        <v>0</v>
      </c>
      <c r="M78" s="393" t="n">
        <f aca="false">M35+M14+M56</f>
        <v>0</v>
      </c>
      <c r="N78" s="393" t="n">
        <f aca="false">N35+N14+N56</f>
        <v>60</v>
      </c>
      <c r="O78" s="393" t="n">
        <f aca="false">O35+O14+O56</f>
        <v>0</v>
      </c>
      <c r="P78" s="58" t="n">
        <f aca="false">P35+P14+P56</f>
        <v>1680</v>
      </c>
      <c r="Q78" s="58" t="n">
        <f aca="false">Q35+Q14+Q56</f>
        <v>0</v>
      </c>
      <c r="R78" s="96" t="n">
        <f aca="false">SUM(AF78:AI78)</f>
        <v>0</v>
      </c>
      <c r="S78" s="79" t="n">
        <f aca="false">S35+S14+S56</f>
        <v>0</v>
      </c>
      <c r="T78" s="371" t="n">
        <f aca="false">SUM(V78:AE78)</f>
        <v>0</v>
      </c>
      <c r="U78" s="372" t="n">
        <f aca="false">U35+U14+U56</f>
        <v>0</v>
      </c>
      <c r="V78" s="373" t="n">
        <f aca="false">V35+V14+V56</f>
        <v>0</v>
      </c>
      <c r="W78" s="374" t="n">
        <f aca="false">W35+W14+W56</f>
        <v>0</v>
      </c>
      <c r="X78" s="374" t="n">
        <f aca="false">X35+X14+X56</f>
        <v>0</v>
      </c>
      <c r="Y78" s="374" t="n">
        <f aca="false">Y35+Y14+Y56</f>
        <v>0</v>
      </c>
      <c r="Z78" s="374" t="n">
        <f aca="false">Z35+Z14+Z56</f>
        <v>0</v>
      </c>
      <c r="AA78" s="374" t="n">
        <f aca="false">AA35+AA14+AA56</f>
        <v>0</v>
      </c>
      <c r="AB78" s="374" t="n">
        <f aca="false">AB35+AB14+AB56</f>
        <v>0</v>
      </c>
      <c r="AC78" s="374" t="n">
        <f aca="false">AC35+AC14+AC56</f>
        <v>0</v>
      </c>
      <c r="AD78" s="374" t="n">
        <f aca="false">AD35+AD14+AD56</f>
        <v>0</v>
      </c>
      <c r="AE78" s="375" t="n">
        <f aca="false">AE35+AE14+AE56</f>
        <v>0</v>
      </c>
      <c r="AF78" s="376"/>
      <c r="AG78" s="377"/>
      <c r="AH78" s="377"/>
      <c r="AI78" s="378"/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4820</v>
      </c>
      <c r="AN78" s="381" t="n">
        <f aca="false">AN14</f>
        <v>13955</v>
      </c>
      <c r="AO78" s="88" t="n">
        <f aca="false">AO14</f>
        <v>0</v>
      </c>
      <c r="AP78" s="382" t="n">
        <f aca="false">(AM78*100)/(AM78+AQ78)</f>
        <v>51.5030408340573</v>
      </c>
      <c r="AQ78" s="90" t="n">
        <f aca="false">AN78+AO78</f>
        <v>13955</v>
      </c>
    </row>
    <row r="79" customFormat="false" ht="26.25" hidden="false" customHeight="true" outlineLevel="0" collapsed="false">
      <c r="B79" s="75" t="s">
        <v>54</v>
      </c>
      <c r="C79" s="370" t="n">
        <f aca="false">C36+C15+C57</f>
        <v>240</v>
      </c>
      <c r="D79" s="370" t="n">
        <f aca="false">D36+D15+D57</f>
        <v>200</v>
      </c>
      <c r="E79" s="96" t="n">
        <f aca="false">E36+E15+E57</f>
        <v>1880</v>
      </c>
      <c r="F79" s="392" t="n">
        <f aca="false">F36+F15+F57</f>
        <v>4370</v>
      </c>
      <c r="G79" s="96" t="n">
        <f aca="false">G36+G15+G57</f>
        <v>0</v>
      </c>
      <c r="H79" s="58" t="n">
        <f aca="false">H36+H15+H57</f>
        <v>3660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0</v>
      </c>
      <c r="L79" s="393" t="n">
        <f aca="false">L36+L15+L57</f>
        <v>0</v>
      </c>
      <c r="M79" s="393" t="n">
        <f aca="false">M36+M15+M57</f>
        <v>0</v>
      </c>
      <c r="N79" s="393" t="n">
        <f aca="false">N36+N15+N57</f>
        <v>160</v>
      </c>
      <c r="O79" s="393" t="n">
        <f aca="false">O36+O15+O57</f>
        <v>0</v>
      </c>
      <c r="P79" s="58" t="n">
        <f aca="false">P36+P15+P57</f>
        <v>2420</v>
      </c>
      <c r="Q79" s="58" t="n">
        <f aca="false">Q36+Q15+Q57</f>
        <v>0</v>
      </c>
      <c r="R79" s="96" t="n">
        <f aca="false">SUM(AF79:AI79)</f>
        <v>0</v>
      </c>
      <c r="S79" s="79" t="n">
        <f aca="false">S36+S15+S57</f>
        <v>3380</v>
      </c>
      <c r="T79" s="371" t="n">
        <f aca="false">SUM(V79:AE79)</f>
        <v>0</v>
      </c>
      <c r="U79" s="372" t="n">
        <f aca="false">U36+U15+U57</f>
        <v>0</v>
      </c>
      <c r="V79" s="373" t="n">
        <f aca="false">V36+V15+V57</f>
        <v>0</v>
      </c>
      <c r="W79" s="374" t="n">
        <f aca="false">W36+W15+W57</f>
        <v>0</v>
      </c>
      <c r="X79" s="374" t="n">
        <f aca="false">X36+X15+X57</f>
        <v>0</v>
      </c>
      <c r="Y79" s="374" t="n">
        <f aca="false">Y36+Y15+Y57</f>
        <v>0</v>
      </c>
      <c r="Z79" s="374" t="n">
        <f aca="false">Z36+Z15+Z57</f>
        <v>0</v>
      </c>
      <c r="AA79" s="374" t="n">
        <f aca="false">AA36+AA15+AA57</f>
        <v>0</v>
      </c>
      <c r="AB79" s="374" t="n">
        <f aca="false">AB36+AB15+AB57</f>
        <v>0</v>
      </c>
      <c r="AC79" s="374" t="n">
        <f aca="false">AC36+AC15+AC57</f>
        <v>0</v>
      </c>
      <c r="AD79" s="374" t="n">
        <f aca="false">AD36+AD15+AD57</f>
        <v>0</v>
      </c>
      <c r="AE79" s="375" t="n">
        <f aca="false">AE36+AE15+AE57</f>
        <v>0</v>
      </c>
      <c r="AF79" s="376"/>
      <c r="AG79" s="377"/>
      <c r="AH79" s="377"/>
      <c r="AI79" s="378"/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16310</v>
      </c>
      <c r="AN79" s="381" t="n">
        <f aca="false">AN15</f>
        <v>18955</v>
      </c>
      <c r="AO79" s="88" t="n">
        <f aca="false">AO15</f>
        <v>0</v>
      </c>
      <c r="AP79" s="382" t="n">
        <f aca="false">(AM79*100)/(AM79+AQ79)</f>
        <v>46.2498227704523</v>
      </c>
      <c r="AQ79" s="90" t="n">
        <f aca="false">AN79+AO79</f>
        <v>18955</v>
      </c>
    </row>
    <row r="80" customFormat="false" ht="26.25" hidden="false" customHeight="true" outlineLevel="0" collapsed="false">
      <c r="B80" s="91" t="s">
        <v>55</v>
      </c>
      <c r="C80" s="370" t="n">
        <f aca="false">C37+C16+C58</f>
        <v>100</v>
      </c>
      <c r="D80" s="370" t="n">
        <f aca="false">D37+D16+D58</f>
        <v>200</v>
      </c>
      <c r="E80" s="96" t="n">
        <f aca="false">E37+E16+E58</f>
        <v>0</v>
      </c>
      <c r="F80" s="392" t="n">
        <f aca="false">F37+F16+F58</f>
        <v>2480</v>
      </c>
      <c r="G80" s="96" t="n">
        <f aca="false">G37+G16+G58</f>
        <v>0</v>
      </c>
      <c r="H80" s="58" t="n">
        <f aca="false">H37+H16+H58</f>
        <v>3050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0</v>
      </c>
      <c r="L80" s="393" t="n">
        <f aca="false">L37+L16+L58</f>
        <v>0</v>
      </c>
      <c r="M80" s="393" t="n">
        <f aca="false">M37+M16+M58</f>
        <v>0</v>
      </c>
      <c r="N80" s="393" t="n">
        <f aca="false">N37+N16+N58</f>
        <v>80</v>
      </c>
      <c r="O80" s="393" t="n">
        <f aca="false">O37+O16+O58</f>
        <v>0</v>
      </c>
      <c r="P80" s="58" t="n">
        <f aca="false">P37+P16+P58</f>
        <v>2000</v>
      </c>
      <c r="Q80" s="58" t="n">
        <f aca="false">Q37+Q16+Q58</f>
        <v>0</v>
      </c>
      <c r="R80" s="96" t="n">
        <f aca="false">SUM(AF80:AI80)</f>
        <v>0</v>
      </c>
      <c r="S80" s="79" t="n">
        <f aca="false">S37+S16+S58</f>
        <v>930</v>
      </c>
      <c r="T80" s="371" t="n">
        <f aca="false">SUM(V80:AE80)</f>
        <v>0</v>
      </c>
      <c r="U80" s="372" t="n">
        <f aca="false">U37+U16+U58</f>
        <v>0</v>
      </c>
      <c r="V80" s="373" t="n">
        <f aca="false">V37+V16+V58</f>
        <v>0</v>
      </c>
      <c r="W80" s="374" t="n">
        <f aca="false">W37+W16+W58</f>
        <v>0</v>
      </c>
      <c r="X80" s="374" t="n">
        <f aca="false">X37+X16+X58</f>
        <v>0</v>
      </c>
      <c r="Y80" s="374" t="n">
        <f aca="false">Y37+Y16+Y58</f>
        <v>0</v>
      </c>
      <c r="Z80" s="374" t="n">
        <f aca="false">Z37+Z16+Z58</f>
        <v>0</v>
      </c>
      <c r="AA80" s="374" t="n">
        <f aca="false">AA37+AA16+AA58</f>
        <v>0</v>
      </c>
      <c r="AB80" s="374" t="n">
        <f aca="false">AB37+AB16+AB58</f>
        <v>0</v>
      </c>
      <c r="AC80" s="374" t="n">
        <f aca="false">AC37+AC16+AC58</f>
        <v>0</v>
      </c>
      <c r="AD80" s="374" t="n">
        <f aca="false">AD37+AD16+AD58</f>
        <v>0</v>
      </c>
      <c r="AE80" s="375" t="n">
        <f aca="false">AE37+AE16+AE58</f>
        <v>0</v>
      </c>
      <c r="AF80" s="376"/>
      <c r="AG80" s="377"/>
      <c r="AH80" s="377"/>
      <c r="AI80" s="378"/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8840</v>
      </c>
      <c r="AN80" s="381" t="n">
        <f aca="false">AN16</f>
        <v>5750</v>
      </c>
      <c r="AO80" s="88" t="n">
        <f aca="false">AO16</f>
        <v>0</v>
      </c>
      <c r="AP80" s="382" t="n">
        <f aca="false">(AM80*100)/(AM80+AQ80)</f>
        <v>60.5894448252228</v>
      </c>
      <c r="AQ80" s="90" t="n">
        <f aca="false">AN80+AO80</f>
        <v>5750</v>
      </c>
    </row>
    <row r="81" customFormat="false" ht="26.25" hidden="false" customHeight="true" outlineLevel="0" collapsed="false">
      <c r="B81" s="91" t="s">
        <v>56</v>
      </c>
      <c r="C81" s="370" t="n">
        <f aca="false">C38+C17+C59</f>
        <v>390</v>
      </c>
      <c r="D81" s="370" t="n">
        <f aca="false">D38+D17+D59</f>
        <v>200</v>
      </c>
      <c r="E81" s="96" t="n">
        <f aca="false">E38+E17+E59</f>
        <v>0</v>
      </c>
      <c r="F81" s="392" t="n">
        <f aca="false">F38+F17+F59</f>
        <v>1320</v>
      </c>
      <c r="G81" s="96" t="n">
        <f aca="false">G38+G17+G59</f>
        <v>0</v>
      </c>
      <c r="H81" s="58" t="n">
        <f aca="false">H38+H17+H59</f>
        <v>1660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0</v>
      </c>
      <c r="L81" s="393" t="n">
        <f aca="false">L38+L17+L59</f>
        <v>0</v>
      </c>
      <c r="M81" s="393" t="n">
        <f aca="false">M38+M17+M59</f>
        <v>0</v>
      </c>
      <c r="N81" s="393" t="n">
        <f aca="false">N38+N17+N59</f>
        <v>0</v>
      </c>
      <c r="O81" s="393" t="n">
        <f aca="false">O38+O17+O59</f>
        <v>0</v>
      </c>
      <c r="P81" s="58" t="n">
        <f aca="false">P38+P17+P59</f>
        <v>1200</v>
      </c>
      <c r="Q81" s="58" t="n">
        <f aca="false">Q38+Q17+Q59</f>
        <v>0</v>
      </c>
      <c r="R81" s="96" t="n">
        <f aca="false">SUM(AF81:AI81)</f>
        <v>0</v>
      </c>
      <c r="S81" s="79" t="n">
        <f aca="false">S38+S17+S59</f>
        <v>7130</v>
      </c>
      <c r="T81" s="371" t="n">
        <f aca="false">SUM(V81:AE81)</f>
        <v>0</v>
      </c>
      <c r="U81" s="372" t="n">
        <f aca="false">U38+U17+U59</f>
        <v>0</v>
      </c>
      <c r="V81" s="373" t="n">
        <f aca="false">V38+V17+V59</f>
        <v>0</v>
      </c>
      <c r="W81" s="374" t="n">
        <f aca="false">W38+W17+W59</f>
        <v>0</v>
      </c>
      <c r="X81" s="374" t="n">
        <f aca="false">X38+X17+X59</f>
        <v>0</v>
      </c>
      <c r="Y81" s="374" t="n">
        <f aca="false">Y38+Y17+Y59</f>
        <v>0</v>
      </c>
      <c r="Z81" s="374" t="n">
        <f aca="false">Z38+Z17+Z59</f>
        <v>0</v>
      </c>
      <c r="AA81" s="374" t="n">
        <f aca="false">AA38+AA17+AA59</f>
        <v>0</v>
      </c>
      <c r="AB81" s="374" t="n">
        <f aca="false">AB38+AB17+AB59</f>
        <v>0</v>
      </c>
      <c r="AC81" s="374" t="n">
        <f aca="false">AC38+AC17+AC59</f>
        <v>0</v>
      </c>
      <c r="AD81" s="374" t="n">
        <f aca="false">AD38+AD17+AD59</f>
        <v>0</v>
      </c>
      <c r="AE81" s="375" t="n">
        <f aca="false">AE38+AE17+AE59</f>
        <v>0</v>
      </c>
      <c r="AF81" s="376"/>
      <c r="AG81" s="377"/>
      <c r="AH81" s="377"/>
      <c r="AI81" s="378"/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11900</v>
      </c>
      <c r="AN81" s="381" t="n">
        <f aca="false">AN17</f>
        <v>4610</v>
      </c>
      <c r="AO81" s="88" t="n">
        <f aca="false">AO17</f>
        <v>0</v>
      </c>
      <c r="AP81" s="382" t="n">
        <f aca="false">(AM81*100)/(AM81+AQ81)</f>
        <v>72.0775287704422</v>
      </c>
      <c r="AQ81" s="90" t="n">
        <f aca="false">AN81+AO81</f>
        <v>4610</v>
      </c>
    </row>
    <row r="82" customFormat="false" ht="26.25" hidden="false" customHeight="true" outlineLevel="0" collapsed="false">
      <c r="B82" s="75" t="s">
        <v>57</v>
      </c>
      <c r="C82" s="370" t="n">
        <f aca="false">C39+C18+C60</f>
        <v>1000</v>
      </c>
      <c r="D82" s="370" t="n">
        <f aca="false">D39+D18+D60</f>
        <v>200</v>
      </c>
      <c r="E82" s="96" t="n">
        <f aca="false">E39+E18+E60</f>
        <v>3350</v>
      </c>
      <c r="F82" s="392" t="n">
        <f aca="false">F39+F18+F60</f>
        <v>1520</v>
      </c>
      <c r="G82" s="96" t="n">
        <f aca="false">G39+G18+G60</f>
        <v>0</v>
      </c>
      <c r="H82" s="58" t="n">
        <f aca="false">H39+H18+H60</f>
        <v>2490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0</v>
      </c>
      <c r="L82" s="393" t="n">
        <f aca="false">L39+L18+L60</f>
        <v>0</v>
      </c>
      <c r="M82" s="393" t="n">
        <f aca="false">M39+M18+M60</f>
        <v>0</v>
      </c>
      <c r="N82" s="393" t="n">
        <f aca="false">N39+N18+N60</f>
        <v>100</v>
      </c>
      <c r="O82" s="393" t="n">
        <f aca="false">O39+O18+O60</f>
        <v>0</v>
      </c>
      <c r="P82" s="58" t="n">
        <f aca="false">P39+P18+P60</f>
        <v>1390</v>
      </c>
      <c r="Q82" s="58" t="n">
        <f aca="false">Q39+Q18+Q60</f>
        <v>0</v>
      </c>
      <c r="R82" s="96" t="n">
        <f aca="false">SUM(AF82:AI82)</f>
        <v>0</v>
      </c>
      <c r="S82" s="79" t="n">
        <f aca="false">S39+S18+S60</f>
        <v>0</v>
      </c>
      <c r="T82" s="371" t="n">
        <f aca="false">SUM(V82:AE82)</f>
        <v>0</v>
      </c>
      <c r="U82" s="372" t="n">
        <f aca="false">U39+U18+U60</f>
        <v>0</v>
      </c>
      <c r="V82" s="373" t="n">
        <f aca="false">V39+V18+V60</f>
        <v>0</v>
      </c>
      <c r="W82" s="374" t="n">
        <f aca="false">W39+W18+W60</f>
        <v>0</v>
      </c>
      <c r="X82" s="374" t="n">
        <f aca="false">X39+X18+X60</f>
        <v>0</v>
      </c>
      <c r="Y82" s="374" t="n">
        <f aca="false">Y39+Y18+Y60</f>
        <v>0</v>
      </c>
      <c r="Z82" s="374" t="n">
        <f aca="false">Z39+Z18+Z60</f>
        <v>0</v>
      </c>
      <c r="AA82" s="374" t="n">
        <f aca="false">AA39+AA18+AA60</f>
        <v>0</v>
      </c>
      <c r="AB82" s="374" t="n">
        <f aca="false">AB39+AB18+AB60</f>
        <v>0</v>
      </c>
      <c r="AC82" s="374" t="n">
        <f aca="false">AC39+AC18+AC60</f>
        <v>0</v>
      </c>
      <c r="AD82" s="374" t="n">
        <f aca="false">AD39+AD18+AD60</f>
        <v>0</v>
      </c>
      <c r="AE82" s="375" t="n">
        <f aca="false">AE39+AE18+AE60</f>
        <v>0</v>
      </c>
      <c r="AF82" s="376"/>
      <c r="AG82" s="377"/>
      <c r="AH82" s="377"/>
      <c r="AI82" s="378"/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10050</v>
      </c>
      <c r="AN82" s="381" t="n">
        <f aca="false">AN18</f>
        <v>6110</v>
      </c>
      <c r="AO82" s="88" t="n">
        <f aca="false">AO18</f>
        <v>0</v>
      </c>
      <c r="AP82" s="382" t="n">
        <f aca="false">(AM82*100)/(AM82+AQ82)</f>
        <v>62.1905940594059</v>
      </c>
      <c r="AQ82" s="90" t="n">
        <f aca="false">AN82+AO82</f>
        <v>611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80</v>
      </c>
      <c r="D83" s="55" t="n">
        <f aca="false">D40+D19+D61</f>
        <v>200</v>
      </c>
      <c r="E83" s="394" t="n">
        <f aca="false">E40+E19+E61</f>
        <v>0</v>
      </c>
      <c r="F83" s="395" t="n">
        <f aca="false">F40+F19+F61</f>
        <v>2230</v>
      </c>
      <c r="G83" s="394" t="n">
        <f aca="false">G40+G19+G61</f>
        <v>0</v>
      </c>
      <c r="H83" s="116" t="n">
        <f aca="false">H40+H19+H61</f>
        <v>1460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0</v>
      </c>
      <c r="L83" s="396" t="n">
        <f aca="false">L40+L19+L61</f>
        <v>0</v>
      </c>
      <c r="M83" s="396" t="n">
        <f aca="false">M40+M19+M61</f>
        <v>0</v>
      </c>
      <c r="N83" s="396" t="n">
        <f aca="false">N40+N19+N61</f>
        <v>110</v>
      </c>
      <c r="O83" s="396" t="n">
        <f aca="false">O40+O19+O61</f>
        <v>0</v>
      </c>
      <c r="P83" s="116" t="n">
        <f aca="false">P40+P19+P61</f>
        <v>950</v>
      </c>
      <c r="Q83" s="116" t="n">
        <f aca="false">Q40+Q19+Q61</f>
        <v>0</v>
      </c>
      <c r="R83" s="394" t="n">
        <f aca="false">SUM(AF83:AI83)</f>
        <v>0</v>
      </c>
      <c r="S83" s="397" t="n">
        <f aca="false">S40+S19+S61</f>
        <v>0</v>
      </c>
      <c r="T83" s="398" t="n">
        <f aca="false">SUM(V83:AE83)</f>
        <v>0</v>
      </c>
      <c r="U83" s="399" t="n">
        <f aca="false">U40+U19+U61</f>
        <v>0</v>
      </c>
      <c r="V83" s="355" t="n">
        <f aca="false">V40+V19+V61</f>
        <v>0</v>
      </c>
      <c r="W83" s="357" t="n">
        <f aca="false">W40+W19+W61</f>
        <v>0</v>
      </c>
      <c r="X83" s="357" t="n">
        <f aca="false">X40+X19+X61</f>
        <v>0</v>
      </c>
      <c r="Y83" s="357" t="n">
        <f aca="false">Y40+Y19+Y61</f>
        <v>0</v>
      </c>
      <c r="Z83" s="357" t="n">
        <f aca="false">Z40+Z19+Z61</f>
        <v>0</v>
      </c>
      <c r="AA83" s="357" t="n">
        <f aca="false">AA40+AA19+AA61</f>
        <v>0</v>
      </c>
      <c r="AB83" s="357" t="n">
        <f aca="false">AB40+AB19+AB61</f>
        <v>0</v>
      </c>
      <c r="AC83" s="357" t="n">
        <f aca="false">AC40+AC19+AC61</f>
        <v>0</v>
      </c>
      <c r="AD83" s="357" t="n">
        <f aca="false">AD40+AD19+AD61</f>
        <v>0</v>
      </c>
      <c r="AE83" s="358" t="n">
        <f aca="false">AE40+AE19+AE61</f>
        <v>0</v>
      </c>
      <c r="AF83" s="359"/>
      <c r="AG83" s="360"/>
      <c r="AH83" s="360"/>
      <c r="AI83" s="361"/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S83)+T83+U83+AJ83+AK83+AL83</f>
        <v>5030</v>
      </c>
      <c r="AN83" s="401" t="n">
        <f aca="false">AN19</f>
        <v>3530</v>
      </c>
      <c r="AO83" s="402" t="n">
        <f aca="false">AO19</f>
        <v>0</v>
      </c>
      <c r="AP83" s="492" t="n">
        <f aca="false">(AM83*100)/(AM83+AQ83)</f>
        <v>58.7616822429907</v>
      </c>
      <c r="AQ83" s="404" t="n">
        <f aca="false">AN83+AO83</f>
        <v>3530</v>
      </c>
    </row>
    <row r="84" customFormat="false" ht="26.25" hidden="false" customHeight="true" outlineLevel="0" collapsed="false">
      <c r="B84" s="435" t="s">
        <v>59</v>
      </c>
      <c r="C84" s="126" t="n">
        <f aca="false">SUM(C72:C83)</f>
        <v>3400</v>
      </c>
      <c r="D84" s="126" t="n">
        <f aca="false">SUM(D72:D83)</f>
        <v>2400</v>
      </c>
      <c r="E84" s="127" t="n">
        <f aca="false">SUM(E72:E83)</f>
        <v>8170</v>
      </c>
      <c r="F84" s="127" t="n">
        <f aca="false">SUM(F72:F83)</f>
        <v>26420</v>
      </c>
      <c r="G84" s="127" t="n">
        <f aca="false">SUM(G72:G83)</f>
        <v>0</v>
      </c>
      <c r="H84" s="128" t="n">
        <f aca="false">SUM(H72:H83)</f>
        <v>34570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0</v>
      </c>
      <c r="L84" s="128" t="n">
        <f aca="false">SUM(L72:L83)</f>
        <v>0</v>
      </c>
      <c r="M84" s="128" t="n">
        <f aca="false">SUM(M72:M83)</f>
        <v>0</v>
      </c>
      <c r="N84" s="128" t="n">
        <f aca="false">SUM(N72:N83)</f>
        <v>1070</v>
      </c>
      <c r="O84" s="128" t="n">
        <f aca="false">SUM(O72:O83)</f>
        <v>0</v>
      </c>
      <c r="P84" s="128" t="n">
        <f aca="false">SUM(P72:P83)</f>
        <v>17100</v>
      </c>
      <c r="Q84" s="128" t="n">
        <f aca="false">SUM(Q72:Q83)</f>
        <v>0</v>
      </c>
      <c r="R84" s="127" t="n">
        <f aca="false">SUM(R72:R83)</f>
        <v>0</v>
      </c>
      <c r="S84" s="130" t="n">
        <f aca="false">SUM(S72:S83)</f>
        <v>20400</v>
      </c>
      <c r="T84" s="405" t="n">
        <f aca="false">SUM(T72:T83)</f>
        <v>0</v>
      </c>
      <c r="U84" s="406" t="n">
        <f aca="false">SUM(U72:U83)</f>
        <v>0</v>
      </c>
      <c r="V84" s="407" t="n">
        <f aca="false">SUM(V72:V83)</f>
        <v>0</v>
      </c>
      <c r="W84" s="408" t="n">
        <f aca="false">SUM(W72:W83)</f>
        <v>0</v>
      </c>
      <c r="X84" s="408" t="n">
        <f aca="false">SUM(X72:X83)</f>
        <v>0</v>
      </c>
      <c r="Y84" s="408" t="n">
        <f aca="false">SUM(Y72:Y83)</f>
        <v>0</v>
      </c>
      <c r="Z84" s="408" t="n">
        <f aca="false">SUM(Z72:Z83)</f>
        <v>0</v>
      </c>
      <c r="AA84" s="408" t="n">
        <f aca="false">SUM(AA72:AA83)</f>
        <v>0</v>
      </c>
      <c r="AB84" s="408" t="n">
        <f aca="false">SUM(AB72:AB83)</f>
        <v>0</v>
      </c>
      <c r="AC84" s="408" t="n">
        <f aca="false">SUM(AC72:AC83)</f>
        <v>0</v>
      </c>
      <c r="AD84" s="408" t="n">
        <f aca="false">SUM(AD72:AD83)</f>
        <v>0</v>
      </c>
      <c r="AE84" s="409" t="n">
        <f aca="false">SUM(AE72:AE83)</f>
        <v>0</v>
      </c>
      <c r="AF84" s="230" t="n">
        <f aca="false">SUM(AF72:AF83)</f>
        <v>0</v>
      </c>
      <c r="AG84" s="231" t="n">
        <f aca="false">SUM(AG72:AG83)</f>
        <v>0</v>
      </c>
      <c r="AH84" s="410" t="n">
        <f aca="false">SUM(AH72:AH83)</f>
        <v>0</v>
      </c>
      <c r="AI84" s="230" t="n">
        <f aca="false">SUM(AI72:AI83)</f>
        <v>0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0</v>
      </c>
      <c r="AM84" s="412" t="n">
        <f aca="false">SUM(C84:S84)+T84+U84+AJ84+AK84+AL84</f>
        <v>113530</v>
      </c>
      <c r="AN84" s="413" t="n">
        <f aca="false">SUM(AN72:AN83)</f>
        <v>83840</v>
      </c>
      <c r="AO84" s="414" t="n">
        <f aca="false">SUM(AO72:AO83)</f>
        <v>0</v>
      </c>
      <c r="AP84" s="142" t="n">
        <f aca="false">(AM84*100)/(AM84+AQ84)</f>
        <v>57.5214064954147</v>
      </c>
      <c r="AQ84" s="143" t="n">
        <f aca="false">AN84+AO84</f>
        <v>83840</v>
      </c>
    </row>
    <row r="85" customFormat="false" ht="26.25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127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  <row r="109" customFormat="false" ht="16.5" hidden="false" customHeight="false" outlineLevel="0" collapsed="false">
      <c r="B109" s="493"/>
      <c r="C109" s="493"/>
      <c r="D109" s="493"/>
      <c r="E109" s="493"/>
      <c r="F109" s="493"/>
      <c r="G109" s="493"/>
      <c r="H109" s="493"/>
      <c r="I109" s="493"/>
      <c r="J109" s="493"/>
    </row>
    <row r="110" customFormat="false" ht="16.5" hidden="false" customHeight="false" outlineLevel="0" collapsed="false">
      <c r="B110" s="494"/>
      <c r="C110" s="494"/>
      <c r="D110" s="494"/>
      <c r="E110" s="494"/>
      <c r="F110" s="494"/>
      <c r="G110" s="494"/>
      <c r="H110" s="494"/>
      <c r="I110" s="494"/>
      <c r="J110" s="49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109"/>
  <sheetViews>
    <sheetView showFormulas="false" showGridLines="true" showRowColHeaders="true" showZeros="true" rightToLeft="false" tabSelected="false" showOutlineSymbols="true" defaultGridColor="true" view="normal" topLeftCell="U16" colorId="64" zoomScale="75" zoomScaleNormal="75" zoomScalePageLayoutView="100" workbookViewId="0">
      <selection pane="topLeft" activeCell="Z29" activeCellId="0" sqref="Z29: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2.42"/>
    <col collapsed="false" customWidth="true" hidden="false" outlineLevel="0" max="3" min="3" style="1" width="14.85"/>
    <col collapsed="false" customWidth="true" hidden="false" outlineLevel="0" max="4" min="4" style="1" width="20.28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56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8.99"/>
    <col collapsed="false" customWidth="true" hidden="false" outlineLevel="0" max="20" min="20" style="1" width="12.7"/>
    <col collapsed="false" customWidth="true" hidden="false" outlineLevel="0" max="21" min="21" style="1" width="14.85"/>
    <col collapsed="false" customWidth="true" hidden="false" outlineLevel="0" max="35" min="22" style="1" width="12.7"/>
    <col collapsed="false" customWidth="true" hidden="false" outlineLevel="0" max="36" min="36" style="1" width="13.56"/>
    <col collapsed="false" customWidth="true" hidden="false" outlineLevel="0" max="38" min="37" style="1" width="12.7"/>
    <col collapsed="false" customWidth="true" hidden="false" outlineLevel="0" max="39" min="39" style="1" width="16.28"/>
    <col collapsed="false" customWidth="true" hidden="false" outlineLevel="0" max="41" min="40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7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73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4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5" t="s">
        <v>21</v>
      </c>
      <c r="U6" s="64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126</v>
      </c>
      <c r="AG6" s="25" t="s">
        <v>34</v>
      </c>
      <c r="AH6" s="171" t="s">
        <v>35</v>
      </c>
      <c r="AI6" s="504" t="s">
        <v>36</v>
      </c>
      <c r="AJ6" s="28" t="s">
        <v>37</v>
      </c>
      <c r="AK6" s="29" t="s">
        <v>38</v>
      </c>
      <c r="AL6" s="645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5" t="s">
        <v>45</v>
      </c>
      <c r="E7" s="425" t="s">
        <v>45</v>
      </c>
      <c r="F7" s="425" t="s">
        <v>45</v>
      </c>
      <c r="G7" s="425" t="s">
        <v>45</v>
      </c>
      <c r="H7" s="38" t="s">
        <v>45</v>
      </c>
      <c r="I7" s="39" t="s">
        <v>45</v>
      </c>
      <c r="J7" s="64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1" t="s">
        <v>45</v>
      </c>
      <c r="U7" s="647" t="s">
        <v>45</v>
      </c>
      <c r="V7" s="47" t="s">
        <v>45</v>
      </c>
      <c r="W7" s="44" t="s">
        <v>45</v>
      </c>
      <c r="X7" s="18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394" t="n">
        <v>15190</v>
      </c>
      <c r="D8" s="394" t="n">
        <v>11470</v>
      </c>
      <c r="E8" s="394" t="n">
        <v>12530</v>
      </c>
      <c r="F8" s="394" t="n">
        <v>13040</v>
      </c>
      <c r="G8" s="394" t="n">
        <v>1520</v>
      </c>
      <c r="H8" s="116" t="n">
        <v>17740</v>
      </c>
      <c r="I8" s="649"/>
      <c r="J8" s="650"/>
      <c r="K8" s="649" t="n">
        <v>420</v>
      </c>
      <c r="L8" s="649"/>
      <c r="M8" s="394" t="n">
        <v>1590</v>
      </c>
      <c r="N8" s="394"/>
      <c r="O8" s="649"/>
      <c r="P8" s="116" t="n">
        <v>12080</v>
      </c>
      <c r="Q8" s="116" t="n">
        <v>0</v>
      </c>
      <c r="R8" s="394" t="n">
        <f aca="false">SUM(AF8:AI8)</f>
        <v>540</v>
      </c>
      <c r="S8" s="397" t="n">
        <v>1450</v>
      </c>
      <c r="T8" s="651" t="n">
        <f aca="false">SUM(V8:AE8)</f>
        <v>8</v>
      </c>
      <c r="U8" s="652" t="n">
        <v>0</v>
      </c>
      <c r="V8" s="62"/>
      <c r="W8" s="653" t="n">
        <v>8</v>
      </c>
      <c r="X8" s="653"/>
      <c r="Y8" s="653"/>
      <c r="Z8" s="653"/>
      <c r="AA8" s="653"/>
      <c r="AB8" s="653"/>
      <c r="AC8" s="653"/>
      <c r="AD8" s="653"/>
      <c r="AE8" s="114"/>
      <c r="AF8" s="115"/>
      <c r="AG8" s="116" t="n">
        <v>540</v>
      </c>
      <c r="AH8" s="116"/>
      <c r="AI8" s="654"/>
      <c r="AJ8" s="655"/>
      <c r="AK8" s="656"/>
      <c r="AL8" s="657"/>
      <c r="AM8" s="658" t="n">
        <f aca="false">SUM(C8:S8)+T8+U8+AJ8+AK8+AL8</f>
        <v>87578</v>
      </c>
      <c r="AN8" s="401" t="n">
        <v>47820</v>
      </c>
      <c r="AO8" s="72" t="n">
        <v>0</v>
      </c>
      <c r="AP8" s="495" t="n">
        <f aca="false">(AM8*100)/(AM8+AQ8)</f>
        <v>64.6819007666288</v>
      </c>
      <c r="AQ8" s="74" t="n">
        <f aca="false">AN8+AO8</f>
        <v>47820</v>
      </c>
    </row>
    <row r="9" customFormat="false" ht="26.25" hidden="false" customHeight="true" outlineLevel="0" collapsed="false">
      <c r="B9" s="75" t="s">
        <v>48</v>
      </c>
      <c r="C9" s="96" t="n">
        <v>15130</v>
      </c>
      <c r="D9" s="394" t="n">
        <v>11470</v>
      </c>
      <c r="E9" s="96" t="n">
        <v>8810</v>
      </c>
      <c r="F9" s="96" t="n">
        <v>12100</v>
      </c>
      <c r="G9" s="96" t="n">
        <v>2100</v>
      </c>
      <c r="H9" s="58" t="n">
        <v>8300</v>
      </c>
      <c r="I9" s="95"/>
      <c r="J9" s="650"/>
      <c r="K9" s="95" t="n">
        <v>490</v>
      </c>
      <c r="L9" s="95"/>
      <c r="M9" s="394" t="n">
        <v>1720</v>
      </c>
      <c r="N9" s="96"/>
      <c r="O9" s="95"/>
      <c r="P9" s="58" t="n">
        <v>10080</v>
      </c>
      <c r="Q9" s="58"/>
      <c r="R9" s="96" t="n">
        <f aca="false">SUM(AF9:AI9)</f>
        <v>670</v>
      </c>
      <c r="S9" s="79" t="n">
        <v>2360</v>
      </c>
      <c r="T9" s="659" t="n">
        <f aca="false">SUM(V9:AE9)</f>
        <v>39</v>
      </c>
      <c r="U9" s="660"/>
      <c r="V9" s="661"/>
      <c r="W9" s="374" t="n">
        <v>39</v>
      </c>
      <c r="X9" s="374"/>
      <c r="Y9" s="374"/>
      <c r="Z9" s="374"/>
      <c r="AA9" s="374"/>
      <c r="AB9" s="374"/>
      <c r="AC9" s="374"/>
      <c r="AD9" s="374"/>
      <c r="AE9" s="662"/>
      <c r="AF9" s="663"/>
      <c r="AG9" s="471" t="n">
        <v>670</v>
      </c>
      <c r="AH9" s="471"/>
      <c r="AI9" s="664"/>
      <c r="AJ9" s="67"/>
      <c r="AK9" s="665"/>
      <c r="AL9" s="666"/>
      <c r="AM9" s="86" t="n">
        <f aca="false">SUM(C9:S9)+T9+U9+AJ9+AK9+AL9</f>
        <v>73269</v>
      </c>
      <c r="AN9" s="667" t="n">
        <v>48440</v>
      </c>
      <c r="AO9" s="88" t="n">
        <v>0</v>
      </c>
      <c r="AP9" s="496" t="n">
        <f aca="false">(AM9*100)/(AM9+AQ9)</f>
        <v>60.2001495370104</v>
      </c>
      <c r="AQ9" s="90" t="n">
        <f aca="false">AN9+AO9</f>
        <v>48440</v>
      </c>
    </row>
    <row r="10" customFormat="false" ht="26.25" hidden="false" customHeight="true" outlineLevel="0" collapsed="false">
      <c r="B10" s="91" t="s">
        <v>49</v>
      </c>
      <c r="C10" s="96" t="n">
        <v>17350</v>
      </c>
      <c r="D10" s="394" t="n">
        <v>11470</v>
      </c>
      <c r="E10" s="96" t="n">
        <v>14830</v>
      </c>
      <c r="F10" s="96" t="n">
        <v>10240</v>
      </c>
      <c r="G10" s="96" t="n">
        <v>2560</v>
      </c>
      <c r="H10" s="58" t="n">
        <v>8400</v>
      </c>
      <c r="I10" s="95"/>
      <c r="J10" s="650"/>
      <c r="K10" s="95" t="n">
        <v>1250</v>
      </c>
      <c r="L10" s="95"/>
      <c r="M10" s="394" t="n">
        <v>2280</v>
      </c>
      <c r="N10" s="96"/>
      <c r="O10" s="95"/>
      <c r="P10" s="58" t="n">
        <v>8800</v>
      </c>
      <c r="Q10" s="58"/>
      <c r="R10" s="96" t="n">
        <f aca="false">SUM(AF10:AI10)</f>
        <v>960</v>
      </c>
      <c r="S10" s="79" t="n">
        <v>2110</v>
      </c>
      <c r="T10" s="659" t="n">
        <f aca="false">SUM(V10:AE10)</f>
        <v>24</v>
      </c>
      <c r="U10" s="660"/>
      <c r="V10" s="661"/>
      <c r="W10" s="374" t="n">
        <v>24</v>
      </c>
      <c r="X10" s="374"/>
      <c r="Y10" s="374"/>
      <c r="Z10" s="374"/>
      <c r="AA10" s="374"/>
      <c r="AB10" s="374"/>
      <c r="AC10" s="374"/>
      <c r="AD10" s="374"/>
      <c r="AE10" s="662"/>
      <c r="AF10" s="663"/>
      <c r="AG10" s="471" t="n">
        <v>960</v>
      </c>
      <c r="AH10" s="471"/>
      <c r="AI10" s="664"/>
      <c r="AJ10" s="67"/>
      <c r="AK10" s="665"/>
      <c r="AL10" s="666"/>
      <c r="AM10" s="86" t="n">
        <f aca="false">SUM(C10:S10)+T10+U10+AJ10+AK10+AL10</f>
        <v>80274</v>
      </c>
      <c r="AN10" s="667" t="n">
        <v>49040</v>
      </c>
      <c r="AO10" s="88" t="n">
        <v>0</v>
      </c>
      <c r="AP10" s="496" t="n">
        <f aca="false">(AM10*100)/(AM10+AQ10)</f>
        <v>62.076805295637</v>
      </c>
      <c r="AQ10" s="90" t="n">
        <f aca="false">AN10+AO10</f>
        <v>49040</v>
      </c>
    </row>
    <row r="11" customFormat="false" ht="26.25" hidden="false" customHeight="true" outlineLevel="0" collapsed="false">
      <c r="B11" s="91" t="s">
        <v>50</v>
      </c>
      <c r="C11" s="96" t="n">
        <v>13500</v>
      </c>
      <c r="D11" s="394" t="n">
        <v>11470</v>
      </c>
      <c r="E11" s="96" t="n">
        <v>18610</v>
      </c>
      <c r="F11" s="96" t="n">
        <v>21780</v>
      </c>
      <c r="G11" s="96" t="n">
        <v>1240</v>
      </c>
      <c r="H11" s="58" t="n">
        <v>16420</v>
      </c>
      <c r="I11" s="95"/>
      <c r="J11" s="650"/>
      <c r="K11" s="95" t="n">
        <v>1150</v>
      </c>
      <c r="L11" s="95"/>
      <c r="M11" s="394" t="n">
        <v>2080</v>
      </c>
      <c r="N11" s="96"/>
      <c r="O11" s="95"/>
      <c r="P11" s="58" t="n">
        <v>9740</v>
      </c>
      <c r="Q11" s="58"/>
      <c r="R11" s="96" t="n">
        <f aca="false">SUM(AF11:AI11)</f>
        <v>1170</v>
      </c>
      <c r="S11" s="544" t="n">
        <v>3280</v>
      </c>
      <c r="T11" s="659" t="n">
        <f aca="false">SUM(V11:AE11)</f>
        <v>14</v>
      </c>
      <c r="U11" s="660"/>
      <c r="V11" s="661"/>
      <c r="W11" s="374" t="n">
        <v>14</v>
      </c>
      <c r="X11" s="374"/>
      <c r="Y11" s="374"/>
      <c r="Z11" s="374"/>
      <c r="AA11" s="374"/>
      <c r="AB11" s="374"/>
      <c r="AC11" s="374"/>
      <c r="AD11" s="374"/>
      <c r="AE11" s="662"/>
      <c r="AF11" s="663"/>
      <c r="AG11" s="471" t="n">
        <v>1170</v>
      </c>
      <c r="AH11" s="471"/>
      <c r="AI11" s="664"/>
      <c r="AJ11" s="67"/>
      <c r="AK11" s="665"/>
      <c r="AL11" s="666"/>
      <c r="AM11" s="86" t="n">
        <f aca="false">SUM(C11:S11)+T11+U11+AJ11+AK11+AL11</f>
        <v>100454</v>
      </c>
      <c r="AN11" s="381" t="n">
        <v>51250</v>
      </c>
      <c r="AO11" s="88" t="n">
        <v>0</v>
      </c>
      <c r="AP11" s="496" t="n">
        <f aca="false">(AM11*100)/(AM11+AQ11)</f>
        <v>66.2171069978379</v>
      </c>
      <c r="AQ11" s="90" t="n">
        <f aca="false">AN11+AO11</f>
        <v>51250</v>
      </c>
    </row>
    <row r="12" customFormat="false" ht="26.25" hidden="false" customHeight="true" outlineLevel="0" collapsed="false">
      <c r="B12" s="92" t="s">
        <v>51</v>
      </c>
      <c r="C12" s="668" t="n">
        <v>16670</v>
      </c>
      <c r="D12" s="394" t="n">
        <v>11470</v>
      </c>
      <c r="E12" s="668" t="n">
        <v>23880</v>
      </c>
      <c r="F12" s="668" t="n">
        <v>12840</v>
      </c>
      <c r="G12" s="96" t="n">
        <v>2400</v>
      </c>
      <c r="H12" s="58" t="n">
        <v>9680</v>
      </c>
      <c r="I12" s="95"/>
      <c r="J12" s="650"/>
      <c r="K12" s="669" t="n">
        <v>1110</v>
      </c>
      <c r="L12" s="669"/>
      <c r="M12" s="394" t="n">
        <v>2880</v>
      </c>
      <c r="N12" s="668"/>
      <c r="O12" s="669"/>
      <c r="P12" s="58" t="n">
        <v>9060</v>
      </c>
      <c r="Q12" s="58"/>
      <c r="R12" s="96" t="n">
        <f aca="false">SUM(AF12:AI12)</f>
        <v>830</v>
      </c>
      <c r="S12" s="79" t="n">
        <v>2660</v>
      </c>
      <c r="T12" s="659" t="n">
        <f aca="false">SUM(V12:AE12)</f>
        <v>0</v>
      </c>
      <c r="U12" s="660"/>
      <c r="V12" s="661"/>
      <c r="W12" s="374"/>
      <c r="X12" s="374"/>
      <c r="Y12" s="374"/>
      <c r="Z12" s="374"/>
      <c r="AA12" s="374"/>
      <c r="AB12" s="374"/>
      <c r="AC12" s="374"/>
      <c r="AD12" s="374"/>
      <c r="AE12" s="662"/>
      <c r="AF12" s="663"/>
      <c r="AG12" s="471" t="n">
        <v>830</v>
      </c>
      <c r="AH12" s="471"/>
      <c r="AI12" s="664"/>
      <c r="AJ12" s="67"/>
      <c r="AK12" s="665"/>
      <c r="AL12" s="666"/>
      <c r="AM12" s="86" t="n">
        <f aca="false">SUM(C12:S12)+T12+U12+AJ12+AK12+AL12</f>
        <v>93480</v>
      </c>
      <c r="AN12" s="381" t="n">
        <v>44210</v>
      </c>
      <c r="AO12" s="88" t="n">
        <v>0</v>
      </c>
      <c r="AP12" s="496" t="n">
        <f aca="false">(AM12*100)/(AM12+AQ12)</f>
        <v>67.8916406420219</v>
      </c>
      <c r="AQ12" s="90" t="n">
        <f aca="false">AN12+AO12</f>
        <v>44210</v>
      </c>
    </row>
    <row r="13" customFormat="false" ht="26.25" hidden="false" customHeight="true" outlineLevel="0" collapsed="false">
      <c r="B13" s="75" t="s">
        <v>52</v>
      </c>
      <c r="C13" s="96" t="n">
        <v>17690</v>
      </c>
      <c r="D13" s="394" t="n">
        <v>11470</v>
      </c>
      <c r="E13" s="96" t="n">
        <v>33150</v>
      </c>
      <c r="F13" s="96" t="n">
        <v>12720</v>
      </c>
      <c r="G13" s="96" t="n">
        <v>1940</v>
      </c>
      <c r="H13" s="58" t="n">
        <v>10820</v>
      </c>
      <c r="I13" s="95"/>
      <c r="J13" s="670"/>
      <c r="K13" s="95" t="n">
        <v>1190</v>
      </c>
      <c r="L13" s="95"/>
      <c r="M13" s="96" t="n">
        <v>3300</v>
      </c>
      <c r="N13" s="96"/>
      <c r="O13" s="95"/>
      <c r="P13" s="58" t="n">
        <v>10300</v>
      </c>
      <c r="Q13" s="58"/>
      <c r="R13" s="96" t="n">
        <f aca="false">SUM(AF13:AI13)</f>
        <v>760</v>
      </c>
      <c r="S13" s="544" t="n">
        <v>2350</v>
      </c>
      <c r="T13" s="659" t="n">
        <f aca="false">SUM(V13:AE13)</f>
        <v>0</v>
      </c>
      <c r="U13" s="660"/>
      <c r="V13" s="661"/>
      <c r="W13" s="374"/>
      <c r="X13" s="374"/>
      <c r="Y13" s="374"/>
      <c r="Z13" s="374"/>
      <c r="AA13" s="374"/>
      <c r="AB13" s="374"/>
      <c r="AC13" s="374"/>
      <c r="AD13" s="374"/>
      <c r="AE13" s="662"/>
      <c r="AF13" s="663"/>
      <c r="AG13" s="471" t="n">
        <v>760</v>
      </c>
      <c r="AH13" s="471"/>
      <c r="AI13" s="664"/>
      <c r="AJ13" s="67"/>
      <c r="AK13" s="665"/>
      <c r="AL13" s="666"/>
      <c r="AM13" s="86" t="n">
        <f aca="false">SUM(C13:S13)+T13+U13+AJ13+AK13+AL13</f>
        <v>105690</v>
      </c>
      <c r="AN13" s="671" t="n">
        <v>55570</v>
      </c>
      <c r="AO13" s="102" t="n">
        <v>0</v>
      </c>
      <c r="AP13" s="497" t="n">
        <f aca="false">(AM13*100)/(AM13+AQ13)</f>
        <v>65.5401215428501</v>
      </c>
      <c r="AQ13" s="104" t="n">
        <f aca="false">AN13+AO13</f>
        <v>55570</v>
      </c>
    </row>
    <row r="14" customFormat="false" ht="26.25" hidden="false" customHeight="true" outlineLevel="0" collapsed="false">
      <c r="B14" s="91" t="s">
        <v>53</v>
      </c>
      <c r="C14" s="96" t="n">
        <v>17670</v>
      </c>
      <c r="D14" s="394" t="n">
        <v>11470</v>
      </c>
      <c r="E14" s="96" t="n">
        <v>32530</v>
      </c>
      <c r="F14" s="96" t="n">
        <v>11990</v>
      </c>
      <c r="G14" s="96" t="n">
        <v>2520</v>
      </c>
      <c r="H14" s="58" t="n">
        <v>10740</v>
      </c>
      <c r="I14" s="95"/>
      <c r="J14" s="670"/>
      <c r="K14" s="95" t="n">
        <v>1000</v>
      </c>
      <c r="L14" s="95"/>
      <c r="M14" s="96" t="n">
        <v>2550</v>
      </c>
      <c r="N14" s="96"/>
      <c r="O14" s="95"/>
      <c r="P14" s="58" t="n">
        <v>11770</v>
      </c>
      <c r="Q14" s="58"/>
      <c r="R14" s="96" t="n">
        <f aca="false">SUM(AF14:AI14)</f>
        <v>630</v>
      </c>
      <c r="S14" s="79" t="n">
        <v>2220</v>
      </c>
      <c r="T14" s="659" t="n">
        <f aca="false">SUM(V14:AE14)</f>
        <v>0</v>
      </c>
      <c r="U14" s="660"/>
      <c r="V14" s="661"/>
      <c r="W14" s="374"/>
      <c r="X14" s="374"/>
      <c r="Y14" s="374"/>
      <c r="Z14" s="374"/>
      <c r="AA14" s="374"/>
      <c r="AB14" s="374"/>
      <c r="AC14" s="374"/>
      <c r="AD14" s="374"/>
      <c r="AE14" s="662"/>
      <c r="AF14" s="663"/>
      <c r="AG14" s="471" t="n">
        <v>630</v>
      </c>
      <c r="AH14" s="471"/>
      <c r="AI14" s="664"/>
      <c r="AJ14" s="106"/>
      <c r="AK14" s="672"/>
      <c r="AL14" s="666"/>
      <c r="AM14" s="86" t="n">
        <f aca="false">SUM(C14:S14)+T14+U14+AJ14+AK14+AL14</f>
        <v>105090</v>
      </c>
      <c r="AN14" s="87" t="n">
        <v>62010</v>
      </c>
      <c r="AO14" s="88" t="n">
        <v>0</v>
      </c>
      <c r="AP14" s="496" t="n">
        <f aca="false">(AM14*100)/(AM14+AQ14)</f>
        <v>62.8904847396768</v>
      </c>
      <c r="AQ14" s="90" t="n">
        <f aca="false">AN14+AO14</f>
        <v>62010</v>
      </c>
    </row>
    <row r="15" customFormat="false" ht="26.25" hidden="false" customHeight="true" outlineLevel="0" collapsed="false">
      <c r="B15" s="75" t="s">
        <v>54</v>
      </c>
      <c r="C15" s="96" t="n">
        <v>17840</v>
      </c>
      <c r="D15" s="394" t="n">
        <v>11470</v>
      </c>
      <c r="E15" s="96" t="n">
        <v>34260</v>
      </c>
      <c r="F15" s="96" t="n">
        <v>10380</v>
      </c>
      <c r="G15" s="96" t="n">
        <v>2210</v>
      </c>
      <c r="H15" s="58" t="n">
        <v>19100</v>
      </c>
      <c r="I15" s="95"/>
      <c r="J15" s="670"/>
      <c r="K15" s="95" t="n">
        <v>1020</v>
      </c>
      <c r="L15" s="108"/>
      <c r="M15" s="96" t="n">
        <v>2510</v>
      </c>
      <c r="N15" s="96"/>
      <c r="O15" s="108"/>
      <c r="P15" s="58" t="n">
        <v>7650</v>
      </c>
      <c r="Q15" s="58"/>
      <c r="R15" s="96" t="n">
        <f aca="false">SUM(AF15:AI15)</f>
        <v>1170</v>
      </c>
      <c r="S15" s="79" t="n">
        <v>1980</v>
      </c>
      <c r="T15" s="659" t="n">
        <f aca="false">SUM(V15:AE15)</f>
        <v>0</v>
      </c>
      <c r="U15" s="660"/>
      <c r="V15" s="661"/>
      <c r="W15" s="374"/>
      <c r="X15" s="374"/>
      <c r="Y15" s="374"/>
      <c r="Z15" s="374"/>
      <c r="AA15" s="374"/>
      <c r="AB15" s="374"/>
      <c r="AC15" s="374"/>
      <c r="AD15" s="374"/>
      <c r="AE15" s="662"/>
      <c r="AF15" s="663"/>
      <c r="AG15" s="471" t="n">
        <v>1170</v>
      </c>
      <c r="AH15" s="471"/>
      <c r="AI15" s="664"/>
      <c r="AJ15" s="106"/>
      <c r="AK15" s="672"/>
      <c r="AL15" s="666"/>
      <c r="AM15" s="86" t="n">
        <f aca="false">SUM(C15:S15)+T15+U15+AJ15+AK15+AL15</f>
        <v>109590</v>
      </c>
      <c r="AN15" s="87" t="n">
        <v>57060</v>
      </c>
      <c r="AO15" s="88" t="n">
        <v>0</v>
      </c>
      <c r="AP15" s="496" t="n">
        <f aca="false">(AM15*100)/(AM15+AQ15)</f>
        <v>65.7605760576058</v>
      </c>
      <c r="AQ15" s="90" t="n">
        <f aca="false">AN15+AO15</f>
        <v>57060</v>
      </c>
    </row>
    <row r="16" customFormat="false" ht="26.25" hidden="false" customHeight="true" outlineLevel="0" collapsed="false">
      <c r="B16" s="91" t="s">
        <v>55</v>
      </c>
      <c r="C16" s="96" t="n">
        <v>17050</v>
      </c>
      <c r="D16" s="394" t="n">
        <v>11470</v>
      </c>
      <c r="E16" s="96" t="n">
        <v>27160</v>
      </c>
      <c r="F16" s="96" t="n">
        <v>9280</v>
      </c>
      <c r="G16" s="96" t="n">
        <v>3650</v>
      </c>
      <c r="H16" s="58" t="n">
        <v>10360</v>
      </c>
      <c r="I16" s="95"/>
      <c r="J16" s="670"/>
      <c r="K16" s="95" t="n">
        <v>380</v>
      </c>
      <c r="L16" s="108"/>
      <c r="M16" s="96" t="n">
        <v>1740</v>
      </c>
      <c r="N16" s="96"/>
      <c r="O16" s="108"/>
      <c r="P16" s="58" t="n">
        <v>4780</v>
      </c>
      <c r="Q16" s="58"/>
      <c r="R16" s="96" t="n">
        <f aca="false">SUM(AF16:AI16)</f>
        <v>770</v>
      </c>
      <c r="S16" s="79" t="n">
        <v>2230</v>
      </c>
      <c r="T16" s="659" t="n">
        <f aca="false">SUM(V16:AE16)</f>
        <v>0</v>
      </c>
      <c r="U16" s="660"/>
      <c r="V16" s="661"/>
      <c r="W16" s="374"/>
      <c r="X16" s="374"/>
      <c r="Y16" s="374"/>
      <c r="Z16" s="374"/>
      <c r="AA16" s="374"/>
      <c r="AB16" s="374"/>
      <c r="AC16" s="374"/>
      <c r="AD16" s="374"/>
      <c r="AE16" s="662"/>
      <c r="AF16" s="663"/>
      <c r="AG16" s="471" t="n">
        <v>770</v>
      </c>
      <c r="AH16" s="471"/>
      <c r="AI16" s="664"/>
      <c r="AJ16" s="106"/>
      <c r="AK16" s="672"/>
      <c r="AL16" s="666"/>
      <c r="AM16" s="86" t="n">
        <f aca="false">SUM(C16:S16)+T16+U16+AJ16+AK16+AL16</f>
        <v>88870</v>
      </c>
      <c r="AN16" s="87" t="n">
        <v>51500</v>
      </c>
      <c r="AO16" s="88" t="n">
        <v>0</v>
      </c>
      <c r="AP16" s="496" t="n">
        <f aca="false">(AM16*100)/(AM16+AQ16)</f>
        <v>63.3112488423452</v>
      </c>
      <c r="AQ16" s="90" t="n">
        <f aca="false">AN16+AO16</f>
        <v>51500</v>
      </c>
    </row>
    <row r="17" customFormat="false" ht="26.25" hidden="false" customHeight="true" outlineLevel="0" collapsed="false">
      <c r="B17" s="91" t="s">
        <v>56</v>
      </c>
      <c r="C17" s="96" t="n">
        <v>21110</v>
      </c>
      <c r="D17" s="394" t="n">
        <v>11470</v>
      </c>
      <c r="E17" s="96" t="n">
        <v>20980</v>
      </c>
      <c r="F17" s="96" t="n">
        <v>13900</v>
      </c>
      <c r="G17" s="96" t="n">
        <v>3340</v>
      </c>
      <c r="H17" s="58" t="n">
        <v>16760</v>
      </c>
      <c r="I17" s="95"/>
      <c r="J17" s="670"/>
      <c r="K17" s="95" t="n">
        <v>230</v>
      </c>
      <c r="L17" s="108"/>
      <c r="M17" s="96" t="n">
        <v>2110</v>
      </c>
      <c r="N17" s="96"/>
      <c r="O17" s="108"/>
      <c r="P17" s="58" t="n">
        <v>10030</v>
      </c>
      <c r="Q17" s="58"/>
      <c r="R17" s="96" t="n">
        <f aca="false">SUM(AF17:AI17)</f>
        <v>330</v>
      </c>
      <c r="S17" s="79" t="n">
        <v>2050</v>
      </c>
      <c r="T17" s="659" t="n">
        <f aca="false">SUM(V17:AE17)</f>
        <v>0</v>
      </c>
      <c r="U17" s="660"/>
      <c r="V17" s="661"/>
      <c r="W17" s="374"/>
      <c r="X17" s="374"/>
      <c r="Y17" s="374"/>
      <c r="Z17" s="374"/>
      <c r="AA17" s="374"/>
      <c r="AB17" s="374"/>
      <c r="AC17" s="374"/>
      <c r="AD17" s="374"/>
      <c r="AE17" s="662"/>
      <c r="AF17" s="663"/>
      <c r="AG17" s="471" t="n">
        <v>330</v>
      </c>
      <c r="AH17" s="471"/>
      <c r="AI17" s="664"/>
      <c r="AJ17" s="106"/>
      <c r="AK17" s="672"/>
      <c r="AL17" s="666"/>
      <c r="AM17" s="86" t="n">
        <f aca="false">SUM(C17:S17)+T17+U17+AJ17+AK17+AL17</f>
        <v>102310</v>
      </c>
      <c r="AN17" s="87" t="n">
        <v>57600</v>
      </c>
      <c r="AO17" s="88" t="n">
        <v>0</v>
      </c>
      <c r="AP17" s="496" t="n">
        <f aca="false">(AM17*100)/(AM17+AQ17)</f>
        <v>63.9797386029642</v>
      </c>
      <c r="AQ17" s="90" t="n">
        <f aca="false">AN17+AO17</f>
        <v>57600</v>
      </c>
    </row>
    <row r="18" customFormat="false" ht="26.25" hidden="false" customHeight="true" outlineLevel="0" collapsed="false">
      <c r="B18" s="75" t="s">
        <v>57</v>
      </c>
      <c r="C18" s="96" t="n">
        <v>16720</v>
      </c>
      <c r="D18" s="394" t="n">
        <v>11470</v>
      </c>
      <c r="E18" s="96" t="n">
        <v>22510</v>
      </c>
      <c r="F18" s="96" t="n">
        <v>12600</v>
      </c>
      <c r="G18" s="96" t="n">
        <v>3570</v>
      </c>
      <c r="H18" s="58" t="n">
        <v>8980</v>
      </c>
      <c r="I18" s="95"/>
      <c r="J18" s="670"/>
      <c r="K18" s="95" t="n">
        <v>360</v>
      </c>
      <c r="L18" s="108"/>
      <c r="M18" s="96" t="n">
        <v>1780</v>
      </c>
      <c r="N18" s="96"/>
      <c r="O18" s="108"/>
      <c r="P18" s="58" t="n">
        <v>8880</v>
      </c>
      <c r="Q18" s="58"/>
      <c r="R18" s="96" t="n">
        <f aca="false">SUM(AF18:AI18)</f>
        <v>780</v>
      </c>
      <c r="S18" s="79" t="n">
        <v>2680</v>
      </c>
      <c r="T18" s="659" t="n">
        <f aca="false">SUM(V18:AE18)</f>
        <v>0</v>
      </c>
      <c r="U18" s="660"/>
      <c r="V18" s="661"/>
      <c r="W18" s="374"/>
      <c r="X18" s="374"/>
      <c r="Y18" s="374"/>
      <c r="Z18" s="374"/>
      <c r="AA18" s="374"/>
      <c r="AB18" s="374"/>
      <c r="AC18" s="374"/>
      <c r="AD18" s="374"/>
      <c r="AE18" s="662"/>
      <c r="AF18" s="663"/>
      <c r="AG18" s="471" t="n">
        <v>780</v>
      </c>
      <c r="AH18" s="471"/>
      <c r="AI18" s="664"/>
      <c r="AJ18" s="673"/>
      <c r="AK18" s="674"/>
      <c r="AL18" s="675"/>
      <c r="AM18" s="86" t="n">
        <f aca="false">SUM(C18:S18)+T18+U18+AJ18+AK18+AL18</f>
        <v>90330</v>
      </c>
      <c r="AN18" s="87" t="n">
        <v>55410</v>
      </c>
      <c r="AO18" s="88" t="n">
        <v>0</v>
      </c>
      <c r="AP18" s="496" t="n">
        <f aca="false">(AM18*100)/(AM18+AQ18)</f>
        <v>61.9802387813915</v>
      </c>
      <c r="AQ18" s="90" t="n">
        <f aca="false">AN18+AO18</f>
        <v>55410</v>
      </c>
    </row>
    <row r="19" customFormat="false" ht="26.25" hidden="false" customHeight="true" outlineLevel="0" collapsed="false">
      <c r="B19" s="109" t="s">
        <v>58</v>
      </c>
      <c r="C19" s="349" t="n">
        <v>18250</v>
      </c>
      <c r="D19" s="394" t="n">
        <v>11470</v>
      </c>
      <c r="E19" s="349" t="n">
        <v>14360</v>
      </c>
      <c r="F19" s="349" t="n">
        <v>10940</v>
      </c>
      <c r="G19" s="349" t="n">
        <v>4760</v>
      </c>
      <c r="H19" s="112" t="n">
        <v>17040</v>
      </c>
      <c r="I19" s="307"/>
      <c r="J19" s="676"/>
      <c r="K19" s="307" t="n">
        <v>540</v>
      </c>
      <c r="L19" s="307"/>
      <c r="M19" s="349" t="n">
        <v>1700</v>
      </c>
      <c r="N19" s="349"/>
      <c r="O19" s="307"/>
      <c r="P19" s="112" t="n">
        <v>12080</v>
      </c>
      <c r="Q19" s="112"/>
      <c r="R19" s="349" t="n">
        <f aca="false">SUM(AF19:AI19)</f>
        <v>680</v>
      </c>
      <c r="S19" s="677" t="n">
        <v>1360</v>
      </c>
      <c r="T19" s="678" t="n">
        <f aca="false">SUM(V19:AE19)</f>
        <v>0</v>
      </c>
      <c r="U19" s="679"/>
      <c r="V19" s="680"/>
      <c r="W19" s="681"/>
      <c r="X19" s="681"/>
      <c r="Y19" s="681"/>
      <c r="Z19" s="681"/>
      <c r="AA19" s="681"/>
      <c r="AB19" s="681"/>
      <c r="AC19" s="681"/>
      <c r="AD19" s="681"/>
      <c r="AE19" s="682"/>
      <c r="AF19" s="683"/>
      <c r="AG19" s="479" t="n">
        <v>680</v>
      </c>
      <c r="AH19" s="479"/>
      <c r="AI19" s="684"/>
      <c r="AJ19" s="118"/>
      <c r="AK19" s="119"/>
      <c r="AL19" s="685"/>
      <c r="AM19" s="658" t="n">
        <f aca="false">SUM(C19:S19)+T19+U19+AJ19+AK19+AL19</f>
        <v>93180</v>
      </c>
      <c r="AN19" s="121" t="n">
        <v>69830</v>
      </c>
      <c r="AO19" s="122" t="n">
        <v>0</v>
      </c>
      <c r="AP19" s="498" t="n">
        <f aca="false">(AM19*100)/(AM19+AQ19)</f>
        <v>57.1621372921907</v>
      </c>
      <c r="AQ19" s="124" t="n">
        <f aca="false">AN19+AO19</f>
        <v>69830</v>
      </c>
    </row>
    <row r="20" customFormat="false" ht="26.25" hidden="false" customHeight="true" outlineLevel="0" collapsed="false">
      <c r="B20" s="435" t="s">
        <v>59</v>
      </c>
      <c r="C20" s="126" t="n">
        <f aca="false">SUM(C8:C19)</f>
        <v>204170</v>
      </c>
      <c r="D20" s="126" t="n">
        <f aca="false">SUM(D8:D19)</f>
        <v>137640</v>
      </c>
      <c r="E20" s="127" t="n">
        <f aca="false">SUM(E8:E19)</f>
        <v>263610</v>
      </c>
      <c r="F20" s="127" t="n">
        <f aca="false">SUM(F8:F19)</f>
        <v>151810</v>
      </c>
      <c r="G20" s="127" t="n">
        <f aca="false">SUM(G8:G19)</f>
        <v>31810</v>
      </c>
      <c r="H20" s="128" t="n">
        <f aca="false">SUM(H8:H19)</f>
        <v>154340</v>
      </c>
      <c r="I20" s="129" t="n">
        <f aca="false">SUM(I8:I19)</f>
        <v>0</v>
      </c>
      <c r="J20" s="128" t="n">
        <f aca="false">SUM(J8:J19)</f>
        <v>0</v>
      </c>
      <c r="K20" s="129" t="n">
        <f aca="false">SUM(K8:K19)</f>
        <v>9140</v>
      </c>
      <c r="L20" s="129" t="n">
        <f aca="false">SUM(L8:L19)</f>
        <v>0</v>
      </c>
      <c r="M20" s="127" t="n">
        <f aca="false">SUM(M8:M19)</f>
        <v>26240</v>
      </c>
      <c r="N20" s="127" t="n">
        <f aca="false">SUM(N8:N19)</f>
        <v>0</v>
      </c>
      <c r="O20" s="129" t="n">
        <f aca="false">SUM(O8:O19)</f>
        <v>0</v>
      </c>
      <c r="P20" s="128" t="n">
        <f aca="false">SUM(P8:P19)</f>
        <v>115250</v>
      </c>
      <c r="Q20" s="128" t="n">
        <f aca="false">SUM(Q8:Q19)</f>
        <v>0</v>
      </c>
      <c r="R20" s="127" t="n">
        <f aca="false">SUM(R8:R19)</f>
        <v>9290</v>
      </c>
      <c r="S20" s="130" t="n">
        <f aca="false">SUM(S8:S19)</f>
        <v>26730</v>
      </c>
      <c r="T20" s="688" t="n">
        <f aca="false">SUM(T8:T19)</f>
        <v>85</v>
      </c>
      <c r="U20" s="689" t="n">
        <f aca="false">SUM(U8:U19)</f>
        <v>0</v>
      </c>
      <c r="V20" s="690" t="n">
        <f aca="false">SUM(V8:V19)</f>
        <v>0</v>
      </c>
      <c r="W20" s="691" t="n">
        <f aca="false">SUM(W8:W19)</f>
        <v>85</v>
      </c>
      <c r="X20" s="691" t="n">
        <f aca="false">SUM(X8:X19)</f>
        <v>0</v>
      </c>
      <c r="Y20" s="691" t="n">
        <f aca="false">SUM(Y8:Y19)</f>
        <v>0</v>
      </c>
      <c r="Z20" s="691" t="n">
        <f aca="false">SUM(Z8:Z19)</f>
        <v>0</v>
      </c>
      <c r="AA20" s="691" t="n">
        <f aca="false">SUM(AA8:AA19)</f>
        <v>0</v>
      </c>
      <c r="AB20" s="691" t="n">
        <f aca="false">SUM(AB8:AB19)</f>
        <v>0</v>
      </c>
      <c r="AC20" s="691" t="n">
        <f aca="false">SUM(AC8:AC19)</f>
        <v>0</v>
      </c>
      <c r="AD20" s="691" t="n">
        <f aca="false">SUM(AD8:AD19)</f>
        <v>0</v>
      </c>
      <c r="AE20" s="691" t="n">
        <f aca="false">SUM(AE8:AE19)</f>
        <v>0</v>
      </c>
      <c r="AF20" s="135" t="n">
        <f aca="false">SUM(AF8:AF19)</f>
        <v>0</v>
      </c>
      <c r="AG20" s="134" t="n">
        <f aca="false">SUM(AG8:AG19)</f>
        <v>929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692" t="n">
        <f aca="false">SUM(AL8:AL19)</f>
        <v>0</v>
      </c>
      <c r="AM20" s="139" t="n">
        <f aca="false">SUM(C20:S20)+T20+U20+AJ20+AK20+AL20</f>
        <v>1130115</v>
      </c>
      <c r="AN20" s="140" t="n">
        <f aca="false">SUM(AN8:AN19)</f>
        <v>649740</v>
      </c>
      <c r="AO20" s="141" t="n">
        <f aca="false">SUM(AO8:AO19)</f>
        <v>0</v>
      </c>
      <c r="AP20" s="437" t="n">
        <f aca="false">(AM20*100)/(AM20+AQ20)</f>
        <v>63.4947790690815</v>
      </c>
      <c r="AQ20" s="143" t="n">
        <f aca="false">AN20+AO20</f>
        <v>649740</v>
      </c>
    </row>
    <row r="21" customFormat="false" ht="36" hidden="false" customHeight="true" outlineLevel="0" collapsed="false">
      <c r="B21" s="415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55"/>
      <c r="U21" s="154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127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49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 - VAL DELLA TORR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73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126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35</f>
        <v>0</v>
      </c>
      <c r="D29" s="191"/>
      <c r="E29" s="192" t="n">
        <f aca="false">Foglio2!E35</f>
        <v>3019.27345926706</v>
      </c>
      <c r="F29" s="192" t="n">
        <f aca="false">Foglio2!F35</f>
        <v>940.674549744711</v>
      </c>
      <c r="G29" s="193" t="n">
        <f aca="false">Foglio2!G35</f>
        <v>0</v>
      </c>
      <c r="H29" s="193" t="n">
        <f aca="false">Foglio2!H35</f>
        <v>377.192220015197</v>
      </c>
      <c r="I29" s="193" t="n">
        <f aca="false">Foglio2!I35</f>
        <v>0</v>
      </c>
      <c r="J29" s="95" t="n">
        <v>0</v>
      </c>
      <c r="K29" s="192" t="n">
        <f aca="false">Foglio2!K35</f>
        <v>661.450148640902</v>
      </c>
      <c r="L29" s="192" t="n">
        <f aca="false">Foglio2!L35</f>
        <v>340.135043259168</v>
      </c>
      <c r="M29" s="192" t="n">
        <f aca="false">Foglio2!M35</f>
        <v>4689.80949968672</v>
      </c>
      <c r="N29" s="192" t="n">
        <f aca="false">Foglio2!N35</f>
        <v>0</v>
      </c>
      <c r="O29" s="192" t="n">
        <f aca="false">Foglio2!O35</f>
        <v>0</v>
      </c>
      <c r="P29" s="193" t="n">
        <f aca="false">Foglio2!P35</f>
        <v>0</v>
      </c>
      <c r="Q29" s="193" t="n">
        <f aca="false">Foglio2!Q35</f>
        <v>0</v>
      </c>
      <c r="R29" s="192" t="n">
        <f aca="false">SUM(AF29:AI29)</f>
        <v>1346.43141855412</v>
      </c>
      <c r="S29" s="194" t="n">
        <f aca="false">Foglio2!T35</f>
        <v>7899.19160678816</v>
      </c>
      <c r="T29" s="195" t="n">
        <f aca="false">SUM(V29:AE29)</f>
        <v>600.8742484636</v>
      </c>
      <c r="U29" s="196" t="n">
        <f aca="false">Foglio2!V35</f>
        <v>4567.96341967392</v>
      </c>
      <c r="V29" s="197" t="n">
        <f aca="false">Foglio2!W35</f>
        <v>16.2139095890046</v>
      </c>
      <c r="W29" s="198" t="n">
        <f aca="false">Foglio2!X35</f>
        <v>12.1697305800328</v>
      </c>
      <c r="X29" s="198" t="n">
        <f aca="false">Foglio2!Y35</f>
        <v>41.1980590031061</v>
      </c>
      <c r="Y29" s="198" t="n">
        <f aca="false">Foglio2!Z35</f>
        <v>7.86271712903097</v>
      </c>
      <c r="Z29" s="198" t="n">
        <f aca="false">Foglio2!AA35</f>
        <v>38.7804780504712</v>
      </c>
      <c r="AA29" s="198" t="n">
        <f aca="false">Foglio2!AB35</f>
        <v>233.136629650861</v>
      </c>
      <c r="AB29" s="198" t="n">
        <f aca="false">Foglio2!AC35</f>
        <v>18.8968045538773</v>
      </c>
      <c r="AC29" s="198" t="n">
        <f aca="false">Foglio2!AD35</f>
        <v>10.3968378814339</v>
      </c>
      <c r="AD29" s="198" t="n">
        <f aca="false">Foglio2!AE35</f>
        <v>52.7652540226361</v>
      </c>
      <c r="AE29" s="199" t="n">
        <f aca="false">Foglio2!AF35</f>
        <v>169.453828003146</v>
      </c>
      <c r="AF29" s="200" t="n">
        <f aca="false">Foglio2!AG35</f>
        <v>390.48271632917</v>
      </c>
      <c r="AG29" s="192" t="n">
        <f aca="false">Foglio2!AH35</f>
        <v>574.913148387613</v>
      </c>
      <c r="AH29" s="192" t="n">
        <f aca="false">Foglio2!AI35</f>
        <v>371.712369855892</v>
      </c>
      <c r="AI29" s="194" t="n">
        <f aca="false">Foglio2!AJ35</f>
        <v>9.32318398144322</v>
      </c>
      <c r="AJ29" s="201"/>
      <c r="AK29" s="202"/>
      <c r="AL29" s="203"/>
      <c r="AM29" s="204" t="n">
        <f aca="false">SUM(C29:S29)+T29+U29+AJ29+AK29+AL29</f>
        <v>24442.9956140936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/>
      <c r="E30" s="200" t="n">
        <f aca="false">E29</f>
        <v>3019.27345926706</v>
      </c>
      <c r="F30" s="200" t="n">
        <f aca="false">F29</f>
        <v>940.674549744711</v>
      </c>
      <c r="G30" s="191" t="n">
        <f aca="false">G29</f>
        <v>0</v>
      </c>
      <c r="H30" s="191" t="n">
        <f aca="false">H29</f>
        <v>377.192220015197</v>
      </c>
      <c r="I30" s="191" t="n">
        <f aca="false">I29</f>
        <v>0</v>
      </c>
      <c r="J30" s="95" t="n">
        <f aca="false">J29</f>
        <v>0</v>
      </c>
      <c r="K30" s="200" t="n">
        <f aca="false">K29</f>
        <v>661.450148640902</v>
      </c>
      <c r="L30" s="200" t="n">
        <f aca="false">L29</f>
        <v>340.135043259168</v>
      </c>
      <c r="M30" s="200" t="n">
        <f aca="false">M29</f>
        <v>4689.80949968672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1346.43141855412</v>
      </c>
      <c r="S30" s="196" t="n">
        <f aca="false">S29</f>
        <v>7899.19160678816</v>
      </c>
      <c r="T30" s="195" t="n">
        <f aca="false">SUM(V30:AE30)</f>
        <v>600.8742484636</v>
      </c>
      <c r="U30" s="196" t="n">
        <f aca="false">U29</f>
        <v>4567.96341967392</v>
      </c>
      <c r="V30" s="197" t="n">
        <f aca="false">V29</f>
        <v>16.2139095890046</v>
      </c>
      <c r="W30" s="209" t="n">
        <f aca="false">W29</f>
        <v>12.1697305800328</v>
      </c>
      <c r="X30" s="209" t="n">
        <f aca="false">X29</f>
        <v>41.1980590031061</v>
      </c>
      <c r="Y30" s="209" t="n">
        <f aca="false">Y29</f>
        <v>7.86271712903097</v>
      </c>
      <c r="Z30" s="209" t="n">
        <f aca="false">Z29</f>
        <v>38.7804780504712</v>
      </c>
      <c r="AA30" s="209" t="n">
        <f aca="false">AA29</f>
        <v>233.136629650861</v>
      </c>
      <c r="AB30" s="209" t="n">
        <f aca="false">AB29</f>
        <v>18.8968045538773</v>
      </c>
      <c r="AC30" s="209" t="n">
        <f aca="false">AC29</f>
        <v>10.3968378814339</v>
      </c>
      <c r="AD30" s="209" t="n">
        <f aca="false">AD29</f>
        <v>52.7652540226361</v>
      </c>
      <c r="AE30" s="210" t="n">
        <f aca="false">AE29</f>
        <v>169.453828003146</v>
      </c>
      <c r="AF30" s="200" t="n">
        <f aca="false">AF29</f>
        <v>390.48271632917</v>
      </c>
      <c r="AG30" s="200" t="n">
        <f aca="false">AG29</f>
        <v>574.913148387613</v>
      </c>
      <c r="AH30" s="200" t="n">
        <f aca="false">AH29</f>
        <v>371.712369855892</v>
      </c>
      <c r="AI30" s="196" t="n">
        <f aca="false">AI29</f>
        <v>9.32318398144322</v>
      </c>
      <c r="AJ30" s="201"/>
      <c r="AK30" s="202"/>
      <c r="AL30" s="203"/>
      <c r="AM30" s="204" t="n">
        <f aca="false">SUM(C30:S30)+T30+U30+AJ30+AK30+AL30</f>
        <v>24442.9956140936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/>
      <c r="E31" s="200" t="n">
        <f aca="false">E30</f>
        <v>3019.27345926706</v>
      </c>
      <c r="F31" s="200" t="n">
        <f aca="false">F30</f>
        <v>940.674549744711</v>
      </c>
      <c r="G31" s="191" t="n">
        <f aca="false">G30</f>
        <v>0</v>
      </c>
      <c r="H31" s="191" t="n">
        <f aca="false">H30</f>
        <v>377.192220015197</v>
      </c>
      <c r="I31" s="191" t="n">
        <f aca="false">I30</f>
        <v>0</v>
      </c>
      <c r="J31" s="95" t="n">
        <f aca="false">J30</f>
        <v>0</v>
      </c>
      <c r="K31" s="200" t="n">
        <f aca="false">K30</f>
        <v>661.450148640902</v>
      </c>
      <c r="L31" s="200" t="n">
        <f aca="false">L30</f>
        <v>340.135043259168</v>
      </c>
      <c r="M31" s="200" t="n">
        <f aca="false">M30</f>
        <v>4689.80949968672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1346.43141855412</v>
      </c>
      <c r="S31" s="196" t="n">
        <f aca="false">S30</f>
        <v>7899.19160678816</v>
      </c>
      <c r="T31" s="195" t="n">
        <f aca="false">SUM(V31:AE31)</f>
        <v>600.8742484636</v>
      </c>
      <c r="U31" s="196" t="n">
        <f aca="false">U30</f>
        <v>4567.96341967392</v>
      </c>
      <c r="V31" s="197" t="n">
        <f aca="false">V30</f>
        <v>16.2139095890046</v>
      </c>
      <c r="W31" s="209" t="n">
        <f aca="false">W30</f>
        <v>12.1697305800328</v>
      </c>
      <c r="X31" s="209" t="n">
        <f aca="false">X30</f>
        <v>41.1980590031061</v>
      </c>
      <c r="Y31" s="209" t="n">
        <f aca="false">Y30</f>
        <v>7.86271712903097</v>
      </c>
      <c r="Z31" s="209" t="n">
        <f aca="false">Z30</f>
        <v>38.7804780504712</v>
      </c>
      <c r="AA31" s="209" t="n">
        <f aca="false">AA30</f>
        <v>233.136629650861</v>
      </c>
      <c r="AB31" s="209" t="n">
        <f aca="false">AB30</f>
        <v>18.8968045538773</v>
      </c>
      <c r="AC31" s="209" t="n">
        <f aca="false">AC30</f>
        <v>10.3968378814339</v>
      </c>
      <c r="AD31" s="209" t="n">
        <f aca="false">AD30</f>
        <v>52.7652540226361</v>
      </c>
      <c r="AE31" s="210" t="n">
        <f aca="false">AE30</f>
        <v>169.453828003146</v>
      </c>
      <c r="AF31" s="200" t="n">
        <f aca="false">AF30</f>
        <v>390.48271632917</v>
      </c>
      <c r="AG31" s="200" t="n">
        <f aca="false">AG30</f>
        <v>574.913148387613</v>
      </c>
      <c r="AH31" s="200" t="n">
        <f aca="false">AH30</f>
        <v>371.712369855892</v>
      </c>
      <c r="AI31" s="196" t="n">
        <f aca="false">AI30</f>
        <v>9.32318398144322</v>
      </c>
      <c r="AJ31" s="201"/>
      <c r="AK31" s="202"/>
      <c r="AL31" s="203"/>
      <c r="AM31" s="204" t="n">
        <f aca="false">SUM(C31:S31)+T31+U31+AJ31+AK31+AL31</f>
        <v>24442.9956140936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/>
      <c r="E32" s="200" t="n">
        <f aca="false">E31</f>
        <v>3019.27345926706</v>
      </c>
      <c r="F32" s="200" t="n">
        <f aca="false">F31</f>
        <v>940.674549744711</v>
      </c>
      <c r="G32" s="191" t="n">
        <f aca="false">G31</f>
        <v>0</v>
      </c>
      <c r="H32" s="191" t="n">
        <f aca="false">H31</f>
        <v>377.192220015197</v>
      </c>
      <c r="I32" s="191" t="n">
        <f aca="false">I31</f>
        <v>0</v>
      </c>
      <c r="J32" s="95" t="n">
        <f aca="false">J31</f>
        <v>0</v>
      </c>
      <c r="K32" s="200" t="n">
        <f aca="false">K31</f>
        <v>661.450148640902</v>
      </c>
      <c r="L32" s="200" t="n">
        <f aca="false">L31</f>
        <v>340.135043259168</v>
      </c>
      <c r="M32" s="200" t="n">
        <f aca="false">M31</f>
        <v>4689.80949968672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1346.43141855412</v>
      </c>
      <c r="S32" s="196" t="n">
        <f aca="false">S31</f>
        <v>7899.19160678816</v>
      </c>
      <c r="T32" s="195" t="n">
        <f aca="false">SUM(V32:AE32)</f>
        <v>600.8742484636</v>
      </c>
      <c r="U32" s="196" t="n">
        <f aca="false">U31</f>
        <v>4567.96341967392</v>
      </c>
      <c r="V32" s="197" t="n">
        <f aca="false">V31</f>
        <v>16.2139095890046</v>
      </c>
      <c r="W32" s="209" t="n">
        <f aca="false">W31</f>
        <v>12.1697305800328</v>
      </c>
      <c r="X32" s="209" t="n">
        <f aca="false">X31</f>
        <v>41.1980590031061</v>
      </c>
      <c r="Y32" s="209" t="n">
        <f aca="false">Y31</f>
        <v>7.86271712903097</v>
      </c>
      <c r="Z32" s="209" t="n">
        <f aca="false">Z31</f>
        <v>38.7804780504712</v>
      </c>
      <c r="AA32" s="209" t="n">
        <f aca="false">AA31</f>
        <v>233.136629650861</v>
      </c>
      <c r="AB32" s="209" t="n">
        <f aca="false">AB31</f>
        <v>18.8968045538773</v>
      </c>
      <c r="AC32" s="209" t="n">
        <f aca="false">AC31</f>
        <v>10.3968378814339</v>
      </c>
      <c r="AD32" s="209" t="n">
        <f aca="false">AD31</f>
        <v>52.7652540226361</v>
      </c>
      <c r="AE32" s="210" t="n">
        <f aca="false">AE31</f>
        <v>169.453828003146</v>
      </c>
      <c r="AF32" s="200" t="n">
        <f aca="false">AF31</f>
        <v>390.48271632917</v>
      </c>
      <c r="AG32" s="200" t="n">
        <f aca="false">AG31</f>
        <v>574.913148387613</v>
      </c>
      <c r="AH32" s="200" t="n">
        <f aca="false">AH31</f>
        <v>371.712369855892</v>
      </c>
      <c r="AI32" s="196" t="n">
        <f aca="false">AI31</f>
        <v>9.32318398144322</v>
      </c>
      <c r="AJ32" s="201"/>
      <c r="AK32" s="202"/>
      <c r="AL32" s="203"/>
      <c r="AM32" s="204" t="n">
        <f aca="false">SUM(C32:S32)+T32+U32+AJ32+AK32+AL32</f>
        <v>24442.9956140936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/>
      <c r="E33" s="200" t="n">
        <f aca="false">E32</f>
        <v>3019.27345926706</v>
      </c>
      <c r="F33" s="200" t="n">
        <f aca="false">F32</f>
        <v>940.674549744711</v>
      </c>
      <c r="G33" s="191" t="n">
        <f aca="false">G32</f>
        <v>0</v>
      </c>
      <c r="H33" s="191" t="n">
        <f aca="false">H32</f>
        <v>377.192220015197</v>
      </c>
      <c r="I33" s="191" t="n">
        <f aca="false">I32</f>
        <v>0</v>
      </c>
      <c r="J33" s="95" t="n">
        <f aca="false">J32</f>
        <v>0</v>
      </c>
      <c r="K33" s="200" t="n">
        <f aca="false">K32</f>
        <v>661.450148640902</v>
      </c>
      <c r="L33" s="200" t="n">
        <f aca="false">L32</f>
        <v>340.135043259168</v>
      </c>
      <c r="M33" s="200" t="n">
        <f aca="false">M32</f>
        <v>4689.80949968672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1346.43141855412</v>
      </c>
      <c r="S33" s="196" t="n">
        <f aca="false">S32</f>
        <v>7899.19160678816</v>
      </c>
      <c r="T33" s="195" t="n">
        <f aca="false">SUM(V33:AE33)</f>
        <v>600.8742484636</v>
      </c>
      <c r="U33" s="196" t="n">
        <f aca="false">U32</f>
        <v>4567.96341967392</v>
      </c>
      <c r="V33" s="197" t="n">
        <f aca="false">V32</f>
        <v>16.2139095890046</v>
      </c>
      <c r="W33" s="209" t="n">
        <f aca="false">W32</f>
        <v>12.1697305800328</v>
      </c>
      <c r="X33" s="209" t="n">
        <f aca="false">X32</f>
        <v>41.1980590031061</v>
      </c>
      <c r="Y33" s="209" t="n">
        <f aca="false">Y32</f>
        <v>7.86271712903097</v>
      </c>
      <c r="Z33" s="209" t="n">
        <f aca="false">Z32</f>
        <v>38.7804780504712</v>
      </c>
      <c r="AA33" s="209" t="n">
        <f aca="false">AA32</f>
        <v>233.136629650861</v>
      </c>
      <c r="AB33" s="209" t="n">
        <f aca="false">AB32</f>
        <v>18.8968045538773</v>
      </c>
      <c r="AC33" s="209" t="n">
        <f aca="false">AC32</f>
        <v>10.3968378814339</v>
      </c>
      <c r="AD33" s="209" t="n">
        <f aca="false">AD32</f>
        <v>52.7652540226361</v>
      </c>
      <c r="AE33" s="210" t="n">
        <f aca="false">AE32</f>
        <v>169.453828003146</v>
      </c>
      <c r="AF33" s="200" t="n">
        <f aca="false">AF32</f>
        <v>390.48271632917</v>
      </c>
      <c r="AG33" s="200" t="n">
        <f aca="false">AG32</f>
        <v>574.913148387613</v>
      </c>
      <c r="AH33" s="200" t="n">
        <f aca="false">AH32</f>
        <v>371.712369855892</v>
      </c>
      <c r="AI33" s="196" t="n">
        <f aca="false">AI32</f>
        <v>9.32318398144322</v>
      </c>
      <c r="AJ33" s="201"/>
      <c r="AK33" s="202"/>
      <c r="AL33" s="203"/>
      <c r="AM33" s="204" t="n">
        <f aca="false">SUM(C33:S33)+T33+U33+AJ33+AK33+AL33</f>
        <v>24442.9956140936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/>
      <c r="E34" s="200" t="n">
        <f aca="false">E33</f>
        <v>3019.27345926706</v>
      </c>
      <c r="F34" s="200" t="n">
        <f aca="false">F33</f>
        <v>940.674549744711</v>
      </c>
      <c r="G34" s="191" t="n">
        <f aca="false">G33</f>
        <v>0</v>
      </c>
      <c r="H34" s="191" t="n">
        <f aca="false">H33</f>
        <v>377.192220015197</v>
      </c>
      <c r="I34" s="191" t="n">
        <f aca="false">I33</f>
        <v>0</v>
      </c>
      <c r="J34" s="95" t="n">
        <f aca="false">J33</f>
        <v>0</v>
      </c>
      <c r="K34" s="200" t="n">
        <f aca="false">K33</f>
        <v>661.450148640902</v>
      </c>
      <c r="L34" s="200" t="n">
        <f aca="false">L33</f>
        <v>340.135043259168</v>
      </c>
      <c r="M34" s="200" t="n">
        <f aca="false">M33</f>
        <v>4689.80949968672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1346.43141855412</v>
      </c>
      <c r="S34" s="196" t="n">
        <f aca="false">S33</f>
        <v>7899.19160678816</v>
      </c>
      <c r="T34" s="195" t="n">
        <f aca="false">SUM(V34:AE34)</f>
        <v>600.8742484636</v>
      </c>
      <c r="U34" s="196" t="n">
        <f aca="false">U33</f>
        <v>4567.96341967392</v>
      </c>
      <c r="V34" s="197" t="n">
        <f aca="false">V33</f>
        <v>16.2139095890046</v>
      </c>
      <c r="W34" s="209" t="n">
        <f aca="false">W33</f>
        <v>12.1697305800328</v>
      </c>
      <c r="X34" s="209" t="n">
        <f aca="false">X33</f>
        <v>41.1980590031061</v>
      </c>
      <c r="Y34" s="209" t="n">
        <f aca="false">Y33</f>
        <v>7.86271712903097</v>
      </c>
      <c r="Z34" s="209" t="n">
        <f aca="false">Z33</f>
        <v>38.7804780504712</v>
      </c>
      <c r="AA34" s="209" t="n">
        <f aca="false">AA33</f>
        <v>233.136629650861</v>
      </c>
      <c r="AB34" s="209" t="n">
        <f aca="false">AB33</f>
        <v>18.8968045538773</v>
      </c>
      <c r="AC34" s="209" t="n">
        <f aca="false">AC33</f>
        <v>10.3968378814339</v>
      </c>
      <c r="AD34" s="209" t="n">
        <f aca="false">AD33</f>
        <v>52.7652540226361</v>
      </c>
      <c r="AE34" s="210" t="n">
        <f aca="false">AE33</f>
        <v>169.453828003146</v>
      </c>
      <c r="AF34" s="200" t="n">
        <f aca="false">AF33</f>
        <v>390.48271632917</v>
      </c>
      <c r="AG34" s="200" t="n">
        <f aca="false">AG33</f>
        <v>574.913148387613</v>
      </c>
      <c r="AH34" s="200" t="n">
        <f aca="false">AH33</f>
        <v>371.712369855892</v>
      </c>
      <c r="AI34" s="196" t="n">
        <f aca="false">AI33</f>
        <v>9.32318398144322</v>
      </c>
      <c r="AJ34" s="201"/>
      <c r="AK34" s="202"/>
      <c r="AL34" s="203"/>
      <c r="AM34" s="204" t="n">
        <f aca="false">SUM(C34:S34)+T34+U34+AJ34+AK34+AL34</f>
        <v>24442.9956140936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/>
      <c r="E35" s="200" t="n">
        <f aca="false">E34</f>
        <v>3019.27345926706</v>
      </c>
      <c r="F35" s="200" t="n">
        <f aca="false">F34</f>
        <v>940.674549744711</v>
      </c>
      <c r="G35" s="191" t="n">
        <f aca="false">G34</f>
        <v>0</v>
      </c>
      <c r="H35" s="191" t="n">
        <f aca="false">H34</f>
        <v>377.192220015197</v>
      </c>
      <c r="I35" s="191" t="n">
        <f aca="false">I34</f>
        <v>0</v>
      </c>
      <c r="J35" s="95" t="n">
        <f aca="false">J34</f>
        <v>0</v>
      </c>
      <c r="K35" s="200" t="n">
        <f aca="false">K34</f>
        <v>661.450148640902</v>
      </c>
      <c r="L35" s="200" t="n">
        <f aca="false">L34</f>
        <v>340.135043259168</v>
      </c>
      <c r="M35" s="200" t="n">
        <f aca="false">M34</f>
        <v>4689.80949968672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1346.43141855412</v>
      </c>
      <c r="S35" s="196" t="n">
        <f aca="false">S34</f>
        <v>7899.19160678816</v>
      </c>
      <c r="T35" s="195" t="n">
        <f aca="false">SUM(V35:AE35)</f>
        <v>600.8742484636</v>
      </c>
      <c r="U35" s="196" t="n">
        <f aca="false">U34</f>
        <v>4567.96341967392</v>
      </c>
      <c r="V35" s="197" t="n">
        <f aca="false">V34</f>
        <v>16.2139095890046</v>
      </c>
      <c r="W35" s="209" t="n">
        <f aca="false">W34</f>
        <v>12.1697305800328</v>
      </c>
      <c r="X35" s="209" t="n">
        <f aca="false">X34</f>
        <v>41.1980590031061</v>
      </c>
      <c r="Y35" s="209" t="n">
        <f aca="false">Y34</f>
        <v>7.86271712903097</v>
      </c>
      <c r="Z35" s="209" t="n">
        <f aca="false">Z34</f>
        <v>38.7804780504712</v>
      </c>
      <c r="AA35" s="209" t="n">
        <f aca="false">AA34</f>
        <v>233.136629650861</v>
      </c>
      <c r="AB35" s="209" t="n">
        <f aca="false">AB34</f>
        <v>18.8968045538773</v>
      </c>
      <c r="AC35" s="209" t="n">
        <f aca="false">AC34</f>
        <v>10.3968378814339</v>
      </c>
      <c r="AD35" s="209" t="n">
        <f aca="false">AD34</f>
        <v>52.7652540226361</v>
      </c>
      <c r="AE35" s="210" t="n">
        <f aca="false">AE34</f>
        <v>169.453828003146</v>
      </c>
      <c r="AF35" s="200" t="n">
        <f aca="false">AF34</f>
        <v>390.48271632917</v>
      </c>
      <c r="AG35" s="200" t="n">
        <f aca="false">AG34</f>
        <v>574.913148387613</v>
      </c>
      <c r="AH35" s="200" t="n">
        <f aca="false">AH34</f>
        <v>371.712369855892</v>
      </c>
      <c r="AI35" s="196" t="n">
        <f aca="false">AI34</f>
        <v>9.32318398144322</v>
      </c>
      <c r="AJ35" s="201"/>
      <c r="AK35" s="202"/>
      <c r="AL35" s="203"/>
      <c r="AM35" s="204" t="n">
        <f aca="false">SUM(C35:S35)+T35+U35+AJ35+AK35+AL35</f>
        <v>24442.9956140936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/>
      <c r="E36" s="200" t="n">
        <f aca="false">E35</f>
        <v>3019.27345926706</v>
      </c>
      <c r="F36" s="200" t="n">
        <f aca="false">F35</f>
        <v>940.674549744711</v>
      </c>
      <c r="G36" s="191" t="n">
        <f aca="false">G35</f>
        <v>0</v>
      </c>
      <c r="H36" s="191" t="n">
        <f aca="false">H35</f>
        <v>377.192220015197</v>
      </c>
      <c r="I36" s="191" t="n">
        <f aca="false">I35</f>
        <v>0</v>
      </c>
      <c r="J36" s="95" t="n">
        <f aca="false">J35</f>
        <v>0</v>
      </c>
      <c r="K36" s="200" t="n">
        <f aca="false">K35</f>
        <v>661.450148640902</v>
      </c>
      <c r="L36" s="200" t="n">
        <f aca="false">L35</f>
        <v>340.135043259168</v>
      </c>
      <c r="M36" s="200" t="n">
        <f aca="false">M35</f>
        <v>4689.80949968672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1346.43141855412</v>
      </c>
      <c r="S36" s="196" t="n">
        <f aca="false">S35</f>
        <v>7899.19160678816</v>
      </c>
      <c r="T36" s="195" t="n">
        <f aca="false">SUM(V36:AE36)</f>
        <v>600.8742484636</v>
      </c>
      <c r="U36" s="196" t="n">
        <f aca="false">U35</f>
        <v>4567.96341967392</v>
      </c>
      <c r="V36" s="197" t="n">
        <f aca="false">V35</f>
        <v>16.2139095890046</v>
      </c>
      <c r="W36" s="209" t="n">
        <f aca="false">W35</f>
        <v>12.1697305800328</v>
      </c>
      <c r="X36" s="209" t="n">
        <f aca="false">X35</f>
        <v>41.1980590031061</v>
      </c>
      <c r="Y36" s="209" t="n">
        <f aca="false">Y35</f>
        <v>7.86271712903097</v>
      </c>
      <c r="Z36" s="209" t="n">
        <f aca="false">Z35</f>
        <v>38.7804780504712</v>
      </c>
      <c r="AA36" s="209" t="n">
        <f aca="false">AA35</f>
        <v>233.136629650861</v>
      </c>
      <c r="AB36" s="209" t="n">
        <f aca="false">AB35</f>
        <v>18.8968045538773</v>
      </c>
      <c r="AC36" s="209" t="n">
        <f aca="false">AC35</f>
        <v>10.3968378814339</v>
      </c>
      <c r="AD36" s="209" t="n">
        <f aca="false">AD35</f>
        <v>52.7652540226361</v>
      </c>
      <c r="AE36" s="210" t="n">
        <f aca="false">AE35</f>
        <v>169.453828003146</v>
      </c>
      <c r="AF36" s="200" t="n">
        <f aca="false">AF35</f>
        <v>390.48271632917</v>
      </c>
      <c r="AG36" s="200" t="n">
        <f aca="false">AG35</f>
        <v>574.913148387613</v>
      </c>
      <c r="AH36" s="200" t="n">
        <f aca="false">AH35</f>
        <v>371.712369855892</v>
      </c>
      <c r="AI36" s="196" t="n">
        <f aca="false">AI35</f>
        <v>9.32318398144322</v>
      </c>
      <c r="AJ36" s="201"/>
      <c r="AK36" s="202"/>
      <c r="AL36" s="203"/>
      <c r="AM36" s="204" t="n">
        <f aca="false">SUM(C36:S36)+T36+U36+AJ36+AK36+AL36</f>
        <v>24442.9956140936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/>
      <c r="E37" s="200" t="n">
        <f aca="false">E36</f>
        <v>3019.27345926706</v>
      </c>
      <c r="F37" s="200" t="n">
        <f aca="false">F36</f>
        <v>940.674549744711</v>
      </c>
      <c r="G37" s="191" t="n">
        <f aca="false">G36</f>
        <v>0</v>
      </c>
      <c r="H37" s="191" t="n">
        <f aca="false">H36</f>
        <v>377.192220015197</v>
      </c>
      <c r="I37" s="191" t="n">
        <f aca="false">I36</f>
        <v>0</v>
      </c>
      <c r="J37" s="95" t="n">
        <f aca="false">J36</f>
        <v>0</v>
      </c>
      <c r="K37" s="200" t="n">
        <f aca="false">K36</f>
        <v>661.450148640902</v>
      </c>
      <c r="L37" s="200" t="n">
        <f aca="false">L36</f>
        <v>340.135043259168</v>
      </c>
      <c r="M37" s="200" t="n">
        <f aca="false">M36</f>
        <v>4689.80949968672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1346.43141855412</v>
      </c>
      <c r="S37" s="196" t="n">
        <f aca="false">S36</f>
        <v>7899.19160678816</v>
      </c>
      <c r="T37" s="195" t="n">
        <f aca="false">SUM(V37:AE37)</f>
        <v>600.8742484636</v>
      </c>
      <c r="U37" s="196" t="n">
        <f aca="false">U36</f>
        <v>4567.96341967392</v>
      </c>
      <c r="V37" s="197" t="n">
        <f aca="false">V36</f>
        <v>16.2139095890046</v>
      </c>
      <c r="W37" s="209" t="n">
        <f aca="false">W36</f>
        <v>12.1697305800328</v>
      </c>
      <c r="X37" s="209" t="n">
        <f aca="false">X36</f>
        <v>41.1980590031061</v>
      </c>
      <c r="Y37" s="209" t="n">
        <f aca="false">Y36</f>
        <v>7.86271712903097</v>
      </c>
      <c r="Z37" s="209" t="n">
        <f aca="false">Z36</f>
        <v>38.7804780504712</v>
      </c>
      <c r="AA37" s="209" t="n">
        <f aca="false">AA36</f>
        <v>233.136629650861</v>
      </c>
      <c r="AB37" s="209" t="n">
        <f aca="false">AB36</f>
        <v>18.8968045538773</v>
      </c>
      <c r="AC37" s="209" t="n">
        <f aca="false">AC36</f>
        <v>10.3968378814339</v>
      </c>
      <c r="AD37" s="209" t="n">
        <f aca="false">AD36</f>
        <v>52.7652540226361</v>
      </c>
      <c r="AE37" s="210" t="n">
        <f aca="false">AE36</f>
        <v>169.453828003146</v>
      </c>
      <c r="AF37" s="200" t="n">
        <f aca="false">AF36</f>
        <v>390.48271632917</v>
      </c>
      <c r="AG37" s="200" t="n">
        <f aca="false">AG36</f>
        <v>574.913148387613</v>
      </c>
      <c r="AH37" s="200" t="n">
        <f aca="false">AH36</f>
        <v>371.712369855892</v>
      </c>
      <c r="AI37" s="196" t="n">
        <f aca="false">AI36</f>
        <v>9.32318398144322</v>
      </c>
      <c r="AJ37" s="201"/>
      <c r="AK37" s="202"/>
      <c r="AL37" s="203"/>
      <c r="AM37" s="204" t="n">
        <f aca="false">SUM(C37:S37)+T37+U37+AJ37+AK37+AL37</f>
        <v>24442.9956140936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f aca="false">C37</f>
        <v>0</v>
      </c>
      <c r="D38" s="191"/>
      <c r="E38" s="200" t="n">
        <f aca="false">E37</f>
        <v>3019.27345926706</v>
      </c>
      <c r="F38" s="200" t="n">
        <f aca="false">F37</f>
        <v>940.674549744711</v>
      </c>
      <c r="G38" s="191" t="n">
        <f aca="false">G37</f>
        <v>0</v>
      </c>
      <c r="H38" s="191" t="n">
        <f aca="false">H37</f>
        <v>377.192220015197</v>
      </c>
      <c r="I38" s="191" t="n">
        <f aca="false">I37</f>
        <v>0</v>
      </c>
      <c r="J38" s="95" t="n">
        <f aca="false">J37</f>
        <v>0</v>
      </c>
      <c r="K38" s="200" t="n">
        <f aca="false">K37</f>
        <v>661.450148640902</v>
      </c>
      <c r="L38" s="200" t="n">
        <f aca="false">L37</f>
        <v>340.135043259168</v>
      </c>
      <c r="M38" s="200" t="n">
        <f aca="false">M37</f>
        <v>4689.80949968672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1346.43141855412</v>
      </c>
      <c r="S38" s="196" t="n">
        <f aca="false">S37</f>
        <v>7899.19160678816</v>
      </c>
      <c r="T38" s="195" t="n">
        <f aca="false">SUM(V38:AE38)</f>
        <v>600.8742484636</v>
      </c>
      <c r="U38" s="196" t="n">
        <f aca="false">U37</f>
        <v>4567.96341967392</v>
      </c>
      <c r="V38" s="197" t="n">
        <f aca="false">V37</f>
        <v>16.2139095890046</v>
      </c>
      <c r="W38" s="209" t="n">
        <f aca="false">W37</f>
        <v>12.1697305800328</v>
      </c>
      <c r="X38" s="209" t="n">
        <f aca="false">X37</f>
        <v>41.1980590031061</v>
      </c>
      <c r="Y38" s="209" t="n">
        <f aca="false">Y37</f>
        <v>7.86271712903097</v>
      </c>
      <c r="Z38" s="209" t="n">
        <f aca="false">Z37</f>
        <v>38.7804780504712</v>
      </c>
      <c r="AA38" s="209" t="n">
        <f aca="false">AA37</f>
        <v>233.136629650861</v>
      </c>
      <c r="AB38" s="209" t="n">
        <f aca="false">AB37</f>
        <v>18.8968045538773</v>
      </c>
      <c r="AC38" s="209" t="n">
        <f aca="false">AC37</f>
        <v>10.3968378814339</v>
      </c>
      <c r="AD38" s="209" t="n">
        <f aca="false">AD37</f>
        <v>52.7652540226361</v>
      </c>
      <c r="AE38" s="210" t="n">
        <f aca="false">AE37</f>
        <v>169.453828003146</v>
      </c>
      <c r="AF38" s="200" t="n">
        <f aca="false">AF37</f>
        <v>390.48271632917</v>
      </c>
      <c r="AG38" s="200" t="n">
        <f aca="false">AG37</f>
        <v>574.913148387613</v>
      </c>
      <c r="AH38" s="200" t="n">
        <f aca="false">AH37</f>
        <v>371.712369855892</v>
      </c>
      <c r="AI38" s="196" t="n">
        <f aca="false">AI37</f>
        <v>9.32318398144322</v>
      </c>
      <c r="AJ38" s="201"/>
      <c r="AK38" s="202"/>
      <c r="AL38" s="203"/>
      <c r="AM38" s="204" t="n">
        <f aca="false">SUM(C38:S38)+T38+U38+AJ38+AK38+AL38</f>
        <v>24442.9956140936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/>
      <c r="E39" s="200" t="n">
        <f aca="false">E38</f>
        <v>3019.27345926706</v>
      </c>
      <c r="F39" s="200" t="n">
        <f aca="false">F38</f>
        <v>940.674549744711</v>
      </c>
      <c r="G39" s="191" t="n">
        <f aca="false">G38</f>
        <v>0</v>
      </c>
      <c r="H39" s="191" t="n">
        <f aca="false">H38</f>
        <v>377.192220015197</v>
      </c>
      <c r="I39" s="191" t="n">
        <f aca="false">I38</f>
        <v>0</v>
      </c>
      <c r="J39" s="95" t="n">
        <f aca="false">J38</f>
        <v>0</v>
      </c>
      <c r="K39" s="200" t="n">
        <f aca="false">K38</f>
        <v>661.450148640902</v>
      </c>
      <c r="L39" s="200" t="n">
        <f aca="false">L38</f>
        <v>340.135043259168</v>
      </c>
      <c r="M39" s="200" t="n">
        <f aca="false">M38</f>
        <v>4689.80949968672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1346.43141855412</v>
      </c>
      <c r="S39" s="196" t="n">
        <f aca="false">S38</f>
        <v>7899.19160678816</v>
      </c>
      <c r="T39" s="195" t="n">
        <f aca="false">SUM(V39:AE39)</f>
        <v>600.8742484636</v>
      </c>
      <c r="U39" s="196" t="n">
        <f aca="false">U38</f>
        <v>4567.96341967392</v>
      </c>
      <c r="V39" s="197" t="n">
        <f aca="false">V38</f>
        <v>16.2139095890046</v>
      </c>
      <c r="W39" s="209" t="n">
        <f aca="false">W38</f>
        <v>12.1697305800328</v>
      </c>
      <c r="X39" s="209" t="n">
        <f aca="false">X38</f>
        <v>41.1980590031061</v>
      </c>
      <c r="Y39" s="209" t="n">
        <f aca="false">Y38</f>
        <v>7.86271712903097</v>
      </c>
      <c r="Z39" s="209" t="n">
        <f aca="false">Z38</f>
        <v>38.7804780504712</v>
      </c>
      <c r="AA39" s="209" t="n">
        <f aca="false">AA38</f>
        <v>233.136629650861</v>
      </c>
      <c r="AB39" s="209" t="n">
        <f aca="false">AB38</f>
        <v>18.8968045538773</v>
      </c>
      <c r="AC39" s="209" t="n">
        <f aca="false">AC38</f>
        <v>10.3968378814339</v>
      </c>
      <c r="AD39" s="209" t="n">
        <f aca="false">AD38</f>
        <v>52.7652540226361</v>
      </c>
      <c r="AE39" s="210" t="n">
        <f aca="false">AE38</f>
        <v>169.453828003146</v>
      </c>
      <c r="AF39" s="200" t="n">
        <f aca="false">AF38</f>
        <v>390.48271632917</v>
      </c>
      <c r="AG39" s="200" t="n">
        <f aca="false">AG38</f>
        <v>574.913148387613</v>
      </c>
      <c r="AH39" s="200" t="n">
        <f aca="false">AH38</f>
        <v>371.712369855892</v>
      </c>
      <c r="AI39" s="196" t="n">
        <f aca="false">AI38</f>
        <v>9.32318398144322</v>
      </c>
      <c r="AJ39" s="201"/>
      <c r="AK39" s="202"/>
      <c r="AL39" s="203"/>
      <c r="AM39" s="204" t="n">
        <f aca="false">SUM(C39:S39)+T39+U39+AJ39+AK39+AL39</f>
        <v>24442.9956140936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 t="n">
        <f aca="false">C39</f>
        <v>0</v>
      </c>
      <c r="D40" s="191"/>
      <c r="E40" s="200" t="n">
        <f aca="false">E39</f>
        <v>3019.27345926706</v>
      </c>
      <c r="F40" s="200" t="n">
        <f aca="false">F39</f>
        <v>940.674549744711</v>
      </c>
      <c r="G40" s="191" t="n">
        <f aca="false">G39</f>
        <v>0</v>
      </c>
      <c r="H40" s="191" t="n">
        <f aca="false">H39</f>
        <v>377.192220015197</v>
      </c>
      <c r="I40" s="191" t="n">
        <f aca="false">I39</f>
        <v>0</v>
      </c>
      <c r="J40" s="95" t="n">
        <f aca="false">J39</f>
        <v>0</v>
      </c>
      <c r="K40" s="200" t="n">
        <f aca="false">K39</f>
        <v>661.450148640902</v>
      </c>
      <c r="L40" s="200" t="n">
        <f aca="false">L39</f>
        <v>340.135043259168</v>
      </c>
      <c r="M40" s="200" t="n">
        <f aca="false">M39</f>
        <v>4689.80949968672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1346.43141855412</v>
      </c>
      <c r="S40" s="196" t="n">
        <f aca="false">S39</f>
        <v>7899.19160678816</v>
      </c>
      <c r="T40" s="195" t="n">
        <f aca="false">SUM(V40:AE40)</f>
        <v>600.8742484636</v>
      </c>
      <c r="U40" s="196" t="n">
        <f aca="false">U39</f>
        <v>4567.96341967392</v>
      </c>
      <c r="V40" s="197" t="n">
        <f aca="false">V39</f>
        <v>16.2139095890046</v>
      </c>
      <c r="W40" s="209" t="n">
        <f aca="false">W39</f>
        <v>12.1697305800328</v>
      </c>
      <c r="X40" s="209" t="n">
        <f aca="false">X39</f>
        <v>41.1980590031061</v>
      </c>
      <c r="Y40" s="209" t="n">
        <f aca="false">Y39</f>
        <v>7.86271712903097</v>
      </c>
      <c r="Z40" s="209" t="n">
        <f aca="false">Z39</f>
        <v>38.7804780504712</v>
      </c>
      <c r="AA40" s="209" t="n">
        <f aca="false">AA39</f>
        <v>233.136629650861</v>
      </c>
      <c r="AB40" s="209" t="n">
        <f aca="false">AB39</f>
        <v>18.8968045538773</v>
      </c>
      <c r="AC40" s="209" t="n">
        <f aca="false">AC39</f>
        <v>10.3968378814339</v>
      </c>
      <c r="AD40" s="209" t="n">
        <f aca="false">AD39</f>
        <v>52.7652540226361</v>
      </c>
      <c r="AE40" s="210" t="n">
        <f aca="false">AE39</f>
        <v>169.453828003146</v>
      </c>
      <c r="AF40" s="200" t="n">
        <f aca="false">AF39</f>
        <v>390.48271632917</v>
      </c>
      <c r="AG40" s="200" t="n">
        <f aca="false">AG39</f>
        <v>574.913148387613</v>
      </c>
      <c r="AH40" s="200" t="n">
        <f aca="false">AH39</f>
        <v>371.712369855892</v>
      </c>
      <c r="AI40" s="196" t="n">
        <f aca="false">AI39</f>
        <v>9.32318398144322</v>
      </c>
      <c r="AJ40" s="201"/>
      <c r="AK40" s="202"/>
      <c r="AL40" s="203"/>
      <c r="AM40" s="204" t="n">
        <f aca="false">SUM(C40:S40)+T40+U40+AJ40+AK40+AL40</f>
        <v>24442.9956140936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484" t="n">
        <f aca="false">SUM(C29:C40)</f>
        <v>0</v>
      </c>
      <c r="D41" s="221" t="n">
        <f aca="false">SUM(D29:D40)</f>
        <v>0</v>
      </c>
      <c r="E41" s="222" t="n">
        <f aca="false">SUM(E29:E40)</f>
        <v>36231.2815112047</v>
      </c>
      <c r="F41" s="222" t="n">
        <f aca="false">SUM(F29:F40)</f>
        <v>11288.0945969365</v>
      </c>
      <c r="G41" s="223" t="n">
        <f aca="false">SUM(G29:G40)</f>
        <v>0</v>
      </c>
      <c r="H41" s="223" t="n">
        <f aca="false">SUM(H29:H40)</f>
        <v>4526.30664018237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7937.40178369083</v>
      </c>
      <c r="L41" s="222" t="n">
        <f aca="false">SUM(L29:L40)</f>
        <v>4081.62051911002</v>
      </c>
      <c r="M41" s="222" t="n">
        <f aca="false">SUM(M29:M40)</f>
        <v>56277.7139962406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16157.1770226494</v>
      </c>
      <c r="S41" s="224" t="n">
        <f aca="false">SUM(S29:S40)</f>
        <v>94790.2992814579</v>
      </c>
      <c r="T41" s="225" t="n">
        <f aca="false">SUM(T29:T40)</f>
        <v>7210.4909815632</v>
      </c>
      <c r="U41" s="226" t="n">
        <f aca="false">SUM(U29:U40)</f>
        <v>54815.5610360871</v>
      </c>
      <c r="V41" s="227" t="n">
        <f aca="false">SUM(V29:V40)</f>
        <v>194.566915068055</v>
      </c>
      <c r="W41" s="228" t="n">
        <f aca="false">SUM(W29:W40)</f>
        <v>146.036766960394</v>
      </c>
      <c r="X41" s="228" t="n">
        <f aca="false">SUM(X29:X40)</f>
        <v>494.376708037274</v>
      </c>
      <c r="Y41" s="228" t="n">
        <f aca="false">SUM(Y29:Y40)</f>
        <v>94.3526055483716</v>
      </c>
      <c r="Z41" s="228" t="n">
        <f aca="false">SUM(Z29:Z40)</f>
        <v>465.365736605655</v>
      </c>
      <c r="AA41" s="228" t="n">
        <f aca="false">SUM(AA29:AA40)</f>
        <v>2797.63955581033</v>
      </c>
      <c r="AB41" s="228" t="n">
        <f aca="false">SUM(AB29:AB40)</f>
        <v>226.761654646528</v>
      </c>
      <c r="AC41" s="228" t="n">
        <f aca="false">SUM(AC29:AC40)</f>
        <v>124.762054577207</v>
      </c>
      <c r="AD41" s="228" t="n">
        <f aca="false">SUM(AD29:AD40)</f>
        <v>633.183048271633</v>
      </c>
      <c r="AE41" s="229" t="n">
        <f aca="false">SUM(AE29:AE40)</f>
        <v>2033.44593603775</v>
      </c>
      <c r="AF41" s="230" t="n">
        <f aca="false">SUM(AF29:AF40)</f>
        <v>4685.79259595004</v>
      </c>
      <c r="AG41" s="231" t="n">
        <f aca="false">SUM(AG29:AG40)</f>
        <v>6898.95778065135</v>
      </c>
      <c r="AH41" s="231" t="n">
        <f aca="false">SUM(AH29:AH40)</f>
        <v>4460.5484382707</v>
      </c>
      <c r="AI41" s="230" t="n">
        <f aca="false">SUM(AI29:AI40)</f>
        <v>111.878207777319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C41:S41)+T41+U41+AJ41+AK41+AL41</f>
        <v>293315.947369123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415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127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241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  <c r="AT43" s="159"/>
      <c r="AU43" s="159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 - VAL DELLA TORR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.75" hidden="true" customHeight="false" outlineLevel="0" collapsed="false">
      <c r="B48" s="244" t="s">
        <v>173</v>
      </c>
      <c r="C48" s="245" t="s">
        <v>5</v>
      </c>
      <c r="D48" s="718" t="s">
        <v>6</v>
      </c>
      <c r="E48" s="246" t="s">
        <v>7</v>
      </c>
      <c r="F48" s="247" t="s">
        <v>8</v>
      </c>
      <c r="G48" s="248" t="s">
        <v>9</v>
      </c>
      <c r="H48" s="249" t="s">
        <v>10</v>
      </c>
      <c r="I48" s="247" t="s">
        <v>11</v>
      </c>
      <c r="J48" s="587" t="s">
        <v>12</v>
      </c>
      <c r="K48" s="246" t="s">
        <v>13</v>
      </c>
      <c r="L48" s="246" t="s">
        <v>14</v>
      </c>
      <c r="M48" s="251" t="s">
        <v>15</v>
      </c>
      <c r="N48" s="251" t="s">
        <v>16</v>
      </c>
      <c r="O48" s="717" t="s">
        <v>10</v>
      </c>
      <c r="P48" s="253" t="s">
        <v>17</v>
      </c>
      <c r="Q48" s="253" t="s">
        <v>18</v>
      </c>
      <c r="R48" s="254" t="s">
        <v>19</v>
      </c>
      <c r="S48" s="255" t="s">
        <v>20</v>
      </c>
      <c r="T48" s="256" t="s">
        <v>21</v>
      </c>
      <c r="U48" s="254" t="s">
        <v>22</v>
      </c>
      <c r="V48" s="596" t="s">
        <v>23</v>
      </c>
      <c r="W48" s="597" t="s">
        <v>24</v>
      </c>
      <c r="X48" s="597" t="s">
        <v>25</v>
      </c>
      <c r="Y48" s="597" t="s">
        <v>26</v>
      </c>
      <c r="Z48" s="597" t="s">
        <v>27</v>
      </c>
      <c r="AA48" s="597" t="s">
        <v>28</v>
      </c>
      <c r="AB48" s="597" t="s">
        <v>29</v>
      </c>
      <c r="AC48" s="597" t="s">
        <v>30</v>
      </c>
      <c r="AD48" s="597" t="s">
        <v>31</v>
      </c>
      <c r="AE48" s="597" t="s">
        <v>32</v>
      </c>
      <c r="AF48" s="609" t="s">
        <v>126</v>
      </c>
      <c r="AG48" s="25" t="s">
        <v>34</v>
      </c>
      <c r="AH48" s="171" t="s">
        <v>35</v>
      </c>
      <c r="AI48" s="610" t="s">
        <v>36</v>
      </c>
      <c r="AJ48" s="262" t="s">
        <v>37</v>
      </c>
      <c r="AK48" s="263" t="s">
        <v>38</v>
      </c>
      <c r="AL48" s="30" t="s">
        <v>39</v>
      </c>
      <c r="AM48" s="264" t="s">
        <v>40</v>
      </c>
      <c r="AN48" s="265" t="s">
        <v>41</v>
      </c>
      <c r="AO48" s="266" t="s">
        <v>42</v>
      </c>
      <c r="AP48" s="267" t="s">
        <v>43</v>
      </c>
      <c r="AQ48" s="268" t="s">
        <v>44</v>
      </c>
    </row>
    <row r="49" customFormat="false" ht="13.5" hidden="true" customHeight="false" outlineLevel="0" collapsed="false">
      <c r="B49" s="244"/>
      <c r="C49" s="269" t="s">
        <v>45</v>
      </c>
      <c r="D49" s="719" t="s">
        <v>45</v>
      </c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446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450" t="s">
        <v>45</v>
      </c>
      <c r="W49" s="451" t="s">
        <v>45</v>
      </c>
      <c r="X49" s="452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451" t="s">
        <v>45</v>
      </c>
      <c r="AG49" s="451" t="s">
        <v>45</v>
      </c>
      <c r="AH49" s="451" t="s">
        <v>45</v>
      </c>
      <c r="AI49" s="451" t="s">
        <v>45</v>
      </c>
      <c r="AJ49" s="450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</row>
    <row r="50" customFormat="false" ht="30" hidden="true" customHeight="true" outlineLevel="0" collapsed="false">
      <c r="B50" s="272" t="s">
        <v>47</v>
      </c>
      <c r="C50" s="273"/>
      <c r="D50" s="274"/>
      <c r="E50" s="463"/>
      <c r="F50" s="464"/>
      <c r="G50" s="463" t="n">
        <v>0</v>
      </c>
      <c r="H50" s="191"/>
      <c r="I50" s="191"/>
      <c r="J50" s="191"/>
      <c r="K50" s="192"/>
      <c r="L50" s="192"/>
      <c r="M50" s="291"/>
      <c r="N50" s="192"/>
      <c r="O50" s="192"/>
      <c r="P50" s="201"/>
      <c r="Q50" s="201"/>
      <c r="R50" s="465"/>
      <c r="S50" s="279"/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284"/>
      <c r="AG50" s="284"/>
      <c r="AH50" s="284"/>
      <c r="AI50" s="284"/>
      <c r="AJ50" s="193"/>
      <c r="AK50" s="193"/>
      <c r="AL50" s="286"/>
      <c r="AM50" s="287" t="n">
        <v>0</v>
      </c>
      <c r="AN50" s="205" t="n">
        <v>0</v>
      </c>
      <c r="AO50" s="206" t="n">
        <v>0</v>
      </c>
      <c r="AP50" s="207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1"/>
      <c r="D51" s="191"/>
      <c r="E51" s="290"/>
      <c r="F51" s="193"/>
      <c r="G51" s="290"/>
      <c r="H51" s="193"/>
      <c r="I51" s="193"/>
      <c r="J51" s="193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295"/>
      <c r="AG51" s="295"/>
      <c r="AH51" s="295"/>
      <c r="AI51" s="295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299" t="s">
        <v>49</v>
      </c>
      <c r="C52" s="201"/>
      <c r="D52" s="191"/>
      <c r="E52" s="290"/>
      <c r="F52" s="193"/>
      <c r="G52" s="290"/>
      <c r="H52" s="193"/>
      <c r="I52" s="193"/>
      <c r="J52" s="193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295"/>
      <c r="AG52" s="295"/>
      <c r="AH52" s="295"/>
      <c r="AI52" s="295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299" t="s">
        <v>50</v>
      </c>
      <c r="C53" s="201"/>
      <c r="D53" s="191"/>
      <c r="E53" s="290"/>
      <c r="F53" s="193"/>
      <c r="G53" s="290"/>
      <c r="H53" s="193"/>
      <c r="I53" s="193"/>
      <c r="J53" s="193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295"/>
      <c r="AG53" s="295"/>
      <c r="AH53" s="295"/>
      <c r="AI53" s="295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0" t="s">
        <v>51</v>
      </c>
      <c r="C54" s="201"/>
      <c r="D54" s="191"/>
      <c r="E54" s="290"/>
      <c r="F54" s="193"/>
      <c r="G54" s="290"/>
      <c r="H54" s="193"/>
      <c r="I54" s="193"/>
      <c r="J54" s="193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295"/>
      <c r="AG54" s="295"/>
      <c r="AH54" s="295"/>
      <c r="AI54" s="295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1" t="s">
        <v>52</v>
      </c>
      <c r="C55" s="201"/>
      <c r="D55" s="191"/>
      <c r="E55" s="290"/>
      <c r="F55" s="193"/>
      <c r="G55" s="290"/>
      <c r="H55" s="193"/>
      <c r="I55" s="193"/>
      <c r="J55" s="193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295"/>
      <c r="AG55" s="295"/>
      <c r="AH55" s="295"/>
      <c r="AI55" s="295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302" t="n">
        <f aca="false">AN55+AO55</f>
        <v>0</v>
      </c>
    </row>
    <row r="56" customFormat="false" ht="26.25" hidden="true" customHeight="true" outlineLevel="0" collapsed="false">
      <c r="B56" s="299" t="s">
        <v>53</v>
      </c>
      <c r="C56" s="201"/>
      <c r="D56" s="191"/>
      <c r="E56" s="290"/>
      <c r="F56" s="193"/>
      <c r="G56" s="290"/>
      <c r="H56" s="193"/>
      <c r="I56" s="193"/>
      <c r="J56" s="193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295"/>
      <c r="AG56" s="295"/>
      <c r="AH56" s="295"/>
      <c r="AI56" s="295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1"/>
      <c r="D57" s="191"/>
      <c r="E57" s="290"/>
      <c r="F57" s="193"/>
      <c r="G57" s="290"/>
      <c r="H57" s="193"/>
      <c r="I57" s="193"/>
      <c r="J57" s="193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295"/>
      <c r="AG57" s="295"/>
      <c r="AH57" s="295"/>
      <c r="AI57" s="295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299" t="s">
        <v>55</v>
      </c>
      <c r="C58" s="201"/>
      <c r="D58" s="191"/>
      <c r="E58" s="290"/>
      <c r="F58" s="193"/>
      <c r="G58" s="290"/>
      <c r="H58" s="193"/>
      <c r="I58" s="193"/>
      <c r="J58" s="193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295"/>
      <c r="AG58" s="295"/>
      <c r="AH58" s="295"/>
      <c r="AI58" s="295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299" t="s">
        <v>56</v>
      </c>
      <c r="C59" s="201"/>
      <c r="D59" s="191"/>
      <c r="E59" s="290"/>
      <c r="F59" s="193"/>
      <c r="G59" s="290"/>
      <c r="H59" s="193"/>
      <c r="I59" s="193"/>
      <c r="J59" s="193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295"/>
      <c r="AG59" s="295"/>
      <c r="AH59" s="295"/>
      <c r="AI59" s="295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1"/>
      <c r="D60" s="191"/>
      <c r="E60" s="290"/>
      <c r="F60" s="193"/>
      <c r="G60" s="290"/>
      <c r="H60" s="193"/>
      <c r="I60" s="193"/>
      <c r="J60" s="193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295"/>
      <c r="AG60" s="295"/>
      <c r="AH60" s="295"/>
      <c r="AI60" s="295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0" t="s">
        <v>58</v>
      </c>
      <c r="C61" s="303"/>
      <c r="D61" s="304"/>
      <c r="E61" s="305"/>
      <c r="F61" s="306"/>
      <c r="G61" s="305"/>
      <c r="H61" s="306"/>
      <c r="I61" s="306"/>
      <c r="J61" s="306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314"/>
      <c r="AG61" s="314"/>
      <c r="AH61" s="314"/>
      <c r="AI61" s="314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319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221" t="n">
        <f aca="false">SUM(C50:C61)</f>
        <v>0</v>
      </c>
      <c r="D62" s="484"/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223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230"/>
      <c r="AG62" s="230"/>
      <c r="AH62" s="230"/>
      <c r="AI62" s="230"/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26.25" hidden="true" customHeight="true" outlineLevel="0" collapsed="false">
      <c r="B63" s="326" t="s">
        <v>60</v>
      </c>
      <c r="C63" s="582" t="n">
        <v>0.83412037037037</v>
      </c>
      <c r="D63" s="582" t="s">
        <v>93</v>
      </c>
      <c r="E63" s="329" t="n">
        <v>0.834733796296296</v>
      </c>
      <c r="F63" s="329" t="s">
        <v>61</v>
      </c>
      <c r="G63" s="329" t="s">
        <v>62</v>
      </c>
      <c r="H63" s="329" t="n">
        <v>0.625775462962963</v>
      </c>
      <c r="I63" s="329"/>
      <c r="J63" s="329" t="s">
        <v>63</v>
      </c>
      <c r="K63" s="329" t="s">
        <v>64</v>
      </c>
      <c r="L63" s="329" t="s">
        <v>65</v>
      </c>
      <c r="M63" s="329" t="n">
        <v>0.834467592592593</v>
      </c>
      <c r="N63" s="329" t="n">
        <v>0.834155092592593</v>
      </c>
      <c r="O63" s="329" t="s">
        <v>94</v>
      </c>
      <c r="P63" s="329" t="s">
        <v>66</v>
      </c>
      <c r="Q63" s="329" t="s">
        <v>67</v>
      </c>
      <c r="R63" s="329"/>
      <c r="S63" s="331" t="n">
        <v>0.835497685185185</v>
      </c>
      <c r="T63" s="332"/>
      <c r="U63" s="333" t="n">
        <v>0.7090625</v>
      </c>
      <c r="V63" s="334" t="s">
        <v>95</v>
      </c>
      <c r="W63" s="331" t="n">
        <v>0.834398148148148</v>
      </c>
      <c r="X63" s="331" t="n">
        <v>0.543113425925926</v>
      </c>
      <c r="Y63" s="331" t="n">
        <v>0.335520833333333</v>
      </c>
      <c r="Z63" s="331" t="s">
        <v>96</v>
      </c>
      <c r="AA63" s="331" t="n">
        <v>0.334155092592593</v>
      </c>
      <c r="AB63" s="331" t="n">
        <v>0.625810185185185</v>
      </c>
      <c r="AC63" s="331" t="n">
        <v>0.834270833333333</v>
      </c>
      <c r="AD63" s="331" t="n">
        <v>0.670844907407407</v>
      </c>
      <c r="AE63" s="331" t="n">
        <v>0.667395833333333</v>
      </c>
      <c r="AF63" s="335" t="s">
        <v>127</v>
      </c>
      <c r="AG63" s="336" t="s">
        <v>77</v>
      </c>
      <c r="AH63" s="336" t="s">
        <v>78</v>
      </c>
      <c r="AI63" s="337" t="s">
        <v>79</v>
      </c>
      <c r="AJ63" s="334" t="n">
        <v>0.625763888888889</v>
      </c>
      <c r="AK63" s="338" t="n">
        <v>0.835439814814815</v>
      </c>
      <c r="AL63" s="339" t="n">
        <v>0.835451388888889</v>
      </c>
      <c r="AM63" s="340"/>
      <c r="AN63" s="341" t="n">
        <v>0.835428240740741</v>
      </c>
      <c r="AO63" s="338" t="n">
        <v>0.835497685185185</v>
      </c>
      <c r="AP63" s="623"/>
      <c r="AQ63" s="624"/>
    </row>
    <row r="64" customFormat="false" ht="36" hidden="fals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 - VAL DELLA TORR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73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23</v>
      </c>
      <c r="W70" s="23" t="s">
        <v>24</v>
      </c>
      <c r="X70" s="23" t="s">
        <v>25</v>
      </c>
      <c r="Y70" s="23" t="s">
        <v>26</v>
      </c>
      <c r="Z70" s="168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9" t="s">
        <v>32</v>
      </c>
      <c r="AF70" s="170" t="s">
        <v>126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29.25" hidden="false" customHeight="true" outlineLevel="0" collapsed="false">
      <c r="B72" s="54" t="s">
        <v>47</v>
      </c>
      <c r="C72" s="348" t="n">
        <f aca="false">C29+C8+C50</f>
        <v>15190</v>
      </c>
      <c r="D72" s="348" t="n">
        <f aca="false">D29+D8+D50</f>
        <v>11470</v>
      </c>
      <c r="E72" s="349" t="n">
        <f aca="false">E29+E8+E50</f>
        <v>15549.2734592671</v>
      </c>
      <c r="F72" s="350" t="n">
        <f aca="false">F29+F8+F50</f>
        <v>13980.6745497447</v>
      </c>
      <c r="G72" s="350" t="n">
        <f aca="false">G29+G8+G50</f>
        <v>1520</v>
      </c>
      <c r="H72" s="351" t="n">
        <f aca="false">H29+H8+H50</f>
        <v>18117.1922200152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1081.4501486409</v>
      </c>
      <c r="L72" s="351" t="n">
        <f aca="false">L29+L8+L50</f>
        <v>340.135043259168</v>
      </c>
      <c r="M72" s="351" t="n">
        <f aca="false">M29+M8+M50</f>
        <v>6279.80949968672</v>
      </c>
      <c r="N72" s="351" t="n">
        <f aca="false">N29+N8+N50</f>
        <v>0</v>
      </c>
      <c r="O72" s="351" t="n">
        <f aca="false">O29+O8+O50</f>
        <v>0</v>
      </c>
      <c r="P72" s="351" t="n">
        <f aca="false">P29+P8+P50</f>
        <v>12080</v>
      </c>
      <c r="Q72" s="351" t="n">
        <f aca="false">Q29+Q8+Q50</f>
        <v>0</v>
      </c>
      <c r="R72" s="350" t="n">
        <f aca="false">SUM(AF72:AI72)</f>
        <v>1886.43141855412</v>
      </c>
      <c r="S72" s="352" t="n">
        <f aca="false">S8+S29</f>
        <v>9349.19160678815</v>
      </c>
      <c r="T72" s="353" t="n">
        <f aca="false">SUM(V72:AE72)</f>
        <v>608.8742484636</v>
      </c>
      <c r="U72" s="354" t="n">
        <f aca="false">U29+U8+U50</f>
        <v>4567.96341967392</v>
      </c>
      <c r="V72" s="355" t="n">
        <f aca="false">V29+V8+V50</f>
        <v>16.2139095890046</v>
      </c>
      <c r="W72" s="357" t="n">
        <f aca="false">W29+W8+W50</f>
        <v>20.1697305800328</v>
      </c>
      <c r="X72" s="357" t="n">
        <f aca="false">X29+X8+X50</f>
        <v>41.1980590031061</v>
      </c>
      <c r="Y72" s="357" t="n">
        <f aca="false">Y29+Y8+Y50</f>
        <v>7.86271712903097</v>
      </c>
      <c r="Z72" s="357" t="n">
        <f aca="false">Z29+Z8+Z50</f>
        <v>38.7804780504712</v>
      </c>
      <c r="AA72" s="357" t="n">
        <f aca="false">AA29+AA8+AA50</f>
        <v>233.136629650861</v>
      </c>
      <c r="AB72" s="357" t="n">
        <f aca="false">AB29+AB8+AB50</f>
        <v>18.8968045538773</v>
      </c>
      <c r="AC72" s="357" t="n">
        <f aca="false">AC29+AC8+AC50</f>
        <v>10.3968378814339</v>
      </c>
      <c r="AD72" s="357" t="n">
        <f aca="false">AD29+AD8+AD50</f>
        <v>52.7652540226361</v>
      </c>
      <c r="AE72" s="358" t="n">
        <f aca="false">AE29+AE8+AE50</f>
        <v>169.453828003146</v>
      </c>
      <c r="AF72" s="359" t="n">
        <f aca="false">AF29+AF8+AF50</f>
        <v>390.48271632917</v>
      </c>
      <c r="AG72" s="360" t="n">
        <f aca="false">AG29+AG8+AG50</f>
        <v>1114.91314838761</v>
      </c>
      <c r="AH72" s="360" t="n">
        <f aca="false">AH29+AH8+AH50</f>
        <v>371.712369855892</v>
      </c>
      <c r="AI72" s="361" t="n">
        <f aca="false">AI29+AI8+AI50</f>
        <v>9.32318398144322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S72)+T72+U72+AK72+AL72</f>
        <v>112020.995614094</v>
      </c>
      <c r="AN72" s="366" t="n">
        <f aca="false">AN8</f>
        <v>47820</v>
      </c>
      <c r="AO72" s="367" t="n">
        <f aca="false">AO8</f>
        <v>0</v>
      </c>
      <c r="AP72" s="368" t="n">
        <f aca="false">(AM72*100)/(AM72+AQ72)</f>
        <v>70.0827689315371</v>
      </c>
      <c r="AQ72" s="369" t="n">
        <f aca="false">AN72+AO72</f>
        <v>47820</v>
      </c>
    </row>
    <row r="73" customFormat="false" ht="26.25" hidden="false" customHeight="true" outlineLevel="0" collapsed="false">
      <c r="B73" s="75" t="s">
        <v>48</v>
      </c>
      <c r="C73" s="370" t="n">
        <f aca="false">C30+C9+C51</f>
        <v>15130</v>
      </c>
      <c r="D73" s="76" t="n">
        <f aca="false">D30+D9+D51</f>
        <v>11470</v>
      </c>
      <c r="E73" s="96" t="n">
        <f aca="false">E30+E9+E51</f>
        <v>11829.2734592671</v>
      </c>
      <c r="F73" s="96" t="n">
        <f aca="false">F30+F9+F51</f>
        <v>13040.6745497447</v>
      </c>
      <c r="G73" s="96" t="n">
        <f aca="false">G30+G9+G51</f>
        <v>2100</v>
      </c>
      <c r="H73" s="58" t="n">
        <f aca="false">H30+H9+H51</f>
        <v>8677.1922200152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151.4501486409</v>
      </c>
      <c r="L73" s="58" t="n">
        <f aca="false">L30+L9+L51</f>
        <v>340.135043259168</v>
      </c>
      <c r="M73" s="58" t="n">
        <f aca="false">M30+M9+M51</f>
        <v>6409.80949968672</v>
      </c>
      <c r="N73" s="58" t="n">
        <f aca="false">N30+N9+N51</f>
        <v>0</v>
      </c>
      <c r="O73" s="58" t="n">
        <f aca="false">O30+O9+O51</f>
        <v>0</v>
      </c>
      <c r="P73" s="58" t="n">
        <f aca="false">P30+P9+P51</f>
        <v>10080</v>
      </c>
      <c r="Q73" s="58" t="n">
        <f aca="false">Q30+Q9+Q51</f>
        <v>0</v>
      </c>
      <c r="R73" s="96" t="n">
        <f aca="false">SUM(AF73:AI73)</f>
        <v>2016.43141855412</v>
      </c>
      <c r="S73" s="79" t="n">
        <f aca="false">S9+S30</f>
        <v>10259.1916067882</v>
      </c>
      <c r="T73" s="371" t="n">
        <f aca="false">SUM(V73:AE73)</f>
        <v>639.8742484636</v>
      </c>
      <c r="U73" s="372" t="n">
        <f aca="false">U30+U9+U51</f>
        <v>4567.96341967392</v>
      </c>
      <c r="V73" s="373" t="n">
        <f aca="false">V30+V9+V51</f>
        <v>16.2139095890046</v>
      </c>
      <c r="W73" s="374" t="n">
        <f aca="false">W30+W9+W51</f>
        <v>51.1697305800328</v>
      </c>
      <c r="X73" s="374" t="n">
        <f aca="false">X30+X9+X51</f>
        <v>41.1980590031061</v>
      </c>
      <c r="Y73" s="374" t="n">
        <f aca="false">Y30+Y9+Y51</f>
        <v>7.86271712903097</v>
      </c>
      <c r="Z73" s="374" t="n">
        <f aca="false">Z30+Z9+Z51</f>
        <v>38.7804780504712</v>
      </c>
      <c r="AA73" s="374" t="n">
        <f aca="false">AA30+AA9+AA51</f>
        <v>233.136629650861</v>
      </c>
      <c r="AB73" s="374" t="n">
        <f aca="false">AB30+AB9+AB51</f>
        <v>18.8968045538773</v>
      </c>
      <c r="AC73" s="374" t="n">
        <f aca="false">AC30+AC9+AC51</f>
        <v>10.3968378814339</v>
      </c>
      <c r="AD73" s="374" t="n">
        <f aca="false">AD30+AD9+AD51</f>
        <v>52.7652540226361</v>
      </c>
      <c r="AE73" s="375" t="n">
        <f aca="false">AE30+AE9+AE51</f>
        <v>169.453828003146</v>
      </c>
      <c r="AF73" s="376" t="n">
        <f aca="false">AF30+AF9+AF51</f>
        <v>390.48271632917</v>
      </c>
      <c r="AG73" s="377" t="n">
        <f aca="false">AG30+AG9+AG51</f>
        <v>1244.91314838761</v>
      </c>
      <c r="AH73" s="377" t="n">
        <f aca="false">AH30+AH9+AH51</f>
        <v>371.712369855892</v>
      </c>
      <c r="AI73" s="378" t="n">
        <f aca="false">AI30+AI9+AI51</f>
        <v>9.32318398144322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K73+AL73</f>
        <v>97711.9956140936</v>
      </c>
      <c r="AN73" s="381" t="n">
        <f aca="false">AN9</f>
        <v>48440</v>
      </c>
      <c r="AO73" s="88" t="n">
        <f aca="false">AO9</f>
        <v>0</v>
      </c>
      <c r="AP73" s="382" t="n">
        <f aca="false">(AM73*100)/(AM73+AQ73)</f>
        <v>66.8564224549467</v>
      </c>
      <c r="AQ73" s="90" t="n">
        <f aca="false">AN73+AO73</f>
        <v>48440</v>
      </c>
    </row>
    <row r="74" customFormat="false" ht="26.25" hidden="false" customHeight="true" outlineLevel="0" collapsed="false">
      <c r="B74" s="91" t="s">
        <v>49</v>
      </c>
      <c r="C74" s="370" t="n">
        <f aca="false">C31+C10+C52</f>
        <v>17350</v>
      </c>
      <c r="D74" s="76" t="n">
        <f aca="false">D31+D10+D52</f>
        <v>11470</v>
      </c>
      <c r="E74" s="96" t="n">
        <f aca="false">E31+E10+E52</f>
        <v>17849.2734592671</v>
      </c>
      <c r="F74" s="96" t="n">
        <f aca="false">F31+F10+F52</f>
        <v>11180.6745497447</v>
      </c>
      <c r="G74" s="96" t="n">
        <f aca="false">G31+G10+G52</f>
        <v>2560</v>
      </c>
      <c r="H74" s="58" t="n">
        <f aca="false">H31+H10+H52</f>
        <v>8777.1922200152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911.4501486409</v>
      </c>
      <c r="L74" s="58" t="n">
        <f aca="false">L31+L10+L52</f>
        <v>340.135043259168</v>
      </c>
      <c r="M74" s="58" t="n">
        <f aca="false">M31+M10+M52</f>
        <v>6969.80949968672</v>
      </c>
      <c r="N74" s="58" t="n">
        <f aca="false">N31+N10+N52</f>
        <v>0</v>
      </c>
      <c r="O74" s="58" t="n">
        <f aca="false">O31+O10+O52</f>
        <v>0</v>
      </c>
      <c r="P74" s="58" t="n">
        <f aca="false">P31+P10+P52</f>
        <v>8800</v>
      </c>
      <c r="Q74" s="58" t="n">
        <f aca="false">Q31+Q10+Q52</f>
        <v>0</v>
      </c>
      <c r="R74" s="96" t="n">
        <f aca="false">SUM(AF74:AI74)</f>
        <v>2306.43141855412</v>
      </c>
      <c r="S74" s="79" t="n">
        <f aca="false">S10+S31</f>
        <v>10009.1916067882</v>
      </c>
      <c r="T74" s="371" t="n">
        <f aca="false">SUM(V74:AE74)</f>
        <v>624.8742484636</v>
      </c>
      <c r="U74" s="372" t="n">
        <f aca="false">U31+U10+U52</f>
        <v>4567.96341967392</v>
      </c>
      <c r="V74" s="373" t="n">
        <f aca="false">V31+V10+V52</f>
        <v>16.2139095890046</v>
      </c>
      <c r="W74" s="374" t="n">
        <f aca="false">W31+W10+W52</f>
        <v>36.1697305800328</v>
      </c>
      <c r="X74" s="374" t="n">
        <f aca="false">X31+X10+X52</f>
        <v>41.1980590031061</v>
      </c>
      <c r="Y74" s="374" t="n">
        <f aca="false">Y31+Y10+Y52</f>
        <v>7.86271712903097</v>
      </c>
      <c r="Z74" s="374" t="n">
        <f aca="false">Z31+Z10+Z52</f>
        <v>38.7804780504712</v>
      </c>
      <c r="AA74" s="374" t="n">
        <f aca="false">AA31+AA10+AA52</f>
        <v>233.136629650861</v>
      </c>
      <c r="AB74" s="374" t="n">
        <f aca="false">AB31+AB10+AB52</f>
        <v>18.8968045538773</v>
      </c>
      <c r="AC74" s="374" t="n">
        <f aca="false">AC31+AC10+AC52</f>
        <v>10.3968378814339</v>
      </c>
      <c r="AD74" s="374" t="n">
        <f aca="false">AD31+AD10+AD52</f>
        <v>52.7652540226361</v>
      </c>
      <c r="AE74" s="375" t="n">
        <f aca="false">AE31+AE10+AE52</f>
        <v>169.453828003146</v>
      </c>
      <c r="AF74" s="376" t="n">
        <f aca="false">AF31+AF10+AF52</f>
        <v>390.48271632917</v>
      </c>
      <c r="AG74" s="377" t="n">
        <f aca="false">AG31+AG10+AG52</f>
        <v>1534.91314838761</v>
      </c>
      <c r="AH74" s="377" t="n">
        <f aca="false">AH31+AH10+AH52</f>
        <v>371.712369855892</v>
      </c>
      <c r="AI74" s="378" t="n">
        <f aca="false">AI31+AI10+AI52</f>
        <v>9.32318398144322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S74)+T74+U74+AK74+AL74</f>
        <v>104716.995614094</v>
      </c>
      <c r="AN74" s="381" t="n">
        <f aca="false">AN10</f>
        <v>49040</v>
      </c>
      <c r="AO74" s="88" t="n">
        <f aca="false">AO10</f>
        <v>0</v>
      </c>
      <c r="AP74" s="382" t="n">
        <f aca="false">(AM74*100)/(AM74+AQ74)</f>
        <v>68.1055162373991</v>
      </c>
      <c r="AQ74" s="90" t="n">
        <f aca="false">AN74+AO74</f>
        <v>49040</v>
      </c>
    </row>
    <row r="75" customFormat="false" ht="26.25" hidden="false" customHeight="true" outlineLevel="0" collapsed="false">
      <c r="B75" s="91" t="s">
        <v>50</v>
      </c>
      <c r="C75" s="370" t="n">
        <f aca="false">C32+C11+C53</f>
        <v>13500</v>
      </c>
      <c r="D75" s="76" t="n">
        <f aca="false">D32+D11+D53</f>
        <v>11470</v>
      </c>
      <c r="E75" s="96" t="n">
        <f aca="false">E32+E11+E53</f>
        <v>21629.2734592671</v>
      </c>
      <c r="F75" s="96" t="n">
        <f aca="false">F32+F11+F53</f>
        <v>22720.6745497447</v>
      </c>
      <c r="G75" s="96" t="n">
        <f aca="false">G32+G11+G53</f>
        <v>1240</v>
      </c>
      <c r="H75" s="58" t="n">
        <f aca="false">H32+H11+H53</f>
        <v>16797.1922200152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811.4501486409</v>
      </c>
      <c r="L75" s="58" t="n">
        <f aca="false">L32+L11+L53</f>
        <v>340.135043259168</v>
      </c>
      <c r="M75" s="58" t="n">
        <f aca="false">M32+M11+M53</f>
        <v>6769.80949968672</v>
      </c>
      <c r="N75" s="58" t="n">
        <f aca="false">N32+N11+N53</f>
        <v>0</v>
      </c>
      <c r="O75" s="58" t="n">
        <f aca="false">O32+O11+O53</f>
        <v>0</v>
      </c>
      <c r="P75" s="58" t="n">
        <f aca="false">P32+P11+P53</f>
        <v>9740</v>
      </c>
      <c r="Q75" s="58" t="n">
        <f aca="false">Q32+Q11+Q53</f>
        <v>0</v>
      </c>
      <c r="R75" s="96" t="n">
        <f aca="false">SUM(AF75:AI75)</f>
        <v>2516.43141855412</v>
      </c>
      <c r="S75" s="79" t="n">
        <f aca="false">S11+S32</f>
        <v>11179.1916067882</v>
      </c>
      <c r="T75" s="371" t="n">
        <f aca="false">SUM(V75:AE75)</f>
        <v>614.8742484636</v>
      </c>
      <c r="U75" s="372" t="n">
        <f aca="false">U32+U11+U53</f>
        <v>4567.96341967392</v>
      </c>
      <c r="V75" s="373" t="n">
        <f aca="false">V32+V11+V53</f>
        <v>16.2139095890046</v>
      </c>
      <c r="W75" s="374" t="n">
        <f aca="false">W32+W11+W53</f>
        <v>26.1697305800328</v>
      </c>
      <c r="X75" s="374" t="n">
        <f aca="false">X32+X11+X53</f>
        <v>41.1980590031061</v>
      </c>
      <c r="Y75" s="374" t="n">
        <f aca="false">Y32+Y11+Y53</f>
        <v>7.86271712903097</v>
      </c>
      <c r="Z75" s="374" t="n">
        <f aca="false">Z32+Z11+Z53</f>
        <v>38.7804780504712</v>
      </c>
      <c r="AA75" s="374" t="n">
        <f aca="false">AA32+AA11+AA53</f>
        <v>233.136629650861</v>
      </c>
      <c r="AB75" s="374" t="n">
        <f aca="false">AB32+AB11+AB53</f>
        <v>18.8968045538773</v>
      </c>
      <c r="AC75" s="374" t="n">
        <f aca="false">AC32+AC11+AC53</f>
        <v>10.3968378814339</v>
      </c>
      <c r="AD75" s="374" t="n">
        <f aca="false">AD32+AD11+AD53</f>
        <v>52.7652540226361</v>
      </c>
      <c r="AE75" s="375" t="n">
        <f aca="false">AE32+AE11+AE53</f>
        <v>169.453828003146</v>
      </c>
      <c r="AF75" s="376" t="n">
        <f aca="false">AF32+AF11+AF53</f>
        <v>390.48271632917</v>
      </c>
      <c r="AG75" s="377" t="n">
        <f aca="false">AG32+AG11+AG53</f>
        <v>1744.91314838761</v>
      </c>
      <c r="AH75" s="377" t="n">
        <f aca="false">AH32+AH11+AH53</f>
        <v>371.712369855892</v>
      </c>
      <c r="AI75" s="378" t="n">
        <f aca="false">AI32+AI11+AI53</f>
        <v>9.32318398144322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S75)+T75+U75+AK75+AL75</f>
        <v>124896.995614094</v>
      </c>
      <c r="AN75" s="381" t="n">
        <f aca="false">AN11</f>
        <v>51250</v>
      </c>
      <c r="AO75" s="88" t="n">
        <f aca="false">AO11</f>
        <v>0</v>
      </c>
      <c r="AP75" s="382" t="n">
        <f aca="false">(AM75*100)/(AM75+AQ75)</f>
        <v>70.9049820456322</v>
      </c>
      <c r="AQ75" s="90" t="n">
        <f aca="false">AN75+AO75</f>
        <v>51250</v>
      </c>
    </row>
    <row r="76" customFormat="false" ht="26.25" hidden="false" customHeight="true" outlineLevel="0" collapsed="false">
      <c r="B76" s="92" t="s">
        <v>51</v>
      </c>
      <c r="C76" s="370" t="n">
        <f aca="false">C33+C12+C54</f>
        <v>16670</v>
      </c>
      <c r="D76" s="76" t="n">
        <f aca="false">D33+D12+D54</f>
        <v>11470</v>
      </c>
      <c r="E76" s="96" t="n">
        <f aca="false">E33+E12+E54</f>
        <v>26899.2734592671</v>
      </c>
      <c r="F76" s="96" t="n">
        <f aca="false">F33+F12+F54</f>
        <v>13780.6745497447</v>
      </c>
      <c r="G76" s="96" t="n">
        <f aca="false">G33+G12+G54</f>
        <v>2400</v>
      </c>
      <c r="H76" s="58" t="n">
        <f aca="false">H33+H12+H54</f>
        <v>10057.1922200152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771.4501486409</v>
      </c>
      <c r="L76" s="58" t="n">
        <f aca="false">L33+L12+L54</f>
        <v>340.135043259168</v>
      </c>
      <c r="M76" s="58" t="n">
        <f aca="false">M33+M12+M54</f>
        <v>7569.80949968672</v>
      </c>
      <c r="N76" s="58" t="n">
        <f aca="false">N33+N12+N54</f>
        <v>0</v>
      </c>
      <c r="O76" s="58" t="n">
        <f aca="false">O33+O12+O54</f>
        <v>0</v>
      </c>
      <c r="P76" s="58" t="n">
        <f aca="false">P33+P12+P54</f>
        <v>9060</v>
      </c>
      <c r="Q76" s="58" t="n">
        <f aca="false">Q33+Q12+Q54</f>
        <v>0</v>
      </c>
      <c r="R76" s="96" t="n">
        <f aca="false">SUM(AF76:AI76)</f>
        <v>2176.43141855412</v>
      </c>
      <c r="S76" s="79" t="n">
        <f aca="false">S12+S33</f>
        <v>10559.1916067882</v>
      </c>
      <c r="T76" s="371" t="n">
        <f aca="false">SUM(V76:AE76)</f>
        <v>600.8742484636</v>
      </c>
      <c r="U76" s="372" t="n">
        <f aca="false">U33+U12+U54</f>
        <v>4567.96341967392</v>
      </c>
      <c r="V76" s="383" t="n">
        <f aca="false">V33+V12+V54</f>
        <v>16.2139095890046</v>
      </c>
      <c r="W76" s="384" t="n">
        <f aca="false">W33+W12+W54</f>
        <v>12.1697305800328</v>
      </c>
      <c r="X76" s="384" t="n">
        <f aca="false">X33+X12+X54</f>
        <v>41.1980590031061</v>
      </c>
      <c r="Y76" s="384" t="n">
        <f aca="false">Y33+Y12+Y54</f>
        <v>7.86271712903097</v>
      </c>
      <c r="Z76" s="384" t="n">
        <f aca="false">Z33+Z12+Z54</f>
        <v>38.7804780504712</v>
      </c>
      <c r="AA76" s="384" t="n">
        <f aca="false">AA33+AA12+AA54</f>
        <v>233.136629650861</v>
      </c>
      <c r="AB76" s="384" t="n">
        <f aca="false">AB33+AB12+AB54</f>
        <v>18.8968045538773</v>
      </c>
      <c r="AC76" s="384" t="n">
        <f aca="false">AC33+AC12+AC54</f>
        <v>10.3968378814339</v>
      </c>
      <c r="AD76" s="384" t="n">
        <f aca="false">AD33+AD12+AD54</f>
        <v>52.7652540226361</v>
      </c>
      <c r="AE76" s="385" t="n">
        <f aca="false">AE33+AE12+AE54</f>
        <v>169.453828003146</v>
      </c>
      <c r="AF76" s="386" t="n">
        <f aca="false">AF33+AF12+AF54</f>
        <v>390.48271632917</v>
      </c>
      <c r="AG76" s="387" t="n">
        <f aca="false">AG33+AG12+AG54</f>
        <v>1404.91314838761</v>
      </c>
      <c r="AH76" s="387" t="n">
        <f aca="false">AH33+AH12+AH54</f>
        <v>371.712369855892</v>
      </c>
      <c r="AI76" s="388" t="n">
        <f aca="false">AI33+AI12+AI54</f>
        <v>9.32318398144322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S76)+T76+U76+AK76+AL76</f>
        <v>117922.995614094</v>
      </c>
      <c r="AN76" s="381" t="n">
        <f aca="false">AN12</f>
        <v>44210</v>
      </c>
      <c r="AO76" s="88" t="n">
        <f aca="false">AO12</f>
        <v>0</v>
      </c>
      <c r="AP76" s="382" t="n">
        <f aca="false">(AM76*100)/(AM76+AQ76)</f>
        <v>72.7322622810054</v>
      </c>
      <c r="AQ76" s="90" t="n">
        <f aca="false">AN76+AO76</f>
        <v>44210</v>
      </c>
    </row>
    <row r="77" customFormat="false" ht="26.25" hidden="false" customHeight="true" outlineLevel="0" collapsed="false">
      <c r="B77" s="75" t="s">
        <v>52</v>
      </c>
      <c r="C77" s="370" t="n">
        <f aca="false">C34+C13+C55</f>
        <v>17690</v>
      </c>
      <c r="D77" s="76" t="n">
        <f aca="false">D34+D13+D55</f>
        <v>11470</v>
      </c>
      <c r="E77" s="96" t="n">
        <f aca="false">E34+E13+E55</f>
        <v>36169.2734592671</v>
      </c>
      <c r="F77" s="96" t="n">
        <f aca="false">F34+F13+F55</f>
        <v>13660.6745497447</v>
      </c>
      <c r="G77" s="96" t="n">
        <f aca="false">G34+G13+G55</f>
        <v>1940</v>
      </c>
      <c r="H77" s="58" t="n">
        <f aca="false">H34+H13+H55</f>
        <v>11197.1922200152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851.4501486409</v>
      </c>
      <c r="L77" s="58" t="n">
        <f aca="false">L34+L13+L55</f>
        <v>340.135043259168</v>
      </c>
      <c r="M77" s="58" t="n">
        <f aca="false">M34+M13+M55</f>
        <v>7989.80949968672</v>
      </c>
      <c r="N77" s="58" t="n">
        <f aca="false">N34+N13+N55</f>
        <v>0</v>
      </c>
      <c r="O77" s="58" t="n">
        <f aca="false">O34+O13+O55</f>
        <v>0</v>
      </c>
      <c r="P77" s="58" t="n">
        <f aca="false">P34+P13+P55</f>
        <v>10300</v>
      </c>
      <c r="Q77" s="58" t="n">
        <f aca="false">Q34+Q13+Q55</f>
        <v>0</v>
      </c>
      <c r="R77" s="96" t="n">
        <f aca="false">SUM(AF77:AI77)</f>
        <v>2106.43141855412</v>
      </c>
      <c r="S77" s="79" t="n">
        <f aca="false">S13+S34</f>
        <v>10249.1916067882</v>
      </c>
      <c r="T77" s="371" t="n">
        <f aca="false">SUM(V77:AE77)</f>
        <v>600.8742484636</v>
      </c>
      <c r="U77" s="372" t="n">
        <f aca="false">U34+U13+U55</f>
        <v>4567.96341967392</v>
      </c>
      <c r="V77" s="373" t="n">
        <f aca="false">V34+V13+V55</f>
        <v>16.2139095890046</v>
      </c>
      <c r="W77" s="374" t="n">
        <f aca="false">W34+W13+W55</f>
        <v>12.1697305800328</v>
      </c>
      <c r="X77" s="374" t="n">
        <f aca="false">X34+X13+X55</f>
        <v>41.1980590031061</v>
      </c>
      <c r="Y77" s="374" t="n">
        <f aca="false">Y34+Y13+Y55</f>
        <v>7.86271712903097</v>
      </c>
      <c r="Z77" s="374" t="n">
        <f aca="false">Z34+Z13+Z55</f>
        <v>38.7804780504712</v>
      </c>
      <c r="AA77" s="374" t="n">
        <f aca="false">AA34+AA13+AA55</f>
        <v>233.136629650861</v>
      </c>
      <c r="AB77" s="374" t="n">
        <f aca="false">AB34+AB13+AB55</f>
        <v>18.8968045538773</v>
      </c>
      <c r="AC77" s="374" t="n">
        <f aca="false">AC34+AC13+AC55</f>
        <v>10.3968378814339</v>
      </c>
      <c r="AD77" s="374" t="n">
        <f aca="false">AD34+AD13+AD55</f>
        <v>52.7652540226361</v>
      </c>
      <c r="AE77" s="375" t="n">
        <f aca="false">AE34+AE13+AE55</f>
        <v>169.453828003146</v>
      </c>
      <c r="AF77" s="376" t="n">
        <f aca="false">AF34+AF13+AF55</f>
        <v>390.48271632917</v>
      </c>
      <c r="AG77" s="377" t="n">
        <f aca="false">AG34+AG13+AG55</f>
        <v>1334.91314838761</v>
      </c>
      <c r="AH77" s="377" t="n">
        <f aca="false">AH34+AH13+AH55</f>
        <v>371.712369855892</v>
      </c>
      <c r="AI77" s="378" t="n">
        <f aca="false">AI34+AI13+AI55</f>
        <v>9.32318398144322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K77+AL77</f>
        <v>130132.995614094</v>
      </c>
      <c r="AN77" s="381" t="n">
        <f aca="false">AN13</f>
        <v>55570</v>
      </c>
      <c r="AO77" s="88" t="n">
        <f aca="false">AO13</f>
        <v>0</v>
      </c>
      <c r="AP77" s="382" t="n">
        <f aca="false">(AM77*100)/(AM77+AQ77)</f>
        <v>70.0758731348205</v>
      </c>
      <c r="AQ77" s="90" t="n">
        <f aca="false">AN77+AO77</f>
        <v>55570</v>
      </c>
    </row>
    <row r="78" customFormat="false" ht="26.25" hidden="false" customHeight="true" outlineLevel="0" collapsed="false">
      <c r="B78" s="91" t="s">
        <v>53</v>
      </c>
      <c r="C78" s="370" t="n">
        <f aca="false">C35+C14+C56</f>
        <v>17670</v>
      </c>
      <c r="D78" s="76" t="n">
        <f aca="false">D35+D14+D56</f>
        <v>11470</v>
      </c>
      <c r="E78" s="96" t="n">
        <f aca="false">E35+E14+E56</f>
        <v>35549.2734592671</v>
      </c>
      <c r="F78" s="392" t="n">
        <f aca="false">F35+F14+F56</f>
        <v>12930.6745497447</v>
      </c>
      <c r="G78" s="96" t="n">
        <f aca="false">G35+G14+G56</f>
        <v>2520</v>
      </c>
      <c r="H78" s="58" t="n">
        <f aca="false">H35+H14+H56</f>
        <v>11117.1922200152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1661.4501486409</v>
      </c>
      <c r="L78" s="393" t="n">
        <f aca="false">L35+L14+L56</f>
        <v>340.135043259168</v>
      </c>
      <c r="M78" s="393" t="n">
        <f aca="false">M35+M14+M56</f>
        <v>7239.80949968672</v>
      </c>
      <c r="N78" s="393" t="n">
        <f aca="false">N35+N14+N56</f>
        <v>0</v>
      </c>
      <c r="O78" s="393" t="n">
        <f aca="false">O35+O14+O56</f>
        <v>0</v>
      </c>
      <c r="P78" s="58" t="n">
        <f aca="false">P35+P14+P56</f>
        <v>11770</v>
      </c>
      <c r="Q78" s="58" t="n">
        <f aca="false">Q35+Q14+Q56</f>
        <v>0</v>
      </c>
      <c r="R78" s="96" t="n">
        <f aca="false">SUM(AF78:AI78)</f>
        <v>1976.43141855412</v>
      </c>
      <c r="S78" s="79" t="n">
        <f aca="false">S14+S35</f>
        <v>10119.1916067882</v>
      </c>
      <c r="T78" s="371" t="n">
        <f aca="false">SUM(V78:AE78)</f>
        <v>600.8742484636</v>
      </c>
      <c r="U78" s="372" t="n">
        <f aca="false">U35+U14+U56</f>
        <v>4567.96341967392</v>
      </c>
      <c r="V78" s="373" t="n">
        <f aca="false">V35+V14+V56</f>
        <v>16.2139095890046</v>
      </c>
      <c r="W78" s="374" t="n">
        <f aca="false">W35+W14+W56</f>
        <v>12.1697305800328</v>
      </c>
      <c r="X78" s="374" t="n">
        <f aca="false">X35+X14+X56</f>
        <v>41.1980590031061</v>
      </c>
      <c r="Y78" s="374" t="n">
        <f aca="false">Y35+Y14+Y56</f>
        <v>7.86271712903097</v>
      </c>
      <c r="Z78" s="374" t="n">
        <f aca="false">Z35+Z14+Z56</f>
        <v>38.7804780504712</v>
      </c>
      <c r="AA78" s="374" t="n">
        <f aca="false">AA35+AA14+AA56</f>
        <v>233.136629650861</v>
      </c>
      <c r="AB78" s="374" t="n">
        <f aca="false">AB35+AB14+AB56</f>
        <v>18.8968045538773</v>
      </c>
      <c r="AC78" s="374" t="n">
        <f aca="false">AC35+AC14+AC56</f>
        <v>10.3968378814339</v>
      </c>
      <c r="AD78" s="374" t="n">
        <f aca="false">AD35+AD14+AD56</f>
        <v>52.7652540226361</v>
      </c>
      <c r="AE78" s="375" t="n">
        <f aca="false">AE35+AE14+AE56</f>
        <v>169.453828003146</v>
      </c>
      <c r="AF78" s="376" t="n">
        <f aca="false">AF35+AF14+AF56</f>
        <v>390.48271632917</v>
      </c>
      <c r="AG78" s="377" t="n">
        <f aca="false">AG35+AG14+AG56</f>
        <v>1204.91314838761</v>
      </c>
      <c r="AH78" s="377" t="n">
        <f aca="false">AH35+AH14+AH56</f>
        <v>371.712369855892</v>
      </c>
      <c r="AI78" s="378" t="n">
        <f aca="false">AI35+AI14+AI56</f>
        <v>9.32318398144322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S78)+T78+U78+AK78+AL78</f>
        <v>129532.995614094</v>
      </c>
      <c r="AN78" s="381" t="n">
        <f aca="false">AN14</f>
        <v>62010</v>
      </c>
      <c r="AO78" s="88" t="n">
        <f aca="false">AO14</f>
        <v>0</v>
      </c>
      <c r="AP78" s="382" t="n">
        <f aca="false">(AM78*100)/(AM78+AQ78)</f>
        <v>67.6260675566894</v>
      </c>
      <c r="AQ78" s="90" t="n">
        <f aca="false">AN78+AO78</f>
        <v>62010</v>
      </c>
    </row>
    <row r="79" customFormat="false" ht="26.25" hidden="false" customHeight="true" outlineLevel="0" collapsed="false">
      <c r="B79" s="75" t="s">
        <v>54</v>
      </c>
      <c r="C79" s="370" t="n">
        <f aca="false">C36+C15+C57</f>
        <v>17840</v>
      </c>
      <c r="D79" s="76" t="n">
        <f aca="false">D36+D15+D57</f>
        <v>11470</v>
      </c>
      <c r="E79" s="96" t="n">
        <f aca="false">E36+E15+E57</f>
        <v>37279.2734592671</v>
      </c>
      <c r="F79" s="392" t="n">
        <f aca="false">F36+F15+F57</f>
        <v>11320.6745497447</v>
      </c>
      <c r="G79" s="96" t="n">
        <f aca="false">G36+G15+G57</f>
        <v>2210</v>
      </c>
      <c r="H79" s="58" t="n">
        <f aca="false">H36+H15+H57</f>
        <v>19477.1922200152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1681.4501486409</v>
      </c>
      <c r="L79" s="393" t="n">
        <f aca="false">L36+L15+L57</f>
        <v>340.135043259168</v>
      </c>
      <c r="M79" s="393" t="n">
        <f aca="false">M36+M15+M57</f>
        <v>7199.80949968672</v>
      </c>
      <c r="N79" s="393" t="n">
        <f aca="false">N36+N15+N57</f>
        <v>0</v>
      </c>
      <c r="O79" s="393" t="n">
        <f aca="false">O36+O15+O57</f>
        <v>0</v>
      </c>
      <c r="P79" s="58" t="n">
        <f aca="false">P36+P15+P57</f>
        <v>7650</v>
      </c>
      <c r="Q79" s="58" t="n">
        <f aca="false">Q36+Q15+Q57</f>
        <v>0</v>
      </c>
      <c r="R79" s="96" t="n">
        <f aca="false">SUM(AF79:AI79)</f>
        <v>2516.43141855412</v>
      </c>
      <c r="S79" s="79" t="n">
        <f aca="false">S15+S36</f>
        <v>9879.19160678815</v>
      </c>
      <c r="T79" s="371" t="n">
        <f aca="false">SUM(V79:AE79)</f>
        <v>600.8742484636</v>
      </c>
      <c r="U79" s="372" t="n">
        <f aca="false">U36+U15+U57</f>
        <v>4567.96341967392</v>
      </c>
      <c r="V79" s="373" t="n">
        <f aca="false">V36+V15+V57</f>
        <v>16.2139095890046</v>
      </c>
      <c r="W79" s="374" t="n">
        <f aca="false">W36+W15+W57</f>
        <v>12.1697305800328</v>
      </c>
      <c r="X79" s="374" t="n">
        <f aca="false">X36+X15+X57</f>
        <v>41.1980590031061</v>
      </c>
      <c r="Y79" s="374" t="n">
        <f aca="false">Y36+Y15+Y57</f>
        <v>7.86271712903097</v>
      </c>
      <c r="Z79" s="374" t="n">
        <f aca="false">Z36+Z15+Z57</f>
        <v>38.7804780504712</v>
      </c>
      <c r="AA79" s="374" t="n">
        <f aca="false">AA36+AA15+AA57</f>
        <v>233.136629650861</v>
      </c>
      <c r="AB79" s="374" t="n">
        <f aca="false">AB36+AB15+AB57</f>
        <v>18.8968045538773</v>
      </c>
      <c r="AC79" s="374" t="n">
        <f aca="false">AC36+AC15+AC57</f>
        <v>10.3968378814339</v>
      </c>
      <c r="AD79" s="374" t="n">
        <f aca="false">AD36+AD15+AD57</f>
        <v>52.7652540226361</v>
      </c>
      <c r="AE79" s="375" t="n">
        <f aca="false">AE36+AE15+AE57</f>
        <v>169.453828003146</v>
      </c>
      <c r="AF79" s="376" t="n">
        <f aca="false">AF36+AF15+AF57</f>
        <v>390.48271632917</v>
      </c>
      <c r="AG79" s="377" t="n">
        <f aca="false">AG36+AG15+AG57</f>
        <v>1744.91314838761</v>
      </c>
      <c r="AH79" s="377" t="n">
        <f aca="false">AH36+AH15+AH57</f>
        <v>371.712369855892</v>
      </c>
      <c r="AI79" s="378" t="n">
        <f aca="false">AI36+AI15+AI57</f>
        <v>9.32318398144322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K79+AL79</f>
        <v>134032.995614094</v>
      </c>
      <c r="AN79" s="381" t="n">
        <f aca="false">AN15</f>
        <v>57060</v>
      </c>
      <c r="AO79" s="88" t="n">
        <f aca="false">AO15</f>
        <v>0</v>
      </c>
      <c r="AP79" s="382" t="n">
        <f aca="false">(AM79*100)/(AM79+AQ79)</f>
        <v>70.1401928330063</v>
      </c>
      <c r="AQ79" s="90" t="n">
        <f aca="false">AN79+AO79</f>
        <v>57060</v>
      </c>
    </row>
    <row r="80" customFormat="false" ht="26.25" hidden="false" customHeight="true" outlineLevel="0" collapsed="false">
      <c r="B80" s="91" t="s">
        <v>55</v>
      </c>
      <c r="C80" s="370" t="n">
        <f aca="false">C37+C16+C58</f>
        <v>17050</v>
      </c>
      <c r="D80" s="76" t="n">
        <f aca="false">D37+D16+D58</f>
        <v>11470</v>
      </c>
      <c r="E80" s="96" t="n">
        <f aca="false">E37+E16+E58</f>
        <v>30179.2734592671</v>
      </c>
      <c r="F80" s="392" t="n">
        <f aca="false">F37+F16+F58</f>
        <v>10220.6745497447</v>
      </c>
      <c r="G80" s="96" t="n">
        <f aca="false">G37+G16+G58</f>
        <v>3650</v>
      </c>
      <c r="H80" s="58" t="n">
        <f aca="false">H37+H16+H58</f>
        <v>10737.1922200152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1041.4501486409</v>
      </c>
      <c r="L80" s="393" t="n">
        <f aca="false">L37+L16+L58</f>
        <v>340.135043259168</v>
      </c>
      <c r="M80" s="393" t="n">
        <f aca="false">M37+M16+M58</f>
        <v>6429.80949968672</v>
      </c>
      <c r="N80" s="393" t="n">
        <f aca="false">N37+N16+N58</f>
        <v>0</v>
      </c>
      <c r="O80" s="393" t="n">
        <f aca="false">O37+O16+O58</f>
        <v>0</v>
      </c>
      <c r="P80" s="58" t="n">
        <f aca="false">P37+P16+P58</f>
        <v>4780</v>
      </c>
      <c r="Q80" s="58" t="n">
        <f aca="false">Q37+Q16+Q58</f>
        <v>0</v>
      </c>
      <c r="R80" s="96" t="n">
        <f aca="false">SUM(AF80:AI80)</f>
        <v>2116.43141855412</v>
      </c>
      <c r="S80" s="79" t="n">
        <f aca="false">S16+S37</f>
        <v>10129.1916067882</v>
      </c>
      <c r="T80" s="371" t="n">
        <f aca="false">SUM(V80:AE80)</f>
        <v>600.8742484636</v>
      </c>
      <c r="U80" s="372" t="n">
        <f aca="false">U37+U16+U58</f>
        <v>4567.96341967392</v>
      </c>
      <c r="V80" s="373" t="n">
        <f aca="false">V37+V16+V58</f>
        <v>16.2139095890046</v>
      </c>
      <c r="W80" s="374" t="n">
        <f aca="false">W37+W16+W58</f>
        <v>12.1697305800328</v>
      </c>
      <c r="X80" s="374" t="n">
        <f aca="false">X37+X16+X58</f>
        <v>41.1980590031061</v>
      </c>
      <c r="Y80" s="374" t="n">
        <f aca="false">Y37+Y16+Y58</f>
        <v>7.86271712903097</v>
      </c>
      <c r="Z80" s="374" t="n">
        <f aca="false">Z37+Z16+Z58</f>
        <v>38.7804780504712</v>
      </c>
      <c r="AA80" s="374" t="n">
        <f aca="false">AA37+AA16+AA58</f>
        <v>233.136629650861</v>
      </c>
      <c r="AB80" s="374" t="n">
        <f aca="false">AB37+AB16+AB58</f>
        <v>18.8968045538773</v>
      </c>
      <c r="AC80" s="374" t="n">
        <f aca="false">AC37+AC16+AC58</f>
        <v>10.3968378814339</v>
      </c>
      <c r="AD80" s="374" t="n">
        <f aca="false">AD37+AD16+AD58</f>
        <v>52.7652540226361</v>
      </c>
      <c r="AE80" s="375" t="n">
        <f aca="false">AE37+AE16+AE58</f>
        <v>169.453828003146</v>
      </c>
      <c r="AF80" s="376" t="n">
        <f aca="false">AF37+AF16+AF58</f>
        <v>390.48271632917</v>
      </c>
      <c r="AG80" s="377" t="n">
        <f aca="false">AG37+AG16+AG58</f>
        <v>1344.91314838761</v>
      </c>
      <c r="AH80" s="377" t="n">
        <f aca="false">AH37+AH16+AH58</f>
        <v>371.712369855892</v>
      </c>
      <c r="AI80" s="378" t="n">
        <f aca="false">AI37+AI16+AI58</f>
        <v>9.32318398144322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S80)+T80+U80+AK80+AL80</f>
        <v>113312.995614094</v>
      </c>
      <c r="AN80" s="381" t="n">
        <f aca="false">AN16</f>
        <v>51500</v>
      </c>
      <c r="AO80" s="88" t="n">
        <f aca="false">AO16</f>
        <v>0</v>
      </c>
      <c r="AP80" s="382" t="n">
        <f aca="false">(AM80*100)/(AM80+AQ80)</f>
        <v>68.7524640832412</v>
      </c>
      <c r="AQ80" s="90" t="n">
        <f aca="false">AN80+AO80</f>
        <v>51500</v>
      </c>
    </row>
    <row r="81" customFormat="false" ht="26.25" hidden="false" customHeight="true" outlineLevel="0" collapsed="false">
      <c r="B81" s="91" t="s">
        <v>56</v>
      </c>
      <c r="C81" s="370" t="n">
        <f aca="false">C38+C17+C59</f>
        <v>21110</v>
      </c>
      <c r="D81" s="76" t="n">
        <f aca="false">D38+D17+D59</f>
        <v>11470</v>
      </c>
      <c r="E81" s="96" t="n">
        <f aca="false">E38+E17+E59</f>
        <v>23999.2734592671</v>
      </c>
      <c r="F81" s="392" t="n">
        <f aca="false">F38+F17+F59</f>
        <v>14840.6745497447</v>
      </c>
      <c r="G81" s="96" t="n">
        <f aca="false">G38+G17+G59</f>
        <v>3340</v>
      </c>
      <c r="H81" s="58" t="n">
        <f aca="false">H38+H17+H59</f>
        <v>17137.1922200152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891.450148640902</v>
      </c>
      <c r="L81" s="393" t="n">
        <f aca="false">L38+L17+L59</f>
        <v>340.135043259168</v>
      </c>
      <c r="M81" s="393" t="n">
        <f aca="false">M38+M17+M59</f>
        <v>6799.80949968672</v>
      </c>
      <c r="N81" s="393" t="n">
        <f aca="false">N38+N17+N59</f>
        <v>0</v>
      </c>
      <c r="O81" s="393" t="n">
        <f aca="false">O38+O17+O59</f>
        <v>0</v>
      </c>
      <c r="P81" s="58" t="n">
        <f aca="false">P38+P17+P59</f>
        <v>10030</v>
      </c>
      <c r="Q81" s="58" t="n">
        <f aca="false">Q38+Q17+Q59</f>
        <v>0</v>
      </c>
      <c r="R81" s="96" t="n">
        <f aca="false">SUM(AF81:AI81)</f>
        <v>1676.43141855412</v>
      </c>
      <c r="S81" s="79" t="n">
        <f aca="false">S17+S38</f>
        <v>9949.19160678815</v>
      </c>
      <c r="T81" s="371" t="n">
        <f aca="false">SUM(V81:AE81)</f>
        <v>600.8742484636</v>
      </c>
      <c r="U81" s="372" t="n">
        <f aca="false">U38+U17+U59</f>
        <v>4567.96341967392</v>
      </c>
      <c r="V81" s="373" t="n">
        <f aca="false">V38+V17+V59</f>
        <v>16.2139095890046</v>
      </c>
      <c r="W81" s="374" t="n">
        <f aca="false">W38+W17+W59</f>
        <v>12.1697305800328</v>
      </c>
      <c r="X81" s="374" t="n">
        <f aca="false">X38+X17+X59</f>
        <v>41.1980590031061</v>
      </c>
      <c r="Y81" s="374" t="n">
        <f aca="false">Y38+Y17+Y59</f>
        <v>7.86271712903097</v>
      </c>
      <c r="Z81" s="374" t="n">
        <f aca="false">Z38+Z17+Z59</f>
        <v>38.7804780504712</v>
      </c>
      <c r="AA81" s="374" t="n">
        <f aca="false">AA38+AA17+AA59</f>
        <v>233.136629650861</v>
      </c>
      <c r="AB81" s="374" t="n">
        <f aca="false">AB38+AB17+AB59</f>
        <v>18.8968045538773</v>
      </c>
      <c r="AC81" s="374" t="n">
        <f aca="false">AC38+AC17+AC59</f>
        <v>10.3968378814339</v>
      </c>
      <c r="AD81" s="374" t="n">
        <f aca="false">AD38+AD17+AD59</f>
        <v>52.7652540226361</v>
      </c>
      <c r="AE81" s="375" t="n">
        <f aca="false">AE38+AE17+AE59</f>
        <v>169.453828003146</v>
      </c>
      <c r="AF81" s="376" t="n">
        <f aca="false">AF38+AF17+AF59</f>
        <v>390.48271632917</v>
      </c>
      <c r="AG81" s="377" t="n">
        <f aca="false">AG38+AG17+AG59</f>
        <v>904.913148387613</v>
      </c>
      <c r="AH81" s="377" t="n">
        <f aca="false">AH38+AH17+AH59</f>
        <v>371.712369855892</v>
      </c>
      <c r="AI81" s="378" t="n">
        <f aca="false">AI38+AI17+AI59</f>
        <v>9.32318398144322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K81+AL81</f>
        <v>126752.995614094</v>
      </c>
      <c r="AN81" s="381" t="n">
        <f aca="false">AN17</f>
        <v>57600</v>
      </c>
      <c r="AO81" s="88" t="n">
        <f aca="false">AO17</f>
        <v>0</v>
      </c>
      <c r="AP81" s="382" t="n">
        <f aca="false">(AM81*100)/(AM81+AQ81)</f>
        <v>68.7555931444834</v>
      </c>
      <c r="AQ81" s="90" t="n">
        <f aca="false">AN81+AO81</f>
        <v>57600</v>
      </c>
    </row>
    <row r="82" customFormat="false" ht="26.25" hidden="false" customHeight="true" outlineLevel="0" collapsed="false">
      <c r="B82" s="75" t="s">
        <v>57</v>
      </c>
      <c r="C82" s="370" t="n">
        <f aca="false">C39+C18+C60</f>
        <v>16720</v>
      </c>
      <c r="D82" s="76" t="n">
        <f aca="false">D39+D18+D60</f>
        <v>11470</v>
      </c>
      <c r="E82" s="96" t="n">
        <f aca="false">E39+E18+E60</f>
        <v>25529.2734592671</v>
      </c>
      <c r="F82" s="392" t="n">
        <f aca="false">F39+F18+F60</f>
        <v>13540.6745497447</v>
      </c>
      <c r="G82" s="96" t="n">
        <f aca="false">G39+G18+G60</f>
        <v>3570</v>
      </c>
      <c r="H82" s="58" t="n">
        <f aca="false">H39+H18+H60</f>
        <v>9357.1922200152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1021.4501486409</v>
      </c>
      <c r="L82" s="393" t="n">
        <f aca="false">L39+L18+L60</f>
        <v>340.135043259168</v>
      </c>
      <c r="M82" s="393" t="n">
        <f aca="false">M39+M18+M60</f>
        <v>6469.80949968672</v>
      </c>
      <c r="N82" s="393" t="n">
        <f aca="false">N39+N18+N60</f>
        <v>0</v>
      </c>
      <c r="O82" s="393" t="n">
        <f aca="false">O39+O18+O60</f>
        <v>0</v>
      </c>
      <c r="P82" s="58" t="n">
        <f aca="false">P39+P18+P60</f>
        <v>8880</v>
      </c>
      <c r="Q82" s="58" t="n">
        <f aca="false">Q39+Q18+Q60</f>
        <v>0</v>
      </c>
      <c r="R82" s="96" t="n">
        <f aca="false">SUM(AF82:AI82)</f>
        <v>2126.43141855412</v>
      </c>
      <c r="S82" s="79" t="n">
        <f aca="false">S18+S39</f>
        <v>10579.1916067882</v>
      </c>
      <c r="T82" s="371" t="n">
        <f aca="false">SUM(V82:AE82)</f>
        <v>600.8742484636</v>
      </c>
      <c r="U82" s="372" t="n">
        <f aca="false">U39+U18+U60</f>
        <v>4567.96341967392</v>
      </c>
      <c r="V82" s="373" t="n">
        <f aca="false">V39+V18+V60</f>
        <v>16.2139095890046</v>
      </c>
      <c r="W82" s="374" t="n">
        <f aca="false">W39+W18+W60</f>
        <v>12.1697305800328</v>
      </c>
      <c r="X82" s="374" t="n">
        <f aca="false">X39+X18+X60</f>
        <v>41.1980590031061</v>
      </c>
      <c r="Y82" s="374" t="n">
        <f aca="false">Y39+Y18+Y60</f>
        <v>7.86271712903097</v>
      </c>
      <c r="Z82" s="374" t="n">
        <f aca="false">Z39+Z18+Z60</f>
        <v>38.7804780504712</v>
      </c>
      <c r="AA82" s="374" t="n">
        <f aca="false">AA39+AA18+AA60</f>
        <v>233.136629650861</v>
      </c>
      <c r="AB82" s="374" t="n">
        <f aca="false">AB39+AB18+AB60</f>
        <v>18.8968045538773</v>
      </c>
      <c r="AC82" s="374" t="n">
        <f aca="false">AC39+AC18+AC60</f>
        <v>10.3968378814339</v>
      </c>
      <c r="AD82" s="374" t="n">
        <f aca="false">AD39+AD18+AD60</f>
        <v>52.7652540226361</v>
      </c>
      <c r="AE82" s="375" t="n">
        <f aca="false">AE39+AE18+AE60</f>
        <v>169.453828003146</v>
      </c>
      <c r="AF82" s="376" t="n">
        <f aca="false">AF39+AF18+AF60</f>
        <v>390.48271632917</v>
      </c>
      <c r="AG82" s="377" t="n">
        <f aca="false">AG39+AG18+AG60</f>
        <v>1354.91314838761</v>
      </c>
      <c r="AH82" s="377" t="n">
        <f aca="false">AH39+AH18+AH60</f>
        <v>371.712369855892</v>
      </c>
      <c r="AI82" s="378" t="n">
        <f aca="false">AI39+AI18+AI60</f>
        <v>9.32318398144322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S82)+T82+U82+AK82+AL82</f>
        <v>114772.995614094</v>
      </c>
      <c r="AN82" s="381" t="n">
        <f aca="false">AN18</f>
        <v>55410</v>
      </c>
      <c r="AO82" s="88" t="n">
        <f aca="false">AO18</f>
        <v>0</v>
      </c>
      <c r="AP82" s="382" t="n">
        <f aca="false">(AM82*100)/(AM82+AQ82)</f>
        <v>67.4409303937465</v>
      </c>
      <c r="AQ82" s="90" t="n">
        <f aca="false">AN82+AO82</f>
        <v>5541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18250</v>
      </c>
      <c r="D83" s="55" t="n">
        <f aca="false">D40+D19+D61</f>
        <v>11470</v>
      </c>
      <c r="E83" s="394" t="n">
        <f aca="false">E40+E19+E61</f>
        <v>17379.2734592671</v>
      </c>
      <c r="F83" s="395" t="n">
        <f aca="false">F40+F19+F61</f>
        <v>11880.6745497447</v>
      </c>
      <c r="G83" s="394" t="n">
        <f aca="false">G40+G19+G61</f>
        <v>4760</v>
      </c>
      <c r="H83" s="116" t="n">
        <f aca="false">H40+H19+H61</f>
        <v>17417.1922200152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1201.4501486409</v>
      </c>
      <c r="L83" s="396" t="n">
        <f aca="false">L40+L19+L61</f>
        <v>340.135043259168</v>
      </c>
      <c r="M83" s="396" t="n">
        <f aca="false">M40+M19+M61</f>
        <v>6389.80949968672</v>
      </c>
      <c r="N83" s="396" t="n">
        <f aca="false">N40+N19+N61</f>
        <v>0</v>
      </c>
      <c r="O83" s="396" t="n">
        <f aca="false">O40+O19+O61</f>
        <v>0</v>
      </c>
      <c r="P83" s="116" t="n">
        <f aca="false">P40+P19+P61</f>
        <v>12080</v>
      </c>
      <c r="Q83" s="116" t="n">
        <f aca="false">Q40+Q19+Q61</f>
        <v>0</v>
      </c>
      <c r="R83" s="394" t="n">
        <f aca="false">SUM(AF83:AI83)</f>
        <v>2026.43141855412</v>
      </c>
      <c r="S83" s="397" t="n">
        <f aca="false">S19+S40</f>
        <v>9259.19160678815</v>
      </c>
      <c r="T83" s="398" t="n">
        <f aca="false">SUM(V83:AE83)</f>
        <v>600.8742484636</v>
      </c>
      <c r="U83" s="399" t="n">
        <f aca="false">U40+U19+U61</f>
        <v>4567.96341967392</v>
      </c>
      <c r="V83" s="355" t="n">
        <f aca="false">V40+V19+V61</f>
        <v>16.2139095890046</v>
      </c>
      <c r="W83" s="357" t="n">
        <f aca="false">W40+W19+W61</f>
        <v>12.1697305800328</v>
      </c>
      <c r="X83" s="357" t="n">
        <f aca="false">X40+X19+X61</f>
        <v>41.1980590031061</v>
      </c>
      <c r="Y83" s="357" t="n">
        <f aca="false">Y40+Y19+Y61</f>
        <v>7.86271712903097</v>
      </c>
      <c r="Z83" s="357" t="n">
        <f aca="false">Z40+Z19+Z61</f>
        <v>38.7804780504712</v>
      </c>
      <c r="AA83" s="357" t="n">
        <f aca="false">AA40+AA19+AA61</f>
        <v>233.136629650861</v>
      </c>
      <c r="AB83" s="357" t="n">
        <f aca="false">AB40+AB19+AB61</f>
        <v>18.8968045538773</v>
      </c>
      <c r="AC83" s="357" t="n">
        <f aca="false">AC40+AC19+AC61</f>
        <v>10.3968378814339</v>
      </c>
      <c r="AD83" s="357" t="n">
        <f aca="false">AD40+AD19+AD61</f>
        <v>52.7652540226361</v>
      </c>
      <c r="AE83" s="358" t="n">
        <f aca="false">AE40+AE19+AE61</f>
        <v>169.453828003146</v>
      </c>
      <c r="AF83" s="359" t="n">
        <f aca="false">AF40+AF19+AF61</f>
        <v>390.48271632917</v>
      </c>
      <c r="AG83" s="360" t="n">
        <f aca="false">AG40+AG19+AG61</f>
        <v>1254.91314838761</v>
      </c>
      <c r="AH83" s="360" t="n">
        <f aca="false">AH40+AH19+AH61</f>
        <v>371.712369855892</v>
      </c>
      <c r="AI83" s="361" t="n">
        <f aca="false">AI40+AI19+AI61</f>
        <v>9.32318398144322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S83)+T83+U83+AK83+AL83</f>
        <v>117622.995614094</v>
      </c>
      <c r="AN83" s="401" t="n">
        <f aca="false">AN19</f>
        <v>69830</v>
      </c>
      <c r="AO83" s="402" t="n">
        <f aca="false">AO19</f>
        <v>0</v>
      </c>
      <c r="AP83" s="492" t="n">
        <f aca="false">(AM83*100)/(AM83+AQ83)</f>
        <v>62.7479946259393</v>
      </c>
      <c r="AQ83" s="404" t="n">
        <f aca="false">AN83+AO83</f>
        <v>69830</v>
      </c>
    </row>
    <row r="84" customFormat="false" ht="26.25" hidden="false" customHeight="true" outlineLevel="0" collapsed="false">
      <c r="B84" s="583" t="s">
        <v>59</v>
      </c>
      <c r="C84" s="126" t="n">
        <f aca="false">SUM(C72:C83)</f>
        <v>204170</v>
      </c>
      <c r="D84" s="126" t="n">
        <f aca="false">SUM(D72:D83)</f>
        <v>137640</v>
      </c>
      <c r="E84" s="127" t="n">
        <f aca="false">SUM(E72:E83)</f>
        <v>299841.281511205</v>
      </c>
      <c r="F84" s="127" t="n">
        <f aca="false">SUM(F72:F83)</f>
        <v>163098.094596937</v>
      </c>
      <c r="G84" s="127" t="n">
        <f aca="false">SUM(G72:G83)</f>
        <v>31810</v>
      </c>
      <c r="H84" s="128" t="n">
        <f aca="false">SUM(H72:H83)</f>
        <v>158866.306640182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17077.4017836908</v>
      </c>
      <c r="L84" s="128" t="n">
        <f aca="false">SUM(L72:L83)</f>
        <v>4081.62051911002</v>
      </c>
      <c r="M84" s="128" t="n">
        <f aca="false">SUM(M72:M83)</f>
        <v>82517.7139962406</v>
      </c>
      <c r="N84" s="128" t="n">
        <f aca="false">SUM(N72:N83)</f>
        <v>0</v>
      </c>
      <c r="O84" s="128" t="n">
        <f aca="false">SUM(O72:O83)</f>
        <v>0</v>
      </c>
      <c r="P84" s="128" t="n">
        <f aca="false">SUM(P72:P83)</f>
        <v>115250</v>
      </c>
      <c r="Q84" s="128" t="n">
        <f aca="false">SUM(Q72:Q83)</f>
        <v>0</v>
      </c>
      <c r="R84" s="127" t="n">
        <f aca="false">SUM(R72:R83)</f>
        <v>25447.1770226494</v>
      </c>
      <c r="S84" s="130" t="n">
        <f aca="false">SUM(S72:S83)</f>
        <v>121520.299281458</v>
      </c>
      <c r="T84" s="405" t="n">
        <f aca="false">SUM(T72:T83)</f>
        <v>7295.4909815632</v>
      </c>
      <c r="U84" s="406" t="n">
        <f aca="false">SUM(U72:U83)</f>
        <v>54815.5610360871</v>
      </c>
      <c r="V84" s="407" t="n">
        <f aca="false">SUM(V72:V83)</f>
        <v>194.566915068055</v>
      </c>
      <c r="W84" s="408" t="n">
        <f aca="false">SUM(W72:W83)</f>
        <v>231.036766960394</v>
      </c>
      <c r="X84" s="408" t="n">
        <f aca="false">SUM(X72:X83)</f>
        <v>494.376708037274</v>
      </c>
      <c r="Y84" s="408" t="n">
        <f aca="false">SUM(Y72:Y83)</f>
        <v>94.3526055483716</v>
      </c>
      <c r="Z84" s="408" t="n">
        <f aca="false">SUM(Z72:Z83)</f>
        <v>465.365736605655</v>
      </c>
      <c r="AA84" s="408" t="n">
        <f aca="false">SUM(AA72:AA83)</f>
        <v>2797.63955581033</v>
      </c>
      <c r="AB84" s="408" t="n">
        <f aca="false">SUM(AB72:AB83)</f>
        <v>226.761654646528</v>
      </c>
      <c r="AC84" s="408" t="n">
        <f aca="false">SUM(AC72:AC83)</f>
        <v>124.762054577207</v>
      </c>
      <c r="AD84" s="408" t="n">
        <f aca="false">SUM(AD72:AD83)</f>
        <v>633.183048271633</v>
      </c>
      <c r="AE84" s="409" t="n">
        <f aca="false">SUM(AE72:AE83)</f>
        <v>2033.44593603775</v>
      </c>
      <c r="AF84" s="230" t="n">
        <f aca="false">SUM(AF72:AF83)</f>
        <v>4685.79259595004</v>
      </c>
      <c r="AG84" s="231" t="n">
        <f aca="false">SUM(AG72:AG83)</f>
        <v>16188.9577806514</v>
      </c>
      <c r="AH84" s="410" t="n">
        <f aca="false">SUM(AH72:AH83)</f>
        <v>4460.5484382707</v>
      </c>
      <c r="AI84" s="230" t="n">
        <f aca="false">SUM(AI72:AI83)</f>
        <v>111.878207777319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0</v>
      </c>
      <c r="AM84" s="412" t="n">
        <f aca="false">SUM(C84:S84)+T84+U84+AK84+AL84</f>
        <v>1423430.94736912</v>
      </c>
      <c r="AN84" s="413" t="n">
        <f aca="false">SUM(AN72:AN83)</f>
        <v>649740</v>
      </c>
      <c r="AO84" s="414" t="n">
        <f aca="false">SUM(AO72:AO83)</f>
        <v>0</v>
      </c>
      <c r="AP84" s="142" t="n">
        <f aca="false">(AM84*100)/(AM84+AQ84)</f>
        <v>68.6596032601881</v>
      </c>
      <c r="AQ84" s="143" t="n">
        <f aca="false">AN84+AO84</f>
        <v>649740</v>
      </c>
    </row>
    <row r="85" customFormat="false" ht="26.25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127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  <row r="108" customFormat="false" ht="16.5" hidden="false" customHeight="false" outlineLevel="0" collapsed="false">
      <c r="B108" s="493"/>
      <c r="C108" s="493"/>
      <c r="D108" s="493"/>
      <c r="E108" s="493"/>
      <c r="F108" s="493"/>
      <c r="G108" s="493"/>
      <c r="H108" s="493"/>
      <c r="I108" s="493"/>
      <c r="J108" s="493"/>
    </row>
    <row r="109" customFormat="false" ht="16.5" hidden="false" customHeight="false" outlineLevel="0" collapsed="false">
      <c r="B109" s="494"/>
      <c r="C109" s="494"/>
      <c r="D109" s="494"/>
      <c r="E109" s="494"/>
      <c r="F109" s="494"/>
      <c r="G109" s="494"/>
      <c r="H109" s="494"/>
      <c r="I109" s="494"/>
      <c r="J109" s="49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8:J108"/>
    <mergeCell ref="B109:J109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Z29" activeCellId="0" sqref="Z29: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23.7"/>
    <col collapsed="false" customWidth="true" hidden="false" outlineLevel="0" max="35" min="21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7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75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4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5" t="s">
        <v>21</v>
      </c>
      <c r="U6" s="64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126</v>
      </c>
      <c r="AG6" s="25" t="s">
        <v>34</v>
      </c>
      <c r="AH6" s="171" t="s">
        <v>35</v>
      </c>
      <c r="AI6" s="504" t="s">
        <v>36</v>
      </c>
      <c r="AJ6" s="28" t="s">
        <v>37</v>
      </c>
      <c r="AK6" s="29" t="s">
        <v>38</v>
      </c>
      <c r="AL6" s="645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5" t="s">
        <v>45</v>
      </c>
      <c r="E7" s="425" t="s">
        <v>45</v>
      </c>
      <c r="F7" s="425" t="s">
        <v>45</v>
      </c>
      <c r="G7" s="425" t="s">
        <v>45</v>
      </c>
      <c r="H7" s="38" t="s">
        <v>45</v>
      </c>
      <c r="I7" s="39" t="s">
        <v>45</v>
      </c>
      <c r="J7" s="64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1" t="s">
        <v>45</v>
      </c>
      <c r="U7" s="647" t="s">
        <v>45</v>
      </c>
      <c r="V7" s="47" t="s">
        <v>45</v>
      </c>
      <c r="W7" s="44" t="s">
        <v>45</v>
      </c>
      <c r="X7" s="18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394"/>
      <c r="D8" s="394" t="n">
        <v>2340</v>
      </c>
      <c r="E8" s="394"/>
      <c r="F8" s="394" t="n">
        <v>2000</v>
      </c>
      <c r="G8" s="394"/>
      <c r="H8" s="116" t="n">
        <v>0</v>
      </c>
      <c r="I8" s="649"/>
      <c r="J8" s="650"/>
      <c r="K8" s="649"/>
      <c r="L8" s="649"/>
      <c r="M8" s="394"/>
      <c r="N8" s="394" t="n">
        <v>400</v>
      </c>
      <c r="O8" s="649"/>
      <c r="P8" s="116" t="n">
        <v>520</v>
      </c>
      <c r="Q8" s="116" t="n">
        <v>0</v>
      </c>
      <c r="R8" s="394" t="n">
        <f aca="false">SUM(AF8:AI8)</f>
        <v>0</v>
      </c>
      <c r="S8" s="397" t="n">
        <v>0</v>
      </c>
      <c r="T8" s="651" t="n">
        <f aca="false">SUM(V8:AE8)</f>
        <v>0</v>
      </c>
      <c r="U8" s="652" t="n">
        <v>0</v>
      </c>
      <c r="V8" s="62"/>
      <c r="W8" s="653"/>
      <c r="X8" s="653"/>
      <c r="Y8" s="653"/>
      <c r="Z8" s="653"/>
      <c r="AA8" s="653"/>
      <c r="AB8" s="653"/>
      <c r="AC8" s="653"/>
      <c r="AD8" s="653"/>
      <c r="AE8" s="114"/>
      <c r="AF8" s="115"/>
      <c r="AG8" s="116"/>
      <c r="AH8" s="116"/>
      <c r="AI8" s="654"/>
      <c r="AJ8" s="655"/>
      <c r="AK8" s="656"/>
      <c r="AL8" s="657"/>
      <c r="AM8" s="658" t="n">
        <f aca="false">SUM(C8:S8)+T8+U8+AJ8+AK8+AL8</f>
        <v>5260</v>
      </c>
      <c r="AN8" s="401" t="n">
        <v>8600</v>
      </c>
      <c r="AO8" s="72" t="n">
        <v>0</v>
      </c>
      <c r="AP8" s="495" t="n">
        <f aca="false">(AM8*100)/(AM8+AQ8)</f>
        <v>37.950937950938</v>
      </c>
      <c r="AQ8" s="74" t="n">
        <f aca="false">AN8+AO8</f>
        <v>8600</v>
      </c>
    </row>
    <row r="9" customFormat="false" ht="26.25" hidden="false" customHeight="true" outlineLevel="0" collapsed="false">
      <c r="B9" s="75" t="s">
        <v>48</v>
      </c>
      <c r="C9" s="96"/>
      <c r="D9" s="96" t="n">
        <v>2340</v>
      </c>
      <c r="E9" s="96"/>
      <c r="F9" s="96" t="n">
        <v>1560</v>
      </c>
      <c r="G9" s="96"/>
      <c r="H9" s="58" t="n">
        <v>1240</v>
      </c>
      <c r="I9" s="95"/>
      <c r="J9" s="650"/>
      <c r="K9" s="95"/>
      <c r="L9" s="95"/>
      <c r="M9" s="394"/>
      <c r="N9" s="96" t="n">
        <v>210</v>
      </c>
      <c r="O9" s="95"/>
      <c r="P9" s="58" t="n">
        <v>1080</v>
      </c>
      <c r="Q9" s="58"/>
      <c r="R9" s="96" t="n">
        <f aca="false">SUM(AF9:AI9)</f>
        <v>0</v>
      </c>
      <c r="S9" s="79"/>
      <c r="T9" s="659" t="n">
        <f aca="false">SUM(V9:AE9)</f>
        <v>0</v>
      </c>
      <c r="U9" s="660"/>
      <c r="V9" s="661"/>
      <c r="W9" s="374"/>
      <c r="X9" s="374"/>
      <c r="Y9" s="374"/>
      <c r="Z9" s="374"/>
      <c r="AA9" s="374"/>
      <c r="AB9" s="374"/>
      <c r="AC9" s="374"/>
      <c r="AD9" s="374"/>
      <c r="AE9" s="662"/>
      <c r="AF9" s="663"/>
      <c r="AG9" s="471"/>
      <c r="AH9" s="471"/>
      <c r="AI9" s="664"/>
      <c r="AJ9" s="67"/>
      <c r="AK9" s="665"/>
      <c r="AL9" s="666"/>
      <c r="AM9" s="86" t="n">
        <f aca="false">SUM(C9:S9)+T9+U9+AJ9+AK9+AL9</f>
        <v>6430</v>
      </c>
      <c r="AN9" s="667" t="n">
        <v>8420</v>
      </c>
      <c r="AO9" s="88" t="n">
        <v>0</v>
      </c>
      <c r="AP9" s="496" t="n">
        <f aca="false">(AM9*100)/(AM9+AQ9)</f>
        <v>43.2996632996633</v>
      </c>
      <c r="AQ9" s="90" t="n">
        <f aca="false">AN9+AO9</f>
        <v>8420</v>
      </c>
    </row>
    <row r="10" customFormat="false" ht="26.25" hidden="false" customHeight="true" outlineLevel="0" collapsed="false">
      <c r="B10" s="91" t="s">
        <v>49</v>
      </c>
      <c r="C10" s="96"/>
      <c r="D10" s="96" t="n">
        <v>2340</v>
      </c>
      <c r="E10" s="96"/>
      <c r="F10" s="96" t="n">
        <v>1560</v>
      </c>
      <c r="G10" s="96"/>
      <c r="H10" s="58" t="n">
        <v>1400</v>
      </c>
      <c r="I10" s="95"/>
      <c r="J10" s="650"/>
      <c r="K10" s="95"/>
      <c r="L10" s="95"/>
      <c r="M10" s="394"/>
      <c r="N10" s="96" t="n">
        <v>530</v>
      </c>
      <c r="O10" s="95"/>
      <c r="P10" s="58" t="n">
        <v>1220</v>
      </c>
      <c r="Q10" s="58"/>
      <c r="R10" s="96" t="n">
        <f aca="false">SUM(AF10:AI10)</f>
        <v>0</v>
      </c>
      <c r="S10" s="79"/>
      <c r="T10" s="659" t="n">
        <f aca="false">SUM(V10:AE10)</f>
        <v>0</v>
      </c>
      <c r="U10" s="660"/>
      <c r="V10" s="661"/>
      <c r="W10" s="374"/>
      <c r="X10" s="374"/>
      <c r="Y10" s="374"/>
      <c r="Z10" s="374"/>
      <c r="AA10" s="374"/>
      <c r="AB10" s="374"/>
      <c r="AC10" s="374"/>
      <c r="AD10" s="374"/>
      <c r="AE10" s="662"/>
      <c r="AF10" s="663"/>
      <c r="AG10" s="471"/>
      <c r="AH10" s="471"/>
      <c r="AI10" s="664"/>
      <c r="AJ10" s="67"/>
      <c r="AK10" s="665"/>
      <c r="AL10" s="666"/>
      <c r="AM10" s="86" t="n">
        <f aca="false">SUM(C10:S10)+T10+U10+AJ10+AK10+AL10</f>
        <v>7050</v>
      </c>
      <c r="AN10" s="667" t="n">
        <v>10830</v>
      </c>
      <c r="AO10" s="88" t="n">
        <v>0</v>
      </c>
      <c r="AP10" s="496" t="n">
        <f aca="false">(AM10*100)/(AM10+AQ10)</f>
        <v>39.4295302013423</v>
      </c>
      <c r="AQ10" s="90" t="n">
        <f aca="false">AN10+AO10</f>
        <v>10830</v>
      </c>
    </row>
    <row r="11" customFormat="false" ht="26.25" hidden="false" customHeight="true" outlineLevel="0" collapsed="false">
      <c r="B11" s="91" t="s">
        <v>50</v>
      </c>
      <c r="C11" s="96"/>
      <c r="D11" s="96" t="n">
        <v>2340</v>
      </c>
      <c r="E11" s="96"/>
      <c r="F11" s="96" t="n">
        <v>1700</v>
      </c>
      <c r="G11" s="96"/>
      <c r="H11" s="58" t="n">
        <v>2000</v>
      </c>
      <c r="I11" s="95"/>
      <c r="J11" s="650"/>
      <c r="K11" s="95"/>
      <c r="L11" s="95"/>
      <c r="M11" s="394"/>
      <c r="N11" s="96" t="n">
        <v>400</v>
      </c>
      <c r="O11" s="95"/>
      <c r="P11" s="58" t="n">
        <v>1560</v>
      </c>
      <c r="Q11" s="58"/>
      <c r="R11" s="96" t="n">
        <f aca="false">SUM(AF11:AI11)</f>
        <v>0</v>
      </c>
      <c r="S11" s="544"/>
      <c r="T11" s="659" t="n">
        <f aca="false">SUM(V11:AE11)</f>
        <v>0</v>
      </c>
      <c r="U11" s="660"/>
      <c r="V11" s="661"/>
      <c r="W11" s="374"/>
      <c r="X11" s="374"/>
      <c r="Y11" s="374"/>
      <c r="Z11" s="374"/>
      <c r="AA11" s="374"/>
      <c r="AB11" s="374"/>
      <c r="AC11" s="374"/>
      <c r="AD11" s="374"/>
      <c r="AE11" s="662"/>
      <c r="AF11" s="663"/>
      <c r="AG11" s="471"/>
      <c r="AH11" s="471"/>
      <c r="AI11" s="664"/>
      <c r="AJ11" s="67"/>
      <c r="AK11" s="665"/>
      <c r="AL11" s="666"/>
      <c r="AM11" s="86" t="n">
        <f aca="false">SUM(C11:S11)+T11+U11+AJ11+AK11+AL11</f>
        <v>8000</v>
      </c>
      <c r="AN11" s="381" t="n">
        <v>8830</v>
      </c>
      <c r="AO11" s="88" t="n">
        <v>0</v>
      </c>
      <c r="AP11" s="496" t="n">
        <f aca="false">(AM11*100)/(AM11+AQ11)</f>
        <v>47.534165181224</v>
      </c>
      <c r="AQ11" s="90" t="n">
        <f aca="false">AN11+AO11</f>
        <v>8830</v>
      </c>
    </row>
    <row r="12" customFormat="false" ht="26.25" hidden="false" customHeight="true" outlineLevel="0" collapsed="false">
      <c r="B12" s="92" t="s">
        <v>51</v>
      </c>
      <c r="C12" s="668"/>
      <c r="D12" s="96" t="n">
        <v>2340</v>
      </c>
      <c r="E12" s="668"/>
      <c r="F12" s="668" t="n">
        <v>1380</v>
      </c>
      <c r="G12" s="96"/>
      <c r="H12" s="58" t="n">
        <v>0</v>
      </c>
      <c r="I12" s="95"/>
      <c r="J12" s="650"/>
      <c r="K12" s="669"/>
      <c r="L12" s="669"/>
      <c r="M12" s="394"/>
      <c r="N12" s="668" t="n">
        <v>390</v>
      </c>
      <c r="O12" s="669"/>
      <c r="P12" s="58" t="n">
        <v>1120</v>
      </c>
      <c r="Q12" s="58"/>
      <c r="R12" s="96" t="n">
        <f aca="false">SUM(AF12:AI12)</f>
        <v>0</v>
      </c>
      <c r="S12" s="79"/>
      <c r="T12" s="659" t="n">
        <f aca="false">SUM(V12:AE12)</f>
        <v>0</v>
      </c>
      <c r="U12" s="660"/>
      <c r="V12" s="661"/>
      <c r="W12" s="374"/>
      <c r="X12" s="374"/>
      <c r="Y12" s="374"/>
      <c r="Z12" s="374"/>
      <c r="AA12" s="374"/>
      <c r="AB12" s="374"/>
      <c r="AC12" s="374"/>
      <c r="AD12" s="374"/>
      <c r="AE12" s="662"/>
      <c r="AF12" s="663"/>
      <c r="AG12" s="471"/>
      <c r="AH12" s="471"/>
      <c r="AI12" s="664"/>
      <c r="AJ12" s="67"/>
      <c r="AK12" s="665"/>
      <c r="AL12" s="666"/>
      <c r="AM12" s="86" t="n">
        <f aca="false">SUM(C12:S12)+T12+U12+AJ12+AK12+AL12</f>
        <v>5230</v>
      </c>
      <c r="AN12" s="381" t="n">
        <v>10900</v>
      </c>
      <c r="AO12" s="88" t="n">
        <v>0</v>
      </c>
      <c r="AP12" s="496" t="n">
        <f aca="false">(AM12*100)/(AM12+AQ12)</f>
        <v>32.4240545567266</v>
      </c>
      <c r="AQ12" s="90" t="n">
        <f aca="false">AN12+AO12</f>
        <v>10900</v>
      </c>
    </row>
    <row r="13" customFormat="false" ht="26.25" hidden="false" customHeight="true" outlineLevel="0" collapsed="false">
      <c r="B13" s="75" t="s">
        <v>52</v>
      </c>
      <c r="C13" s="96"/>
      <c r="D13" s="96" t="n">
        <v>2340</v>
      </c>
      <c r="E13" s="96"/>
      <c r="F13" s="96" t="n">
        <v>1500</v>
      </c>
      <c r="G13" s="96"/>
      <c r="H13" s="58" t="n">
        <v>0</v>
      </c>
      <c r="I13" s="95"/>
      <c r="J13" s="670"/>
      <c r="K13" s="95"/>
      <c r="L13" s="95"/>
      <c r="M13" s="96"/>
      <c r="N13" s="96" t="n">
        <v>350</v>
      </c>
      <c r="O13" s="95"/>
      <c r="P13" s="58" t="n">
        <v>1160</v>
      </c>
      <c r="Q13" s="58"/>
      <c r="R13" s="96" t="n">
        <f aca="false">SUM(AF13:AI13)</f>
        <v>0</v>
      </c>
      <c r="S13" s="544"/>
      <c r="T13" s="659" t="n">
        <f aca="false">SUM(V13:AE13)</f>
        <v>0</v>
      </c>
      <c r="U13" s="660"/>
      <c r="V13" s="661"/>
      <c r="W13" s="374"/>
      <c r="X13" s="374"/>
      <c r="Y13" s="374"/>
      <c r="Z13" s="374"/>
      <c r="AA13" s="374"/>
      <c r="AB13" s="374"/>
      <c r="AC13" s="374"/>
      <c r="AD13" s="374"/>
      <c r="AE13" s="662"/>
      <c r="AF13" s="663"/>
      <c r="AG13" s="471"/>
      <c r="AH13" s="471"/>
      <c r="AI13" s="664"/>
      <c r="AJ13" s="67"/>
      <c r="AK13" s="665"/>
      <c r="AL13" s="666"/>
      <c r="AM13" s="86" t="n">
        <f aca="false">SUM(C13:S13)+T13+U13+AJ13+AK13+AL13</f>
        <v>5350</v>
      </c>
      <c r="AN13" s="671" t="n">
        <v>9200</v>
      </c>
      <c r="AO13" s="102" t="n">
        <v>0</v>
      </c>
      <c r="AP13" s="497" t="n">
        <f aca="false">(AM13*100)/(AM13+AQ13)</f>
        <v>36.7697594501718</v>
      </c>
      <c r="AQ13" s="104" t="n">
        <f aca="false">AN13+AO13</f>
        <v>9200</v>
      </c>
    </row>
    <row r="14" customFormat="false" ht="26.25" hidden="false" customHeight="true" outlineLevel="0" collapsed="false">
      <c r="B14" s="91" t="s">
        <v>53</v>
      </c>
      <c r="C14" s="96"/>
      <c r="D14" s="96" t="n">
        <v>2340</v>
      </c>
      <c r="E14" s="96"/>
      <c r="F14" s="96" t="n">
        <v>1940</v>
      </c>
      <c r="G14" s="96"/>
      <c r="H14" s="58" t="n">
        <v>0</v>
      </c>
      <c r="I14" s="95"/>
      <c r="J14" s="670"/>
      <c r="K14" s="95"/>
      <c r="L14" s="95"/>
      <c r="M14" s="96"/>
      <c r="N14" s="96" t="n">
        <v>450</v>
      </c>
      <c r="O14" s="95"/>
      <c r="P14" s="58" t="n">
        <v>820</v>
      </c>
      <c r="Q14" s="58"/>
      <c r="R14" s="96" t="n">
        <f aca="false">SUM(AF14:AI14)</f>
        <v>0</v>
      </c>
      <c r="S14" s="79"/>
      <c r="T14" s="659" t="n">
        <f aca="false">SUM(V14:AE14)</f>
        <v>0</v>
      </c>
      <c r="U14" s="660"/>
      <c r="V14" s="661"/>
      <c r="W14" s="374"/>
      <c r="X14" s="374"/>
      <c r="Y14" s="374"/>
      <c r="Z14" s="374"/>
      <c r="AA14" s="374"/>
      <c r="AB14" s="374"/>
      <c r="AC14" s="374"/>
      <c r="AD14" s="374"/>
      <c r="AE14" s="662"/>
      <c r="AF14" s="663"/>
      <c r="AG14" s="471"/>
      <c r="AH14" s="471"/>
      <c r="AI14" s="664"/>
      <c r="AJ14" s="106"/>
      <c r="AK14" s="672"/>
      <c r="AL14" s="666"/>
      <c r="AM14" s="86" t="n">
        <f aca="false">SUM(C14:S14)+T14+U14+AJ14+AK14+AL14</f>
        <v>5550</v>
      </c>
      <c r="AN14" s="87" t="n">
        <v>9140</v>
      </c>
      <c r="AO14" s="88" t="n">
        <v>0</v>
      </c>
      <c r="AP14" s="496" t="n">
        <f aca="false">(AM14*100)/(AM14+AQ14)</f>
        <v>37.7808032675289</v>
      </c>
      <c r="AQ14" s="90" t="n">
        <f aca="false">AN14+AO14</f>
        <v>9140</v>
      </c>
    </row>
    <row r="15" customFormat="false" ht="26.25" hidden="false" customHeight="true" outlineLevel="0" collapsed="false">
      <c r="B15" s="75" t="s">
        <v>54</v>
      </c>
      <c r="C15" s="96"/>
      <c r="D15" s="96" t="n">
        <v>2340</v>
      </c>
      <c r="E15" s="96"/>
      <c r="F15" s="96" t="n">
        <v>1500</v>
      </c>
      <c r="G15" s="96"/>
      <c r="H15" s="58" t="n">
        <v>2000</v>
      </c>
      <c r="I15" s="95"/>
      <c r="J15" s="670"/>
      <c r="K15" s="95"/>
      <c r="L15" s="108"/>
      <c r="M15" s="96"/>
      <c r="N15" s="96" t="n">
        <v>210</v>
      </c>
      <c r="O15" s="108"/>
      <c r="P15" s="58" t="n">
        <v>1160</v>
      </c>
      <c r="Q15" s="58"/>
      <c r="R15" s="96" t="n">
        <f aca="false">SUM(AF15:AI15)</f>
        <v>0</v>
      </c>
      <c r="S15" s="79"/>
      <c r="T15" s="659" t="n">
        <f aca="false">SUM(V15:AE15)</f>
        <v>0</v>
      </c>
      <c r="U15" s="660"/>
      <c r="V15" s="661"/>
      <c r="W15" s="374"/>
      <c r="X15" s="374"/>
      <c r="Y15" s="374"/>
      <c r="Z15" s="374"/>
      <c r="AA15" s="374"/>
      <c r="AB15" s="374"/>
      <c r="AC15" s="374"/>
      <c r="AD15" s="374"/>
      <c r="AE15" s="662"/>
      <c r="AF15" s="663"/>
      <c r="AG15" s="471"/>
      <c r="AH15" s="471"/>
      <c r="AI15" s="664"/>
      <c r="AJ15" s="106"/>
      <c r="AK15" s="672"/>
      <c r="AL15" s="666"/>
      <c r="AM15" s="86" t="n">
        <f aca="false">SUM(C15:S15)+T15+U15+AJ15+AK15+AL15</f>
        <v>7210</v>
      </c>
      <c r="AN15" s="87" t="n">
        <v>10790</v>
      </c>
      <c r="AO15" s="88" t="n">
        <v>0</v>
      </c>
      <c r="AP15" s="496" t="n">
        <f aca="false">(AM15*100)/(AM15+AQ15)</f>
        <v>40.0555555555556</v>
      </c>
      <c r="AQ15" s="90" t="n">
        <f aca="false">AN15+AO15</f>
        <v>10790</v>
      </c>
    </row>
    <row r="16" customFormat="false" ht="26.25" hidden="false" customHeight="true" outlineLevel="0" collapsed="false">
      <c r="B16" s="91" t="s">
        <v>55</v>
      </c>
      <c r="C16" s="96"/>
      <c r="D16" s="96" t="n">
        <v>2340</v>
      </c>
      <c r="E16" s="96"/>
      <c r="F16" s="96" t="n">
        <v>1560</v>
      </c>
      <c r="G16" s="96"/>
      <c r="H16" s="58" t="n">
        <v>2620</v>
      </c>
      <c r="I16" s="95"/>
      <c r="J16" s="670"/>
      <c r="K16" s="95"/>
      <c r="L16" s="108"/>
      <c r="M16" s="96"/>
      <c r="N16" s="96" t="n">
        <v>340</v>
      </c>
      <c r="O16" s="108"/>
      <c r="P16" s="58" t="n">
        <v>1000</v>
      </c>
      <c r="Q16" s="58"/>
      <c r="R16" s="96" t="n">
        <f aca="false">SUM(AF16:AI16)</f>
        <v>0</v>
      </c>
      <c r="S16" s="79"/>
      <c r="T16" s="659" t="n">
        <f aca="false">SUM(V16:AE16)</f>
        <v>0</v>
      </c>
      <c r="U16" s="660"/>
      <c r="V16" s="661"/>
      <c r="W16" s="374"/>
      <c r="X16" s="374"/>
      <c r="Y16" s="374"/>
      <c r="Z16" s="374"/>
      <c r="AA16" s="374"/>
      <c r="AB16" s="374"/>
      <c r="AC16" s="374"/>
      <c r="AD16" s="374"/>
      <c r="AE16" s="662"/>
      <c r="AF16" s="663"/>
      <c r="AG16" s="471"/>
      <c r="AH16" s="471"/>
      <c r="AI16" s="664"/>
      <c r="AJ16" s="106"/>
      <c r="AK16" s="672"/>
      <c r="AL16" s="666"/>
      <c r="AM16" s="86" t="n">
        <f aca="false">SUM(C16:S16)+T16+U16+AJ16+AK16+AL16</f>
        <v>7860</v>
      </c>
      <c r="AN16" s="87" t="n">
        <v>8470</v>
      </c>
      <c r="AO16" s="88" t="n">
        <v>0</v>
      </c>
      <c r="AP16" s="496" t="n">
        <f aca="false">(AM16*100)/(AM16+AQ16)</f>
        <v>48.1322718922229</v>
      </c>
      <c r="AQ16" s="90" t="n">
        <f aca="false">AN16+AO16</f>
        <v>8470</v>
      </c>
    </row>
    <row r="17" customFormat="false" ht="26.25" hidden="false" customHeight="true" outlineLevel="0" collapsed="false">
      <c r="B17" s="91" t="s">
        <v>56</v>
      </c>
      <c r="C17" s="96"/>
      <c r="D17" s="96" t="n">
        <v>2340</v>
      </c>
      <c r="E17" s="96"/>
      <c r="F17" s="96" t="n">
        <v>1980</v>
      </c>
      <c r="G17" s="96"/>
      <c r="H17" s="58" t="n">
        <v>1500</v>
      </c>
      <c r="I17" s="95"/>
      <c r="J17" s="670"/>
      <c r="K17" s="95"/>
      <c r="L17" s="108"/>
      <c r="M17" s="96"/>
      <c r="N17" s="96" t="n">
        <v>380</v>
      </c>
      <c r="O17" s="108"/>
      <c r="P17" s="58" t="n">
        <v>1340</v>
      </c>
      <c r="Q17" s="58"/>
      <c r="R17" s="96" t="n">
        <f aca="false">SUM(AF17:AI17)</f>
        <v>0</v>
      </c>
      <c r="S17" s="79"/>
      <c r="T17" s="659" t="n">
        <f aca="false">SUM(V17:AE17)</f>
        <v>0</v>
      </c>
      <c r="U17" s="660"/>
      <c r="V17" s="661"/>
      <c r="W17" s="374"/>
      <c r="X17" s="374"/>
      <c r="Y17" s="374"/>
      <c r="Z17" s="374"/>
      <c r="AA17" s="374"/>
      <c r="AB17" s="374"/>
      <c r="AC17" s="374"/>
      <c r="AD17" s="374"/>
      <c r="AE17" s="662"/>
      <c r="AF17" s="663"/>
      <c r="AG17" s="471"/>
      <c r="AH17" s="471"/>
      <c r="AI17" s="664"/>
      <c r="AJ17" s="106"/>
      <c r="AK17" s="672"/>
      <c r="AL17" s="666"/>
      <c r="AM17" s="86" t="n">
        <f aca="false">SUM(C17:S17)+T17+U17+AJ17+AK17+AL17</f>
        <v>7540</v>
      </c>
      <c r="AN17" s="87" t="n">
        <v>8450</v>
      </c>
      <c r="AO17" s="88" t="n">
        <v>0</v>
      </c>
      <c r="AP17" s="496" t="n">
        <f aca="false">(AM17*100)/(AM17+AQ17)</f>
        <v>47.1544715447155</v>
      </c>
      <c r="AQ17" s="90" t="n">
        <f aca="false">AN17+AO17</f>
        <v>8450</v>
      </c>
    </row>
    <row r="18" customFormat="false" ht="26.25" hidden="false" customHeight="true" outlineLevel="0" collapsed="false">
      <c r="B18" s="75" t="s">
        <v>57</v>
      </c>
      <c r="C18" s="96"/>
      <c r="D18" s="96" t="n">
        <v>2340</v>
      </c>
      <c r="E18" s="96"/>
      <c r="F18" s="96" t="n">
        <v>1300</v>
      </c>
      <c r="G18" s="96"/>
      <c r="H18" s="58"/>
      <c r="I18" s="95"/>
      <c r="J18" s="670"/>
      <c r="K18" s="95"/>
      <c r="L18" s="108"/>
      <c r="M18" s="96"/>
      <c r="N18" s="96" t="n">
        <v>360</v>
      </c>
      <c r="O18" s="108"/>
      <c r="P18" s="58" t="n">
        <v>1100</v>
      </c>
      <c r="Q18" s="58"/>
      <c r="R18" s="96" t="n">
        <f aca="false">SUM(AF18:AI18)</f>
        <v>0</v>
      </c>
      <c r="S18" s="79"/>
      <c r="T18" s="659" t="n">
        <f aca="false">SUM(V18:AE18)</f>
        <v>0</v>
      </c>
      <c r="U18" s="660"/>
      <c r="V18" s="661"/>
      <c r="W18" s="374"/>
      <c r="X18" s="374"/>
      <c r="Y18" s="374"/>
      <c r="Z18" s="374"/>
      <c r="AA18" s="374"/>
      <c r="AB18" s="374"/>
      <c r="AC18" s="374"/>
      <c r="AD18" s="374"/>
      <c r="AE18" s="662"/>
      <c r="AF18" s="663"/>
      <c r="AG18" s="471"/>
      <c r="AH18" s="471"/>
      <c r="AI18" s="664"/>
      <c r="AJ18" s="673"/>
      <c r="AK18" s="674"/>
      <c r="AL18" s="675"/>
      <c r="AM18" s="86" t="n">
        <f aca="false">SUM(C18:S18)+T18+U18+AJ18+AK18+AL18</f>
        <v>5100</v>
      </c>
      <c r="AN18" s="87" t="n">
        <v>11060</v>
      </c>
      <c r="AO18" s="88" t="n">
        <v>0</v>
      </c>
      <c r="AP18" s="496" t="n">
        <f aca="false">(AM18*100)/(AM18+AQ18)</f>
        <v>31.5594059405941</v>
      </c>
      <c r="AQ18" s="90" t="n">
        <f aca="false">AN18+AO18</f>
        <v>11060</v>
      </c>
    </row>
    <row r="19" customFormat="false" ht="26.25" hidden="false" customHeight="true" outlineLevel="0" collapsed="false">
      <c r="B19" s="109" t="s">
        <v>58</v>
      </c>
      <c r="C19" s="349"/>
      <c r="D19" s="96" t="n">
        <v>2340</v>
      </c>
      <c r="E19" s="349"/>
      <c r="F19" s="349" t="n">
        <v>1640</v>
      </c>
      <c r="G19" s="349"/>
      <c r="H19" s="112" t="n">
        <v>1200</v>
      </c>
      <c r="I19" s="307"/>
      <c r="J19" s="676"/>
      <c r="K19" s="307"/>
      <c r="L19" s="307"/>
      <c r="M19" s="349"/>
      <c r="N19" s="349" t="n">
        <v>190</v>
      </c>
      <c r="O19" s="307"/>
      <c r="P19" s="112" t="n">
        <v>1070</v>
      </c>
      <c r="Q19" s="112"/>
      <c r="R19" s="349" t="n">
        <f aca="false">SUM(AF19:AI19)</f>
        <v>0</v>
      </c>
      <c r="S19" s="677"/>
      <c r="T19" s="678" t="n">
        <f aca="false">SUM(V19:AE19)</f>
        <v>0</v>
      </c>
      <c r="U19" s="679"/>
      <c r="V19" s="680"/>
      <c r="W19" s="681"/>
      <c r="X19" s="681"/>
      <c r="Y19" s="681"/>
      <c r="Z19" s="681"/>
      <c r="AA19" s="681"/>
      <c r="AB19" s="681"/>
      <c r="AC19" s="681"/>
      <c r="AD19" s="681"/>
      <c r="AE19" s="682"/>
      <c r="AF19" s="683"/>
      <c r="AG19" s="479"/>
      <c r="AH19" s="479"/>
      <c r="AI19" s="684"/>
      <c r="AJ19" s="118"/>
      <c r="AK19" s="119"/>
      <c r="AL19" s="685"/>
      <c r="AM19" s="658" t="n">
        <f aca="false">SUM(C19:S19)+T19+U19+AJ19+AK19+AL19</f>
        <v>6440</v>
      </c>
      <c r="AN19" s="121" t="n">
        <v>8870</v>
      </c>
      <c r="AO19" s="122" t="n">
        <v>0</v>
      </c>
      <c r="AP19" s="498" t="n">
        <f aca="false">(AM19*100)/(AM19+AQ19)</f>
        <v>42.0640104506858</v>
      </c>
      <c r="AQ19" s="124" t="n">
        <f aca="false">AN19+AO19</f>
        <v>8870</v>
      </c>
    </row>
    <row r="20" customFormat="false" ht="26.25" hidden="false" customHeight="true" outlineLevel="0" collapsed="false">
      <c r="B20" s="125" t="s">
        <v>59</v>
      </c>
      <c r="C20" s="126" t="n">
        <f aca="false">SUM(C8:C19)</f>
        <v>0</v>
      </c>
      <c r="D20" s="126" t="n">
        <f aca="false">SUM(D8:D19)</f>
        <v>28080</v>
      </c>
      <c r="E20" s="127" t="n">
        <f aca="false">SUM(E8:E19)</f>
        <v>0</v>
      </c>
      <c r="F20" s="127" t="n">
        <f aca="false">SUM(F8:F19)</f>
        <v>19620</v>
      </c>
      <c r="G20" s="127" t="n">
        <f aca="false">SUM(G8:G19)</f>
        <v>0</v>
      </c>
      <c r="H20" s="128" t="n">
        <f aca="false">SUM(H8:H19)</f>
        <v>11960</v>
      </c>
      <c r="I20" s="129" t="n">
        <f aca="false">SUM(I8:I19)</f>
        <v>0</v>
      </c>
      <c r="J20" s="128" t="n">
        <f aca="false">SUM(J8:J19)</f>
        <v>0</v>
      </c>
      <c r="K20" s="129" t="n">
        <f aca="false">SUM(K8:K19)</f>
        <v>0</v>
      </c>
      <c r="L20" s="129" t="n">
        <f aca="false">SUM(L8:L19)</f>
        <v>0</v>
      </c>
      <c r="M20" s="127" t="n">
        <f aca="false">SUM(M8:M19)</f>
        <v>0</v>
      </c>
      <c r="N20" s="127" t="n">
        <f aca="false">SUM(N8:N19)</f>
        <v>4210</v>
      </c>
      <c r="O20" s="129" t="n">
        <f aca="false">SUM(O8:O19)</f>
        <v>0</v>
      </c>
      <c r="P20" s="128" t="n">
        <f aca="false">SUM(P8:P19)</f>
        <v>13150</v>
      </c>
      <c r="Q20" s="128" t="n">
        <f aca="false">SUM(Q8:Q19)</f>
        <v>0</v>
      </c>
      <c r="R20" s="127" t="n">
        <f aca="false">SUM(R8:R19)</f>
        <v>0</v>
      </c>
      <c r="S20" s="130" t="n">
        <f aca="false">SUM(S8:S19)</f>
        <v>0</v>
      </c>
      <c r="T20" s="688" t="n">
        <f aca="false">SUM(T8:T19)</f>
        <v>0</v>
      </c>
      <c r="U20" s="689" t="n">
        <f aca="false">SUM(U8:U19)</f>
        <v>0</v>
      </c>
      <c r="V20" s="690" t="n">
        <f aca="false">SUM(V8:V19)</f>
        <v>0</v>
      </c>
      <c r="W20" s="691" t="n">
        <f aca="false">SUM(W8:W19)</f>
        <v>0</v>
      </c>
      <c r="X20" s="691" t="n">
        <f aca="false">SUM(X8:X19)</f>
        <v>0</v>
      </c>
      <c r="Y20" s="691" t="n">
        <f aca="false">SUM(Y8:Y19)</f>
        <v>0</v>
      </c>
      <c r="Z20" s="691" t="n">
        <f aca="false">SUM(Z8:Z19)</f>
        <v>0</v>
      </c>
      <c r="AA20" s="691" t="n">
        <f aca="false">SUM(AA8:AA19)</f>
        <v>0</v>
      </c>
      <c r="AB20" s="691" t="n">
        <f aca="false">SUM(AB8:AB19)</f>
        <v>0</v>
      </c>
      <c r="AC20" s="691" t="n">
        <f aca="false">SUM(AC8:AC19)</f>
        <v>0</v>
      </c>
      <c r="AD20" s="691" t="n">
        <f aca="false">SUM(AD8:AD19)</f>
        <v>0</v>
      </c>
      <c r="AE20" s="691" t="n">
        <f aca="false">SUM(AE8:AE19)</f>
        <v>0</v>
      </c>
      <c r="AF20" s="135" t="n">
        <f aca="false">SUM(AF8:AF19)</f>
        <v>0</v>
      </c>
      <c r="AG20" s="134" t="n">
        <f aca="false">SUM(AG8:AG19)</f>
        <v>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692" t="n">
        <f aca="false">SUM(AL8:AL19)</f>
        <v>0</v>
      </c>
      <c r="AM20" s="139" t="n">
        <f aca="false">SUM(C20:S20)+T20+U20+AJ20+AK20+AL20</f>
        <v>77020</v>
      </c>
      <c r="AN20" s="140" t="n">
        <f aca="false">SUM(AN8:AN19)</f>
        <v>113560</v>
      </c>
      <c r="AO20" s="141" t="n">
        <f aca="false">SUM(AO8:AO19)</f>
        <v>0</v>
      </c>
      <c r="AP20" s="437" t="n">
        <f aca="false">(AM20*100)/(AM20+AQ20)</f>
        <v>40.4134746563123</v>
      </c>
      <c r="AQ20" s="143" t="n">
        <f aca="false">AN20+AO20</f>
        <v>113560</v>
      </c>
    </row>
    <row r="21" customFormat="false" ht="36" hidden="false" customHeight="true" outlineLevel="0" collapsed="false">
      <c r="B21" s="144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55"/>
      <c r="U21" s="154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127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49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- VALLO T.S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75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126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36</f>
        <v>0</v>
      </c>
      <c r="D29" s="191"/>
      <c r="E29" s="192" t="n">
        <f aca="false">Foglio2!E36</f>
        <v>731.822106390448</v>
      </c>
      <c r="F29" s="192" t="n">
        <f aca="false">Foglio2!F36</f>
        <v>228.004001528624</v>
      </c>
      <c r="G29" s="193" t="n">
        <f aca="false">Foglio2!G36</f>
        <v>0</v>
      </c>
      <c r="H29" s="193" t="n">
        <f aca="false">Foglio2!H36</f>
        <v>91.4251751918556</v>
      </c>
      <c r="I29" s="193" t="n">
        <f aca="false">Foglio2!I36</f>
        <v>0</v>
      </c>
      <c r="J29" s="95"/>
      <c r="K29" s="192" t="n">
        <f aca="false">Foglio2!K36</f>
        <v>160.324610400864</v>
      </c>
      <c r="L29" s="192" t="n">
        <f aca="false">Foglio2!L36</f>
        <v>82.4431265247357</v>
      </c>
      <c r="M29" s="192" t="n">
        <f aca="false">Foglio2!M36</f>
        <v>1136.73249970005</v>
      </c>
      <c r="N29" s="192" t="n">
        <f aca="false">Foglio2!N36</f>
        <v>0</v>
      </c>
      <c r="O29" s="192" t="n">
        <f aca="false">Foglio2!O36</f>
        <v>0</v>
      </c>
      <c r="P29" s="193" t="n">
        <f aca="false">Foglio2!P36</f>
        <v>0</v>
      </c>
      <c r="Q29" s="193" t="n">
        <f aca="false">Foglio2!Q36</f>
        <v>0</v>
      </c>
      <c r="R29" s="192" t="n">
        <f aca="false">SUM(AF29:AI29)</f>
        <v>326.352776629829</v>
      </c>
      <c r="S29" s="194" t="n">
        <f aca="false">Foglio2!T36</f>
        <v>1914.63380791774</v>
      </c>
      <c r="T29" s="195" t="n">
        <f aca="false">SUM(V29:AE29)</f>
        <v>145.642010940326</v>
      </c>
      <c r="U29" s="196" t="n">
        <f aca="false">Foglio2!V36</f>
        <v>976.25</v>
      </c>
      <c r="V29" s="197" t="n">
        <f aca="false">Foglio2!W36</f>
        <v>3.92998435826679</v>
      </c>
      <c r="W29" s="198" t="n">
        <f aca="false">Foglio2!X36</f>
        <v>2.94974204471225</v>
      </c>
      <c r="X29" s="198" t="n">
        <f aca="false">Foglio2!Y36</f>
        <v>9.9857302512009</v>
      </c>
      <c r="Y29" s="198" t="n">
        <f aca="false">Foglio2!Z36</f>
        <v>1.90579299588071</v>
      </c>
      <c r="Z29" s="198" t="n">
        <f aca="false">Foglio2!AA36</f>
        <v>9.39974848803985</v>
      </c>
      <c r="AA29" s="198" t="n">
        <f aca="false">Foglio2!AB36</f>
        <v>56.5084751976324</v>
      </c>
      <c r="AB29" s="198" t="n">
        <f aca="false">Foglio2!AC36</f>
        <v>4.58027386364141</v>
      </c>
      <c r="AC29" s="198" t="n">
        <f aca="false">Foglio2!AD36</f>
        <v>2.52002208506081</v>
      </c>
      <c r="AD29" s="198" t="n">
        <f aca="false">Foglio2!AE36</f>
        <v>12.7894276103253</v>
      </c>
      <c r="AE29" s="199" t="n">
        <f aca="false">Foglio2!AF36</f>
        <v>41.0728140455654</v>
      </c>
      <c r="AF29" s="200" t="n">
        <f aca="false">Foglio2!AG36</f>
        <v>94.6465723719</v>
      </c>
      <c r="AG29" s="192" t="n">
        <f aca="false">Foglio2!AH36</f>
        <v>139.349468314381</v>
      </c>
      <c r="AH29" s="192" t="n">
        <f aca="false">Foglio2!AI36</f>
        <v>90.0969498620239</v>
      </c>
      <c r="AI29" s="194" t="n">
        <f aca="false">Foglio2!AJ36</f>
        <v>2.25978608152365</v>
      </c>
      <c r="AJ29" s="201"/>
      <c r="AK29" s="202"/>
      <c r="AL29" s="203"/>
      <c r="AM29" s="204" t="n">
        <f aca="false">SUM(C29:S29)+T29+U29+AJ29+AK29+AL29</f>
        <v>5793.63011522447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/>
      <c r="E30" s="200" t="n">
        <f aca="false">E29</f>
        <v>731.822106390448</v>
      </c>
      <c r="F30" s="200" t="n">
        <f aca="false">F29</f>
        <v>228.004001528624</v>
      </c>
      <c r="G30" s="191" t="n">
        <f aca="false">G29</f>
        <v>0</v>
      </c>
      <c r="H30" s="191" t="n">
        <f aca="false">H29</f>
        <v>91.4251751918556</v>
      </c>
      <c r="I30" s="191" t="n">
        <f aca="false">I29</f>
        <v>0</v>
      </c>
      <c r="J30" s="95" t="n">
        <f aca="false">J29</f>
        <v>0</v>
      </c>
      <c r="K30" s="200" t="n">
        <f aca="false">K29</f>
        <v>160.324610400864</v>
      </c>
      <c r="L30" s="200" t="n">
        <f aca="false">L29</f>
        <v>82.4431265247357</v>
      </c>
      <c r="M30" s="200" t="n">
        <f aca="false">M29</f>
        <v>1136.73249970005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326.352776629829</v>
      </c>
      <c r="S30" s="196" t="n">
        <f aca="false">S29</f>
        <v>1914.63380791774</v>
      </c>
      <c r="T30" s="195" t="n">
        <f aca="false">SUM(V30:AE30)</f>
        <v>145.642010940326</v>
      </c>
      <c r="U30" s="196" t="n">
        <f aca="false">U29</f>
        <v>976.25</v>
      </c>
      <c r="V30" s="197" t="n">
        <f aca="false">V29</f>
        <v>3.92998435826679</v>
      </c>
      <c r="W30" s="209" t="n">
        <f aca="false">W29</f>
        <v>2.94974204471225</v>
      </c>
      <c r="X30" s="209" t="n">
        <f aca="false">X29</f>
        <v>9.9857302512009</v>
      </c>
      <c r="Y30" s="209" t="n">
        <f aca="false">Y29</f>
        <v>1.90579299588071</v>
      </c>
      <c r="Z30" s="209" t="n">
        <f aca="false">Z29</f>
        <v>9.39974848803985</v>
      </c>
      <c r="AA30" s="209" t="n">
        <f aca="false">AA29</f>
        <v>56.5084751976324</v>
      </c>
      <c r="AB30" s="209" t="n">
        <f aca="false">AB29</f>
        <v>4.58027386364141</v>
      </c>
      <c r="AC30" s="209" t="n">
        <f aca="false">AC29</f>
        <v>2.52002208506081</v>
      </c>
      <c r="AD30" s="209" t="n">
        <f aca="false">AD29</f>
        <v>12.7894276103253</v>
      </c>
      <c r="AE30" s="210" t="n">
        <f aca="false">AE29</f>
        <v>41.0728140455654</v>
      </c>
      <c r="AF30" s="200" t="n">
        <f aca="false">AF29</f>
        <v>94.6465723719</v>
      </c>
      <c r="AG30" s="200" t="n">
        <f aca="false">AG29</f>
        <v>139.349468314381</v>
      </c>
      <c r="AH30" s="200" t="n">
        <f aca="false">AH29</f>
        <v>90.0969498620239</v>
      </c>
      <c r="AI30" s="196" t="n">
        <f aca="false">AI29</f>
        <v>2.25978608152365</v>
      </c>
      <c r="AJ30" s="201"/>
      <c r="AK30" s="202"/>
      <c r="AL30" s="203"/>
      <c r="AM30" s="204" t="n">
        <f aca="false">SUM(C30:S30)+T30+U30+AJ30+AK30+AL30</f>
        <v>5793.63011522447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/>
      <c r="E31" s="200" t="n">
        <f aca="false">E30</f>
        <v>731.822106390448</v>
      </c>
      <c r="F31" s="200" t="n">
        <f aca="false">F30</f>
        <v>228.004001528624</v>
      </c>
      <c r="G31" s="191" t="n">
        <f aca="false">G30</f>
        <v>0</v>
      </c>
      <c r="H31" s="191" t="n">
        <f aca="false">H30</f>
        <v>91.4251751918556</v>
      </c>
      <c r="I31" s="191" t="n">
        <f aca="false">I30</f>
        <v>0</v>
      </c>
      <c r="J31" s="95" t="n">
        <f aca="false">J30</f>
        <v>0</v>
      </c>
      <c r="K31" s="200" t="n">
        <f aca="false">K30</f>
        <v>160.324610400864</v>
      </c>
      <c r="L31" s="200" t="n">
        <f aca="false">L30</f>
        <v>82.4431265247357</v>
      </c>
      <c r="M31" s="200" t="n">
        <f aca="false">M30</f>
        <v>1136.73249970005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326.352776629829</v>
      </c>
      <c r="S31" s="196" t="n">
        <f aca="false">S30</f>
        <v>1914.63380791774</v>
      </c>
      <c r="T31" s="195" t="n">
        <f aca="false">SUM(V31:AE31)</f>
        <v>145.642010940326</v>
      </c>
      <c r="U31" s="196" t="n">
        <f aca="false">U30</f>
        <v>976.25</v>
      </c>
      <c r="V31" s="197" t="n">
        <f aca="false">V30</f>
        <v>3.92998435826679</v>
      </c>
      <c r="W31" s="209" t="n">
        <f aca="false">W30</f>
        <v>2.94974204471225</v>
      </c>
      <c r="X31" s="209" t="n">
        <f aca="false">X30</f>
        <v>9.9857302512009</v>
      </c>
      <c r="Y31" s="209" t="n">
        <f aca="false">Y30</f>
        <v>1.90579299588071</v>
      </c>
      <c r="Z31" s="209" t="n">
        <f aca="false">Z30</f>
        <v>9.39974848803985</v>
      </c>
      <c r="AA31" s="209" t="n">
        <f aca="false">AA30</f>
        <v>56.5084751976324</v>
      </c>
      <c r="AB31" s="209" t="n">
        <f aca="false">AB30</f>
        <v>4.58027386364141</v>
      </c>
      <c r="AC31" s="209" t="n">
        <f aca="false">AC30</f>
        <v>2.52002208506081</v>
      </c>
      <c r="AD31" s="209" t="n">
        <f aca="false">AD30</f>
        <v>12.7894276103253</v>
      </c>
      <c r="AE31" s="210" t="n">
        <f aca="false">AE30</f>
        <v>41.0728140455654</v>
      </c>
      <c r="AF31" s="200" t="n">
        <f aca="false">AF30</f>
        <v>94.6465723719</v>
      </c>
      <c r="AG31" s="200" t="n">
        <f aca="false">AG30</f>
        <v>139.349468314381</v>
      </c>
      <c r="AH31" s="200" t="n">
        <f aca="false">AH30</f>
        <v>90.0969498620239</v>
      </c>
      <c r="AI31" s="196" t="n">
        <f aca="false">AI30</f>
        <v>2.25978608152365</v>
      </c>
      <c r="AJ31" s="201"/>
      <c r="AK31" s="202"/>
      <c r="AL31" s="203"/>
      <c r="AM31" s="204" t="n">
        <f aca="false">SUM(C31:S31)+T31+U31+AJ31+AK31+AL31</f>
        <v>5793.63011522447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/>
      <c r="E32" s="200" t="n">
        <f aca="false">E31</f>
        <v>731.822106390448</v>
      </c>
      <c r="F32" s="200" t="n">
        <f aca="false">F31</f>
        <v>228.004001528624</v>
      </c>
      <c r="G32" s="191" t="n">
        <f aca="false">G31</f>
        <v>0</v>
      </c>
      <c r="H32" s="191" t="n">
        <f aca="false">H31</f>
        <v>91.4251751918556</v>
      </c>
      <c r="I32" s="191" t="n">
        <f aca="false">I31</f>
        <v>0</v>
      </c>
      <c r="J32" s="95" t="n">
        <f aca="false">J31</f>
        <v>0</v>
      </c>
      <c r="K32" s="200" t="n">
        <f aca="false">K31</f>
        <v>160.324610400864</v>
      </c>
      <c r="L32" s="200" t="n">
        <f aca="false">L31</f>
        <v>82.4431265247357</v>
      </c>
      <c r="M32" s="200" t="n">
        <f aca="false">M31</f>
        <v>1136.73249970005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326.352776629829</v>
      </c>
      <c r="S32" s="196" t="n">
        <f aca="false">S31</f>
        <v>1914.63380791774</v>
      </c>
      <c r="T32" s="195" t="n">
        <f aca="false">SUM(V32:AE32)</f>
        <v>145.642010940326</v>
      </c>
      <c r="U32" s="196" t="n">
        <f aca="false">U31</f>
        <v>976.25</v>
      </c>
      <c r="V32" s="197" t="n">
        <f aca="false">V31</f>
        <v>3.92998435826679</v>
      </c>
      <c r="W32" s="209" t="n">
        <f aca="false">W31</f>
        <v>2.94974204471225</v>
      </c>
      <c r="X32" s="209" t="n">
        <f aca="false">X31</f>
        <v>9.9857302512009</v>
      </c>
      <c r="Y32" s="209" t="n">
        <f aca="false">Y31</f>
        <v>1.90579299588071</v>
      </c>
      <c r="Z32" s="209" t="n">
        <f aca="false">Z31</f>
        <v>9.39974848803985</v>
      </c>
      <c r="AA32" s="209" t="n">
        <f aca="false">AA31</f>
        <v>56.5084751976324</v>
      </c>
      <c r="AB32" s="209" t="n">
        <f aca="false">AB31</f>
        <v>4.58027386364141</v>
      </c>
      <c r="AC32" s="209" t="n">
        <f aca="false">AC31</f>
        <v>2.52002208506081</v>
      </c>
      <c r="AD32" s="209" t="n">
        <f aca="false">AD31</f>
        <v>12.7894276103253</v>
      </c>
      <c r="AE32" s="210" t="n">
        <f aca="false">AE31</f>
        <v>41.0728140455654</v>
      </c>
      <c r="AF32" s="200" t="n">
        <f aca="false">AF31</f>
        <v>94.6465723719</v>
      </c>
      <c r="AG32" s="200" t="n">
        <f aca="false">AG31</f>
        <v>139.349468314381</v>
      </c>
      <c r="AH32" s="200" t="n">
        <f aca="false">AH31</f>
        <v>90.0969498620239</v>
      </c>
      <c r="AI32" s="196" t="n">
        <f aca="false">AI31</f>
        <v>2.25978608152365</v>
      </c>
      <c r="AJ32" s="201"/>
      <c r="AK32" s="202"/>
      <c r="AL32" s="203"/>
      <c r="AM32" s="204" t="n">
        <f aca="false">SUM(C32:S32)+T32+U32+AJ32+AK32+AL32</f>
        <v>5793.63011522447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/>
      <c r="E33" s="200" t="n">
        <f aca="false">E32</f>
        <v>731.822106390448</v>
      </c>
      <c r="F33" s="200" t="n">
        <f aca="false">F32</f>
        <v>228.004001528624</v>
      </c>
      <c r="G33" s="191" t="n">
        <f aca="false">G32</f>
        <v>0</v>
      </c>
      <c r="H33" s="191" t="n">
        <f aca="false">H32</f>
        <v>91.4251751918556</v>
      </c>
      <c r="I33" s="191" t="n">
        <f aca="false">I32</f>
        <v>0</v>
      </c>
      <c r="J33" s="95" t="n">
        <f aca="false">J32</f>
        <v>0</v>
      </c>
      <c r="K33" s="200" t="n">
        <f aca="false">K32</f>
        <v>160.324610400864</v>
      </c>
      <c r="L33" s="200" t="n">
        <f aca="false">L32</f>
        <v>82.4431265247357</v>
      </c>
      <c r="M33" s="200" t="n">
        <f aca="false">M32</f>
        <v>1136.73249970005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326.352776629829</v>
      </c>
      <c r="S33" s="196" t="n">
        <f aca="false">S32</f>
        <v>1914.63380791774</v>
      </c>
      <c r="T33" s="195" t="n">
        <f aca="false">SUM(V33:AE33)</f>
        <v>145.642010940326</v>
      </c>
      <c r="U33" s="196" t="n">
        <f aca="false">U32</f>
        <v>976.25</v>
      </c>
      <c r="V33" s="197" t="n">
        <f aca="false">V32</f>
        <v>3.92998435826679</v>
      </c>
      <c r="W33" s="209" t="n">
        <f aca="false">W32</f>
        <v>2.94974204471225</v>
      </c>
      <c r="X33" s="209" t="n">
        <f aca="false">X32</f>
        <v>9.9857302512009</v>
      </c>
      <c r="Y33" s="209" t="n">
        <f aca="false">Y32</f>
        <v>1.90579299588071</v>
      </c>
      <c r="Z33" s="209" t="n">
        <f aca="false">Z32</f>
        <v>9.39974848803985</v>
      </c>
      <c r="AA33" s="209" t="n">
        <f aca="false">AA32</f>
        <v>56.5084751976324</v>
      </c>
      <c r="AB33" s="209" t="n">
        <f aca="false">AB32</f>
        <v>4.58027386364141</v>
      </c>
      <c r="AC33" s="209" t="n">
        <f aca="false">AC32</f>
        <v>2.52002208506081</v>
      </c>
      <c r="AD33" s="209" t="n">
        <f aca="false">AD32</f>
        <v>12.7894276103253</v>
      </c>
      <c r="AE33" s="210" t="n">
        <f aca="false">AE32</f>
        <v>41.0728140455654</v>
      </c>
      <c r="AF33" s="200" t="n">
        <f aca="false">AF32</f>
        <v>94.6465723719</v>
      </c>
      <c r="AG33" s="200" t="n">
        <f aca="false">AG32</f>
        <v>139.349468314381</v>
      </c>
      <c r="AH33" s="200" t="n">
        <f aca="false">AH32</f>
        <v>90.0969498620239</v>
      </c>
      <c r="AI33" s="196" t="n">
        <f aca="false">AI32</f>
        <v>2.25978608152365</v>
      </c>
      <c r="AJ33" s="201"/>
      <c r="AK33" s="202"/>
      <c r="AL33" s="203"/>
      <c r="AM33" s="204" t="n">
        <f aca="false">SUM(C33:S33)+T33+U33+AJ33+AK33+AL33</f>
        <v>5793.63011522447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/>
      <c r="E34" s="200" t="n">
        <f aca="false">E33</f>
        <v>731.822106390448</v>
      </c>
      <c r="F34" s="200" t="n">
        <f aca="false">F33</f>
        <v>228.004001528624</v>
      </c>
      <c r="G34" s="191" t="n">
        <f aca="false">G33</f>
        <v>0</v>
      </c>
      <c r="H34" s="191" t="n">
        <f aca="false">H33</f>
        <v>91.4251751918556</v>
      </c>
      <c r="I34" s="191" t="n">
        <f aca="false">I33</f>
        <v>0</v>
      </c>
      <c r="J34" s="95" t="n">
        <f aca="false">J33</f>
        <v>0</v>
      </c>
      <c r="K34" s="200" t="n">
        <f aca="false">K33</f>
        <v>160.324610400864</v>
      </c>
      <c r="L34" s="200" t="n">
        <f aca="false">L33</f>
        <v>82.4431265247357</v>
      </c>
      <c r="M34" s="200" t="n">
        <f aca="false">M33</f>
        <v>1136.73249970005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326.352776629829</v>
      </c>
      <c r="S34" s="196" t="n">
        <f aca="false">S33</f>
        <v>1914.63380791774</v>
      </c>
      <c r="T34" s="195" t="n">
        <f aca="false">SUM(V34:AE34)</f>
        <v>145.642010940326</v>
      </c>
      <c r="U34" s="196" t="n">
        <f aca="false">U33</f>
        <v>976.25</v>
      </c>
      <c r="V34" s="197" t="n">
        <f aca="false">V33</f>
        <v>3.92998435826679</v>
      </c>
      <c r="W34" s="209" t="n">
        <f aca="false">W33</f>
        <v>2.94974204471225</v>
      </c>
      <c r="X34" s="209" t="n">
        <f aca="false">X33</f>
        <v>9.9857302512009</v>
      </c>
      <c r="Y34" s="209" t="n">
        <f aca="false">Y33</f>
        <v>1.90579299588071</v>
      </c>
      <c r="Z34" s="209" t="n">
        <f aca="false">Z33</f>
        <v>9.39974848803985</v>
      </c>
      <c r="AA34" s="209" t="n">
        <f aca="false">AA33</f>
        <v>56.5084751976324</v>
      </c>
      <c r="AB34" s="209" t="n">
        <f aca="false">AB33</f>
        <v>4.58027386364141</v>
      </c>
      <c r="AC34" s="209" t="n">
        <f aca="false">AC33</f>
        <v>2.52002208506081</v>
      </c>
      <c r="AD34" s="209" t="n">
        <f aca="false">AD33</f>
        <v>12.7894276103253</v>
      </c>
      <c r="AE34" s="210" t="n">
        <f aca="false">AE33</f>
        <v>41.0728140455654</v>
      </c>
      <c r="AF34" s="200" t="n">
        <f aca="false">AF33</f>
        <v>94.6465723719</v>
      </c>
      <c r="AG34" s="200" t="n">
        <f aca="false">AG33</f>
        <v>139.349468314381</v>
      </c>
      <c r="AH34" s="200" t="n">
        <f aca="false">AH33</f>
        <v>90.0969498620239</v>
      </c>
      <c r="AI34" s="196" t="n">
        <f aca="false">AI33</f>
        <v>2.25978608152365</v>
      </c>
      <c r="AJ34" s="201"/>
      <c r="AK34" s="202"/>
      <c r="AL34" s="203"/>
      <c r="AM34" s="204" t="n">
        <f aca="false">SUM(C34:S34)+T34+U34+AJ34+AK34+AL34</f>
        <v>5793.63011522447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/>
      <c r="E35" s="200" t="n">
        <f aca="false">E34</f>
        <v>731.822106390448</v>
      </c>
      <c r="F35" s="200" t="n">
        <f aca="false">F34</f>
        <v>228.004001528624</v>
      </c>
      <c r="G35" s="191" t="n">
        <f aca="false">G34</f>
        <v>0</v>
      </c>
      <c r="H35" s="191" t="n">
        <f aca="false">H34</f>
        <v>91.4251751918556</v>
      </c>
      <c r="I35" s="191" t="n">
        <f aca="false">I34</f>
        <v>0</v>
      </c>
      <c r="J35" s="95" t="n">
        <f aca="false">J34</f>
        <v>0</v>
      </c>
      <c r="K35" s="200" t="n">
        <f aca="false">K34</f>
        <v>160.324610400864</v>
      </c>
      <c r="L35" s="200" t="n">
        <f aca="false">L34</f>
        <v>82.4431265247357</v>
      </c>
      <c r="M35" s="200" t="n">
        <f aca="false">M34</f>
        <v>1136.73249970005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326.352776629829</v>
      </c>
      <c r="S35" s="196" t="n">
        <f aca="false">S34</f>
        <v>1914.63380791774</v>
      </c>
      <c r="T35" s="195" t="n">
        <f aca="false">SUM(V35:AE35)</f>
        <v>145.642010940326</v>
      </c>
      <c r="U35" s="196" t="n">
        <f aca="false">U34</f>
        <v>976.25</v>
      </c>
      <c r="V35" s="197" t="n">
        <f aca="false">V34</f>
        <v>3.92998435826679</v>
      </c>
      <c r="W35" s="209" t="n">
        <f aca="false">W34</f>
        <v>2.94974204471225</v>
      </c>
      <c r="X35" s="209" t="n">
        <f aca="false">X34</f>
        <v>9.9857302512009</v>
      </c>
      <c r="Y35" s="209" t="n">
        <f aca="false">Y34</f>
        <v>1.90579299588071</v>
      </c>
      <c r="Z35" s="209" t="n">
        <f aca="false">Z34</f>
        <v>9.39974848803985</v>
      </c>
      <c r="AA35" s="209" t="n">
        <f aca="false">AA34</f>
        <v>56.5084751976324</v>
      </c>
      <c r="AB35" s="209" t="n">
        <f aca="false">AB34</f>
        <v>4.58027386364141</v>
      </c>
      <c r="AC35" s="209" t="n">
        <f aca="false">AC34</f>
        <v>2.52002208506081</v>
      </c>
      <c r="AD35" s="209" t="n">
        <f aca="false">AD34</f>
        <v>12.7894276103253</v>
      </c>
      <c r="AE35" s="210" t="n">
        <f aca="false">AE34</f>
        <v>41.0728140455654</v>
      </c>
      <c r="AF35" s="200" t="n">
        <f aca="false">AF34</f>
        <v>94.6465723719</v>
      </c>
      <c r="AG35" s="200" t="n">
        <f aca="false">AG34</f>
        <v>139.349468314381</v>
      </c>
      <c r="AH35" s="200" t="n">
        <f aca="false">AH34</f>
        <v>90.0969498620239</v>
      </c>
      <c r="AI35" s="196" t="n">
        <f aca="false">AI34</f>
        <v>2.25978608152365</v>
      </c>
      <c r="AJ35" s="201"/>
      <c r="AK35" s="202"/>
      <c r="AL35" s="203"/>
      <c r="AM35" s="204" t="n">
        <f aca="false">SUM(C35:S35)+T35+U35+AJ35+AK35+AL35</f>
        <v>5793.63011522447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/>
      <c r="E36" s="200" t="n">
        <f aca="false">E35</f>
        <v>731.822106390448</v>
      </c>
      <c r="F36" s="200" t="n">
        <f aca="false">F35</f>
        <v>228.004001528624</v>
      </c>
      <c r="G36" s="191" t="n">
        <f aca="false">G35</f>
        <v>0</v>
      </c>
      <c r="H36" s="191" t="n">
        <f aca="false">H35</f>
        <v>91.4251751918556</v>
      </c>
      <c r="I36" s="191" t="n">
        <f aca="false">I35</f>
        <v>0</v>
      </c>
      <c r="J36" s="95" t="n">
        <f aca="false">J35</f>
        <v>0</v>
      </c>
      <c r="K36" s="200" t="n">
        <f aca="false">K35</f>
        <v>160.324610400864</v>
      </c>
      <c r="L36" s="200" t="n">
        <f aca="false">L35</f>
        <v>82.4431265247357</v>
      </c>
      <c r="M36" s="200" t="n">
        <f aca="false">M35</f>
        <v>1136.73249970005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326.352776629829</v>
      </c>
      <c r="S36" s="196" t="n">
        <f aca="false">S35</f>
        <v>1914.63380791774</v>
      </c>
      <c r="T36" s="195" t="n">
        <f aca="false">SUM(V36:AE36)</f>
        <v>145.642010940326</v>
      </c>
      <c r="U36" s="196" t="n">
        <f aca="false">U35</f>
        <v>976.25</v>
      </c>
      <c r="V36" s="197" t="n">
        <f aca="false">V35</f>
        <v>3.92998435826679</v>
      </c>
      <c r="W36" s="209" t="n">
        <f aca="false">W35</f>
        <v>2.94974204471225</v>
      </c>
      <c r="X36" s="209" t="n">
        <f aca="false">X35</f>
        <v>9.9857302512009</v>
      </c>
      <c r="Y36" s="209" t="n">
        <f aca="false">Y35</f>
        <v>1.90579299588071</v>
      </c>
      <c r="Z36" s="209" t="n">
        <f aca="false">Z35</f>
        <v>9.39974848803985</v>
      </c>
      <c r="AA36" s="209" t="n">
        <f aca="false">AA35</f>
        <v>56.5084751976324</v>
      </c>
      <c r="AB36" s="209" t="n">
        <f aca="false">AB35</f>
        <v>4.58027386364141</v>
      </c>
      <c r="AC36" s="209" t="n">
        <f aca="false">AC35</f>
        <v>2.52002208506081</v>
      </c>
      <c r="AD36" s="209" t="n">
        <f aca="false">AD35</f>
        <v>12.7894276103253</v>
      </c>
      <c r="AE36" s="210" t="n">
        <f aca="false">AE35</f>
        <v>41.0728140455654</v>
      </c>
      <c r="AF36" s="200" t="n">
        <f aca="false">AF35</f>
        <v>94.6465723719</v>
      </c>
      <c r="AG36" s="200" t="n">
        <f aca="false">AG35</f>
        <v>139.349468314381</v>
      </c>
      <c r="AH36" s="200" t="n">
        <f aca="false">AH35</f>
        <v>90.0969498620239</v>
      </c>
      <c r="AI36" s="196" t="n">
        <f aca="false">AI35</f>
        <v>2.25978608152365</v>
      </c>
      <c r="AJ36" s="201"/>
      <c r="AK36" s="202"/>
      <c r="AL36" s="203"/>
      <c r="AM36" s="204" t="n">
        <f aca="false">SUM(C36:S36)+T36+U36+AJ36+AK36+AL36</f>
        <v>5793.63011522447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/>
      <c r="E37" s="200" t="n">
        <f aca="false">E36</f>
        <v>731.822106390448</v>
      </c>
      <c r="F37" s="200" t="n">
        <f aca="false">F36</f>
        <v>228.004001528624</v>
      </c>
      <c r="G37" s="191" t="n">
        <f aca="false">G36</f>
        <v>0</v>
      </c>
      <c r="H37" s="191" t="n">
        <f aca="false">H36</f>
        <v>91.4251751918556</v>
      </c>
      <c r="I37" s="191" t="n">
        <f aca="false">I36</f>
        <v>0</v>
      </c>
      <c r="J37" s="95" t="n">
        <f aca="false">J36</f>
        <v>0</v>
      </c>
      <c r="K37" s="200" t="n">
        <f aca="false">K36</f>
        <v>160.324610400864</v>
      </c>
      <c r="L37" s="200" t="n">
        <f aca="false">L36</f>
        <v>82.4431265247357</v>
      </c>
      <c r="M37" s="200" t="n">
        <f aca="false">M36</f>
        <v>1136.73249970005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326.352776629829</v>
      </c>
      <c r="S37" s="196" t="n">
        <f aca="false">S36</f>
        <v>1914.63380791774</v>
      </c>
      <c r="T37" s="195" t="n">
        <f aca="false">SUM(V37:AE37)</f>
        <v>145.642010940326</v>
      </c>
      <c r="U37" s="196" t="n">
        <f aca="false">U36</f>
        <v>976.25</v>
      </c>
      <c r="V37" s="197" t="n">
        <f aca="false">V36</f>
        <v>3.92998435826679</v>
      </c>
      <c r="W37" s="209" t="n">
        <f aca="false">W36</f>
        <v>2.94974204471225</v>
      </c>
      <c r="X37" s="209" t="n">
        <f aca="false">X36</f>
        <v>9.9857302512009</v>
      </c>
      <c r="Y37" s="209" t="n">
        <f aca="false">Y36</f>
        <v>1.90579299588071</v>
      </c>
      <c r="Z37" s="209" t="n">
        <f aca="false">Z36</f>
        <v>9.39974848803985</v>
      </c>
      <c r="AA37" s="209" t="n">
        <f aca="false">AA36</f>
        <v>56.5084751976324</v>
      </c>
      <c r="AB37" s="209" t="n">
        <f aca="false">AB36</f>
        <v>4.58027386364141</v>
      </c>
      <c r="AC37" s="209" t="n">
        <f aca="false">AC36</f>
        <v>2.52002208506081</v>
      </c>
      <c r="AD37" s="209" t="n">
        <f aca="false">AD36</f>
        <v>12.7894276103253</v>
      </c>
      <c r="AE37" s="210" t="n">
        <f aca="false">AE36</f>
        <v>41.0728140455654</v>
      </c>
      <c r="AF37" s="200" t="n">
        <f aca="false">AF36</f>
        <v>94.6465723719</v>
      </c>
      <c r="AG37" s="200" t="n">
        <f aca="false">AG36</f>
        <v>139.349468314381</v>
      </c>
      <c r="AH37" s="200" t="n">
        <f aca="false">AH36</f>
        <v>90.0969498620239</v>
      </c>
      <c r="AI37" s="196" t="n">
        <f aca="false">AI36</f>
        <v>2.25978608152365</v>
      </c>
      <c r="AJ37" s="201"/>
      <c r="AK37" s="202"/>
      <c r="AL37" s="203"/>
      <c r="AM37" s="204" t="n">
        <f aca="false">SUM(C37:S37)+T37+U37+AJ37+AK37+AL37</f>
        <v>5793.63011522447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f aca="false">C37</f>
        <v>0</v>
      </c>
      <c r="D38" s="191"/>
      <c r="E38" s="200" t="n">
        <f aca="false">E37</f>
        <v>731.822106390448</v>
      </c>
      <c r="F38" s="200" t="n">
        <f aca="false">F37</f>
        <v>228.004001528624</v>
      </c>
      <c r="G38" s="191" t="n">
        <f aca="false">G37</f>
        <v>0</v>
      </c>
      <c r="H38" s="191" t="n">
        <f aca="false">H37</f>
        <v>91.4251751918556</v>
      </c>
      <c r="I38" s="191" t="n">
        <f aca="false">I37</f>
        <v>0</v>
      </c>
      <c r="J38" s="95" t="n">
        <f aca="false">J37</f>
        <v>0</v>
      </c>
      <c r="K38" s="200" t="n">
        <f aca="false">K37</f>
        <v>160.324610400864</v>
      </c>
      <c r="L38" s="200" t="n">
        <f aca="false">L37</f>
        <v>82.4431265247357</v>
      </c>
      <c r="M38" s="200" t="n">
        <f aca="false">M37</f>
        <v>1136.73249970005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326.352776629829</v>
      </c>
      <c r="S38" s="196" t="n">
        <f aca="false">S37</f>
        <v>1914.63380791774</v>
      </c>
      <c r="T38" s="195" t="n">
        <f aca="false">SUM(V38:AE38)</f>
        <v>145.642010940326</v>
      </c>
      <c r="U38" s="196" t="n">
        <f aca="false">U37</f>
        <v>976.25</v>
      </c>
      <c r="V38" s="197" t="n">
        <f aca="false">V37</f>
        <v>3.92998435826679</v>
      </c>
      <c r="W38" s="209" t="n">
        <f aca="false">W37</f>
        <v>2.94974204471225</v>
      </c>
      <c r="X38" s="209" t="n">
        <f aca="false">X37</f>
        <v>9.9857302512009</v>
      </c>
      <c r="Y38" s="209" t="n">
        <f aca="false">Y37</f>
        <v>1.90579299588071</v>
      </c>
      <c r="Z38" s="209" t="n">
        <f aca="false">Z37</f>
        <v>9.39974848803985</v>
      </c>
      <c r="AA38" s="209" t="n">
        <f aca="false">AA37</f>
        <v>56.5084751976324</v>
      </c>
      <c r="AB38" s="209" t="n">
        <f aca="false">AB37</f>
        <v>4.58027386364141</v>
      </c>
      <c r="AC38" s="209" t="n">
        <f aca="false">AC37</f>
        <v>2.52002208506081</v>
      </c>
      <c r="AD38" s="209" t="n">
        <f aca="false">AD37</f>
        <v>12.7894276103253</v>
      </c>
      <c r="AE38" s="210" t="n">
        <f aca="false">AE37</f>
        <v>41.0728140455654</v>
      </c>
      <c r="AF38" s="200" t="n">
        <f aca="false">AF37</f>
        <v>94.6465723719</v>
      </c>
      <c r="AG38" s="200" t="n">
        <f aca="false">AG37</f>
        <v>139.349468314381</v>
      </c>
      <c r="AH38" s="200" t="n">
        <f aca="false">AH37</f>
        <v>90.0969498620239</v>
      </c>
      <c r="AI38" s="196" t="n">
        <f aca="false">AI37</f>
        <v>2.25978608152365</v>
      </c>
      <c r="AJ38" s="201"/>
      <c r="AK38" s="202"/>
      <c r="AL38" s="203"/>
      <c r="AM38" s="204" t="n">
        <f aca="false">SUM(C38:S38)+T38+U38+AJ38+AK38+AL38</f>
        <v>5793.63011522447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/>
      <c r="E39" s="200" t="n">
        <f aca="false">E38</f>
        <v>731.822106390448</v>
      </c>
      <c r="F39" s="200" t="n">
        <f aca="false">F38</f>
        <v>228.004001528624</v>
      </c>
      <c r="G39" s="191" t="n">
        <f aca="false">G38</f>
        <v>0</v>
      </c>
      <c r="H39" s="191" t="n">
        <f aca="false">H38</f>
        <v>91.4251751918556</v>
      </c>
      <c r="I39" s="191" t="n">
        <f aca="false">I38</f>
        <v>0</v>
      </c>
      <c r="J39" s="95" t="n">
        <f aca="false">J38</f>
        <v>0</v>
      </c>
      <c r="K39" s="200" t="n">
        <f aca="false">K38</f>
        <v>160.324610400864</v>
      </c>
      <c r="L39" s="200" t="n">
        <f aca="false">L38</f>
        <v>82.4431265247357</v>
      </c>
      <c r="M39" s="200" t="n">
        <f aca="false">M38</f>
        <v>1136.73249970005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326.352776629829</v>
      </c>
      <c r="S39" s="196" t="n">
        <f aca="false">S38</f>
        <v>1914.63380791774</v>
      </c>
      <c r="T39" s="195" t="n">
        <f aca="false">SUM(V39:AE39)</f>
        <v>145.642010940326</v>
      </c>
      <c r="U39" s="196" t="n">
        <f aca="false">U38</f>
        <v>976.25</v>
      </c>
      <c r="V39" s="197" t="n">
        <f aca="false">V38</f>
        <v>3.92998435826679</v>
      </c>
      <c r="W39" s="209" t="n">
        <f aca="false">W38</f>
        <v>2.94974204471225</v>
      </c>
      <c r="X39" s="209" t="n">
        <f aca="false">X38</f>
        <v>9.9857302512009</v>
      </c>
      <c r="Y39" s="209" t="n">
        <f aca="false">Y38</f>
        <v>1.90579299588071</v>
      </c>
      <c r="Z39" s="209" t="n">
        <f aca="false">Z38</f>
        <v>9.39974848803985</v>
      </c>
      <c r="AA39" s="209" t="n">
        <f aca="false">AA38</f>
        <v>56.5084751976324</v>
      </c>
      <c r="AB39" s="209" t="n">
        <f aca="false">AB38</f>
        <v>4.58027386364141</v>
      </c>
      <c r="AC39" s="209" t="n">
        <f aca="false">AC38</f>
        <v>2.52002208506081</v>
      </c>
      <c r="AD39" s="209" t="n">
        <f aca="false">AD38</f>
        <v>12.7894276103253</v>
      </c>
      <c r="AE39" s="210" t="n">
        <f aca="false">AE38</f>
        <v>41.0728140455654</v>
      </c>
      <c r="AF39" s="200" t="n">
        <f aca="false">AF38</f>
        <v>94.6465723719</v>
      </c>
      <c r="AG39" s="200" t="n">
        <f aca="false">AG38</f>
        <v>139.349468314381</v>
      </c>
      <c r="AH39" s="200" t="n">
        <f aca="false">AH38</f>
        <v>90.0969498620239</v>
      </c>
      <c r="AI39" s="196" t="n">
        <f aca="false">AI38</f>
        <v>2.25978608152365</v>
      </c>
      <c r="AJ39" s="201"/>
      <c r="AK39" s="202"/>
      <c r="AL39" s="203"/>
      <c r="AM39" s="204" t="n">
        <f aca="false">SUM(C39:S39)+T39+U39+AJ39+AK39+AL39</f>
        <v>5793.63011522447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 t="n">
        <f aca="false">C39</f>
        <v>0</v>
      </c>
      <c r="D40" s="191"/>
      <c r="E40" s="200" t="n">
        <f aca="false">E39</f>
        <v>731.822106390448</v>
      </c>
      <c r="F40" s="200" t="n">
        <f aca="false">F39</f>
        <v>228.004001528624</v>
      </c>
      <c r="G40" s="191" t="n">
        <f aca="false">G39</f>
        <v>0</v>
      </c>
      <c r="H40" s="191" t="n">
        <f aca="false">H39</f>
        <v>91.4251751918556</v>
      </c>
      <c r="I40" s="191" t="n">
        <f aca="false">I39</f>
        <v>0</v>
      </c>
      <c r="J40" s="95" t="n">
        <f aca="false">J39</f>
        <v>0</v>
      </c>
      <c r="K40" s="200" t="n">
        <f aca="false">K39</f>
        <v>160.324610400864</v>
      </c>
      <c r="L40" s="200" t="n">
        <f aca="false">L39</f>
        <v>82.4431265247357</v>
      </c>
      <c r="M40" s="200" t="n">
        <f aca="false">M39</f>
        <v>1136.73249970005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326.352776629829</v>
      </c>
      <c r="S40" s="196" t="n">
        <f aca="false">S39</f>
        <v>1914.63380791774</v>
      </c>
      <c r="T40" s="195" t="n">
        <f aca="false">SUM(V40:AE40)</f>
        <v>145.642010940326</v>
      </c>
      <c r="U40" s="196" t="n">
        <f aca="false">U39</f>
        <v>976.25</v>
      </c>
      <c r="V40" s="197" t="n">
        <f aca="false">V39</f>
        <v>3.92998435826679</v>
      </c>
      <c r="W40" s="209" t="n">
        <f aca="false">W39</f>
        <v>2.94974204471225</v>
      </c>
      <c r="X40" s="209" t="n">
        <f aca="false">X39</f>
        <v>9.9857302512009</v>
      </c>
      <c r="Y40" s="209" t="n">
        <f aca="false">Y39</f>
        <v>1.90579299588071</v>
      </c>
      <c r="Z40" s="209" t="n">
        <f aca="false">Z39</f>
        <v>9.39974848803985</v>
      </c>
      <c r="AA40" s="209" t="n">
        <f aca="false">AA39</f>
        <v>56.5084751976324</v>
      </c>
      <c r="AB40" s="209" t="n">
        <f aca="false">AB39</f>
        <v>4.58027386364141</v>
      </c>
      <c r="AC40" s="209" t="n">
        <f aca="false">AC39</f>
        <v>2.52002208506081</v>
      </c>
      <c r="AD40" s="209" t="n">
        <f aca="false">AD39</f>
        <v>12.7894276103253</v>
      </c>
      <c r="AE40" s="210" t="n">
        <f aca="false">AE39</f>
        <v>41.0728140455654</v>
      </c>
      <c r="AF40" s="200" t="n">
        <f aca="false">AF39</f>
        <v>94.6465723719</v>
      </c>
      <c r="AG40" s="200" t="n">
        <f aca="false">AG39</f>
        <v>139.349468314381</v>
      </c>
      <c r="AH40" s="200" t="n">
        <f aca="false">AH39</f>
        <v>90.0969498620239</v>
      </c>
      <c r="AI40" s="196" t="n">
        <f aca="false">AI39</f>
        <v>2.25978608152365</v>
      </c>
      <c r="AJ40" s="201"/>
      <c r="AK40" s="202"/>
      <c r="AL40" s="203"/>
      <c r="AM40" s="204" t="n">
        <f aca="false">SUM(C40:S40)+T40+U40+AJ40+AK40+AL40</f>
        <v>5793.63011522447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484" t="n">
        <f aca="false">SUM(C29:C40)</f>
        <v>0</v>
      </c>
      <c r="D41" s="221" t="n">
        <f aca="false">SUM(D29:D40)</f>
        <v>0</v>
      </c>
      <c r="E41" s="222" t="n">
        <f aca="false">SUM(E29:E40)</f>
        <v>8781.86527668537</v>
      </c>
      <c r="F41" s="222" t="n">
        <f aca="false">SUM(F29:F40)</f>
        <v>2736.04801834349</v>
      </c>
      <c r="G41" s="223" t="n">
        <f aca="false">SUM(G29:G40)</f>
        <v>0</v>
      </c>
      <c r="H41" s="223" t="n">
        <f aca="false">SUM(H29:H40)</f>
        <v>1097.10210230227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1923.89532481037</v>
      </c>
      <c r="L41" s="222" t="n">
        <f aca="false">SUM(L29:L40)</f>
        <v>989.317518296828</v>
      </c>
      <c r="M41" s="222" t="n">
        <f aca="false">SUM(M29:M40)</f>
        <v>13640.7899964006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3916.23331955794</v>
      </c>
      <c r="S41" s="224" t="n">
        <f aca="false">SUM(S29:S40)</f>
        <v>22975.6056950129</v>
      </c>
      <c r="T41" s="225" t="n">
        <f aca="false">SUM(T29:T40)</f>
        <v>1747.70413128391</v>
      </c>
      <c r="U41" s="226" t="n">
        <f aca="false">SUM(U29:U40)</f>
        <v>11715</v>
      </c>
      <c r="V41" s="227" t="n">
        <f aca="false">SUM(V29:V40)</f>
        <v>47.1598122992015</v>
      </c>
      <c r="W41" s="228" t="n">
        <f aca="false">SUM(W29:W40)</f>
        <v>35.396904536547</v>
      </c>
      <c r="X41" s="228" t="n">
        <f aca="false">SUM(X29:X40)</f>
        <v>119.828763014411</v>
      </c>
      <c r="Y41" s="228" t="n">
        <f aca="false">SUM(Y29:Y40)</f>
        <v>22.8695159505686</v>
      </c>
      <c r="Z41" s="228" t="n">
        <f aca="false">SUM(Z29:Z40)</f>
        <v>112.796981856478</v>
      </c>
      <c r="AA41" s="228" t="n">
        <f aca="false">SUM(AA29:AA40)</f>
        <v>678.101702371589</v>
      </c>
      <c r="AB41" s="228" t="n">
        <f aca="false">SUM(AB29:AB40)</f>
        <v>54.963286363697</v>
      </c>
      <c r="AC41" s="228" t="n">
        <f aca="false">SUM(AC29:AC40)</f>
        <v>30.2402650207297</v>
      </c>
      <c r="AD41" s="228" t="n">
        <f aca="false">SUM(AD29:AD40)</f>
        <v>153.473131323904</v>
      </c>
      <c r="AE41" s="229" t="n">
        <f aca="false">SUM(AE29:AE40)</f>
        <v>492.873768546785</v>
      </c>
      <c r="AF41" s="230" t="n">
        <f aca="false">SUM(AF29:AF40)</f>
        <v>1135.7588684628</v>
      </c>
      <c r="AG41" s="231" t="n">
        <f aca="false">SUM(AG29:AG40)</f>
        <v>1672.19361977257</v>
      </c>
      <c r="AH41" s="231" t="n">
        <f aca="false">SUM(AH29:AH40)</f>
        <v>1081.16339834429</v>
      </c>
      <c r="AI41" s="230" t="n">
        <f aca="false">SUM(AI29:AI40)</f>
        <v>27.1174329782838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C41:S41)+T41+U41+AJ41+AK41+AL41</f>
        <v>69523.5613826937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415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127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158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574"/>
      <c r="AO43" s="574"/>
      <c r="AP43" s="575"/>
      <c r="AQ43" s="575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- VALLO T.S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.75" hidden="true" customHeight="false" outlineLevel="0" collapsed="false">
      <c r="B48" s="244" t="s">
        <v>175</v>
      </c>
      <c r="C48" s="245" t="s">
        <v>5</v>
      </c>
      <c r="D48" s="703" t="s">
        <v>6</v>
      </c>
      <c r="E48" s="246" t="s">
        <v>7</v>
      </c>
      <c r="F48" s="247" t="s">
        <v>8</v>
      </c>
      <c r="G48" s="248" t="s">
        <v>9</v>
      </c>
      <c r="H48" s="249" t="s">
        <v>10</v>
      </c>
      <c r="I48" s="247" t="s">
        <v>11</v>
      </c>
      <c r="J48" s="587" t="s">
        <v>12</v>
      </c>
      <c r="K48" s="246" t="s">
        <v>13</v>
      </c>
      <c r="L48" s="246" t="s">
        <v>14</v>
      </c>
      <c r="M48" s="251" t="s">
        <v>15</v>
      </c>
      <c r="N48" s="251" t="s">
        <v>16</v>
      </c>
      <c r="O48" s="717" t="s">
        <v>10</v>
      </c>
      <c r="P48" s="253" t="s">
        <v>17</v>
      </c>
      <c r="Q48" s="253" t="s">
        <v>18</v>
      </c>
      <c r="R48" s="254" t="s">
        <v>19</v>
      </c>
      <c r="S48" s="255" t="s">
        <v>20</v>
      </c>
      <c r="T48" s="256" t="s">
        <v>21</v>
      </c>
      <c r="U48" s="254" t="s">
        <v>22</v>
      </c>
      <c r="V48" s="596" t="s">
        <v>23</v>
      </c>
      <c r="W48" s="597" t="s">
        <v>24</v>
      </c>
      <c r="X48" s="597" t="s">
        <v>25</v>
      </c>
      <c r="Y48" s="597" t="s">
        <v>26</v>
      </c>
      <c r="Z48" s="597" t="s">
        <v>27</v>
      </c>
      <c r="AA48" s="597" t="s">
        <v>28</v>
      </c>
      <c r="AB48" s="597" t="s">
        <v>29</v>
      </c>
      <c r="AC48" s="597" t="s">
        <v>30</v>
      </c>
      <c r="AD48" s="597" t="s">
        <v>31</v>
      </c>
      <c r="AE48" s="597" t="s">
        <v>32</v>
      </c>
      <c r="AF48" s="609" t="s">
        <v>126</v>
      </c>
      <c r="AG48" s="25" t="s">
        <v>34</v>
      </c>
      <c r="AH48" s="171" t="s">
        <v>35</v>
      </c>
      <c r="AI48" s="610" t="s">
        <v>36</v>
      </c>
      <c r="AJ48" s="262" t="s">
        <v>37</v>
      </c>
      <c r="AK48" s="263" t="s">
        <v>38</v>
      </c>
      <c r="AL48" s="30" t="s">
        <v>39</v>
      </c>
      <c r="AM48" s="264" t="s">
        <v>40</v>
      </c>
      <c r="AN48" s="265" t="s">
        <v>41</v>
      </c>
      <c r="AO48" s="266" t="s">
        <v>42</v>
      </c>
      <c r="AP48" s="267" t="s">
        <v>43</v>
      </c>
      <c r="AQ48" s="268" t="s">
        <v>44</v>
      </c>
    </row>
    <row r="49" customFormat="false" ht="13.5" hidden="true" customHeight="false" outlineLevel="0" collapsed="false">
      <c r="B49" s="244"/>
      <c r="C49" s="269" t="s">
        <v>45</v>
      </c>
      <c r="D49" s="599" t="s">
        <v>45</v>
      </c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446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450" t="s">
        <v>45</v>
      </c>
      <c r="W49" s="451" t="s">
        <v>45</v>
      </c>
      <c r="X49" s="452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451" t="s">
        <v>45</v>
      </c>
      <c r="AG49" s="451" t="s">
        <v>45</v>
      </c>
      <c r="AH49" s="451" t="s">
        <v>45</v>
      </c>
      <c r="AI49" s="451" t="s">
        <v>45</v>
      </c>
      <c r="AJ49" s="450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</row>
    <row r="50" customFormat="false" ht="13.5" hidden="true" customHeight="true" outlineLevel="0" collapsed="false">
      <c r="B50" s="272" t="s">
        <v>47</v>
      </c>
      <c r="C50" s="273"/>
      <c r="D50" s="464"/>
      <c r="E50" s="463"/>
      <c r="F50" s="464"/>
      <c r="G50" s="463" t="n">
        <v>0</v>
      </c>
      <c r="H50" s="191"/>
      <c r="I50" s="191"/>
      <c r="J50" s="191"/>
      <c r="K50" s="192"/>
      <c r="L50" s="192"/>
      <c r="M50" s="291"/>
      <c r="N50" s="192"/>
      <c r="O50" s="192"/>
      <c r="P50" s="201"/>
      <c r="Q50" s="201"/>
      <c r="R50" s="465"/>
      <c r="S50" s="279"/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284"/>
      <c r="AG50" s="284"/>
      <c r="AH50" s="284"/>
      <c r="AI50" s="284"/>
      <c r="AJ50" s="193"/>
      <c r="AK50" s="193"/>
      <c r="AL50" s="286"/>
      <c r="AM50" s="287" t="n">
        <v>0</v>
      </c>
      <c r="AN50" s="205" t="n">
        <v>0</v>
      </c>
      <c r="AO50" s="206" t="n">
        <v>0</v>
      </c>
      <c r="AP50" s="207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1"/>
      <c r="D51" s="191"/>
      <c r="E51" s="290"/>
      <c r="F51" s="193"/>
      <c r="G51" s="290"/>
      <c r="H51" s="193"/>
      <c r="I51" s="193"/>
      <c r="J51" s="193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295"/>
      <c r="AG51" s="295"/>
      <c r="AH51" s="295"/>
      <c r="AI51" s="295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299" t="s">
        <v>49</v>
      </c>
      <c r="C52" s="201"/>
      <c r="D52" s="191"/>
      <c r="E52" s="290"/>
      <c r="F52" s="193"/>
      <c r="G52" s="290"/>
      <c r="H52" s="193"/>
      <c r="I52" s="193"/>
      <c r="J52" s="193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295"/>
      <c r="AG52" s="295"/>
      <c r="AH52" s="295"/>
      <c r="AI52" s="295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299" t="s">
        <v>50</v>
      </c>
      <c r="C53" s="201"/>
      <c r="D53" s="191"/>
      <c r="E53" s="290"/>
      <c r="F53" s="193"/>
      <c r="G53" s="290"/>
      <c r="H53" s="193"/>
      <c r="I53" s="193"/>
      <c r="J53" s="193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295"/>
      <c r="AG53" s="295"/>
      <c r="AH53" s="295"/>
      <c r="AI53" s="295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0" t="s">
        <v>51</v>
      </c>
      <c r="C54" s="201"/>
      <c r="D54" s="191"/>
      <c r="E54" s="290"/>
      <c r="F54" s="193"/>
      <c r="G54" s="290"/>
      <c r="H54" s="193"/>
      <c r="I54" s="193"/>
      <c r="J54" s="193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295"/>
      <c r="AG54" s="295"/>
      <c r="AH54" s="295"/>
      <c r="AI54" s="295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1" t="s">
        <v>52</v>
      </c>
      <c r="C55" s="201"/>
      <c r="D55" s="191"/>
      <c r="E55" s="290"/>
      <c r="F55" s="193"/>
      <c r="G55" s="290"/>
      <c r="H55" s="193"/>
      <c r="I55" s="193"/>
      <c r="J55" s="193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295"/>
      <c r="AG55" s="295"/>
      <c r="AH55" s="295"/>
      <c r="AI55" s="295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302" t="n">
        <f aca="false">AN55+AO55</f>
        <v>0</v>
      </c>
    </row>
    <row r="56" customFormat="false" ht="26.25" hidden="true" customHeight="true" outlineLevel="0" collapsed="false">
      <c r="B56" s="299" t="s">
        <v>53</v>
      </c>
      <c r="C56" s="201"/>
      <c r="D56" s="191"/>
      <c r="E56" s="290"/>
      <c r="F56" s="193"/>
      <c r="G56" s="290"/>
      <c r="H56" s="193"/>
      <c r="I56" s="193"/>
      <c r="J56" s="193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295"/>
      <c r="AG56" s="295"/>
      <c r="AH56" s="295"/>
      <c r="AI56" s="295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1"/>
      <c r="D57" s="191"/>
      <c r="E57" s="290"/>
      <c r="F57" s="193"/>
      <c r="G57" s="290"/>
      <c r="H57" s="193"/>
      <c r="I57" s="193"/>
      <c r="J57" s="193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295"/>
      <c r="AG57" s="295"/>
      <c r="AH57" s="295"/>
      <c r="AI57" s="295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299" t="s">
        <v>55</v>
      </c>
      <c r="C58" s="201"/>
      <c r="D58" s="191"/>
      <c r="E58" s="290"/>
      <c r="F58" s="193"/>
      <c r="G58" s="290"/>
      <c r="H58" s="193"/>
      <c r="I58" s="193"/>
      <c r="J58" s="193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295"/>
      <c r="AG58" s="295"/>
      <c r="AH58" s="295"/>
      <c r="AI58" s="295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299" t="s">
        <v>56</v>
      </c>
      <c r="C59" s="201"/>
      <c r="D59" s="191"/>
      <c r="E59" s="290"/>
      <c r="F59" s="193"/>
      <c r="G59" s="290"/>
      <c r="H59" s="193"/>
      <c r="I59" s="193"/>
      <c r="J59" s="193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295"/>
      <c r="AG59" s="295"/>
      <c r="AH59" s="295"/>
      <c r="AI59" s="295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1"/>
      <c r="D60" s="191"/>
      <c r="E60" s="290"/>
      <c r="F60" s="193"/>
      <c r="G60" s="290"/>
      <c r="H60" s="193"/>
      <c r="I60" s="193"/>
      <c r="J60" s="193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295"/>
      <c r="AG60" s="295"/>
      <c r="AH60" s="295"/>
      <c r="AI60" s="295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0" t="s">
        <v>58</v>
      </c>
      <c r="C61" s="303"/>
      <c r="D61" s="304"/>
      <c r="E61" s="305"/>
      <c r="F61" s="306"/>
      <c r="G61" s="305"/>
      <c r="H61" s="306"/>
      <c r="I61" s="306"/>
      <c r="J61" s="306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314"/>
      <c r="AG61" s="314"/>
      <c r="AH61" s="314"/>
      <c r="AI61" s="314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319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221" t="n">
        <f aca="false">SUM(C50:C61)</f>
        <v>0</v>
      </c>
      <c r="D62" s="484"/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223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325" t="n">
        <f aca="false">SUM(AF50:AF61)</f>
        <v>0</v>
      </c>
      <c r="AG62" s="325" t="n">
        <f aca="false">SUM(AG50:AG61)</f>
        <v>0</v>
      </c>
      <c r="AH62" s="325" t="n">
        <f aca="false">SUM(AH50:AH61)</f>
        <v>0</v>
      </c>
      <c r="AI62" s="325" t="n">
        <f aca="false">SUM(AI50:AI61)</f>
        <v>0</v>
      </c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26.25" hidden="true" customHeight="true" outlineLevel="0" collapsed="false">
      <c r="B63" s="326" t="s">
        <v>60</v>
      </c>
      <c r="C63" s="582" t="n">
        <v>0.83412037037037</v>
      </c>
      <c r="D63" s="582" t="s">
        <v>93</v>
      </c>
      <c r="E63" s="329" t="n">
        <v>0.834733796296296</v>
      </c>
      <c r="F63" s="329" t="s">
        <v>61</v>
      </c>
      <c r="G63" s="329" t="s">
        <v>62</v>
      </c>
      <c r="H63" s="329" t="n">
        <v>0.625775462962963</v>
      </c>
      <c r="I63" s="329"/>
      <c r="J63" s="329" t="s">
        <v>63</v>
      </c>
      <c r="K63" s="329" t="s">
        <v>64</v>
      </c>
      <c r="L63" s="329" t="s">
        <v>65</v>
      </c>
      <c r="M63" s="329" t="n">
        <v>0.834467592592593</v>
      </c>
      <c r="N63" s="329" t="n">
        <v>0.834155092592593</v>
      </c>
      <c r="O63" s="329" t="s">
        <v>94</v>
      </c>
      <c r="P63" s="329" t="s">
        <v>66</v>
      </c>
      <c r="Q63" s="329" t="s">
        <v>67</v>
      </c>
      <c r="R63" s="329"/>
      <c r="S63" s="331" t="n">
        <v>0.835497685185185</v>
      </c>
      <c r="T63" s="332"/>
      <c r="U63" s="333" t="n">
        <v>0.7090625</v>
      </c>
      <c r="V63" s="334" t="s">
        <v>95</v>
      </c>
      <c r="W63" s="331" t="n">
        <v>0.834398148148148</v>
      </c>
      <c r="X63" s="331" t="n">
        <v>0.543113425925926</v>
      </c>
      <c r="Y63" s="331" t="n">
        <v>0.335520833333333</v>
      </c>
      <c r="Z63" s="331" t="s">
        <v>96</v>
      </c>
      <c r="AA63" s="331" t="n">
        <v>0.334155092592593</v>
      </c>
      <c r="AB63" s="331" t="n">
        <v>0.625810185185185</v>
      </c>
      <c r="AC63" s="331" t="n">
        <v>0.834270833333333</v>
      </c>
      <c r="AD63" s="331" t="n">
        <v>0.670844907407407</v>
      </c>
      <c r="AE63" s="331" t="n">
        <v>0.667395833333333</v>
      </c>
      <c r="AF63" s="335" t="s">
        <v>127</v>
      </c>
      <c r="AG63" s="336" t="s">
        <v>77</v>
      </c>
      <c r="AH63" s="336" t="s">
        <v>78</v>
      </c>
      <c r="AI63" s="337" t="s">
        <v>79</v>
      </c>
      <c r="AJ63" s="334" t="n">
        <v>0.625763888888889</v>
      </c>
      <c r="AK63" s="338" t="n">
        <v>0.835439814814815</v>
      </c>
      <c r="AL63" s="339" t="n">
        <v>0.835451388888889</v>
      </c>
      <c r="AM63" s="340"/>
      <c r="AN63" s="341" t="n">
        <v>0.835428240740741</v>
      </c>
      <c r="AO63" s="338" t="n">
        <v>0.835497685185185</v>
      </c>
      <c r="AP63" s="623"/>
      <c r="AQ63" s="624"/>
    </row>
    <row r="64" customFormat="false" ht="36" hidden="tru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- VALLO T.S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75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23</v>
      </c>
      <c r="W70" s="23" t="s">
        <v>24</v>
      </c>
      <c r="X70" s="23" t="s">
        <v>25</v>
      </c>
      <c r="Y70" s="23" t="s">
        <v>26</v>
      </c>
      <c r="Z70" s="168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9" t="s">
        <v>32</v>
      </c>
      <c r="AF70" s="170" t="s">
        <v>126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24.75" hidden="false" customHeight="true" outlineLevel="0" collapsed="false">
      <c r="B72" s="54" t="s">
        <v>47</v>
      </c>
      <c r="C72" s="348" t="n">
        <f aca="false">C29+C8+C50</f>
        <v>0</v>
      </c>
      <c r="D72" s="348" t="n">
        <f aca="false">D29+D8+D50</f>
        <v>2340</v>
      </c>
      <c r="E72" s="349" t="n">
        <f aca="false">E29+E8+E50</f>
        <v>731.822106390448</v>
      </c>
      <c r="F72" s="350" t="n">
        <f aca="false">F29+F8+F50</f>
        <v>2228.00400152862</v>
      </c>
      <c r="G72" s="350" t="n">
        <f aca="false">G29+G8+G50</f>
        <v>0</v>
      </c>
      <c r="H72" s="351" t="n">
        <f aca="false">H29+H8+H50</f>
        <v>91.4251751918556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160.324610400864</v>
      </c>
      <c r="L72" s="351" t="n">
        <f aca="false">L29+L8+L50</f>
        <v>82.4431265247357</v>
      </c>
      <c r="M72" s="351" t="n">
        <f aca="false">M29+M8+M50</f>
        <v>1136.73249970005</v>
      </c>
      <c r="N72" s="351" t="n">
        <f aca="false">N29+N8+N50</f>
        <v>400</v>
      </c>
      <c r="O72" s="351" t="n">
        <f aca="false">O29+O8+O50</f>
        <v>0</v>
      </c>
      <c r="P72" s="351" t="n">
        <f aca="false">P29+P8+P50</f>
        <v>520</v>
      </c>
      <c r="Q72" s="351" t="n">
        <f aca="false">Q29+Q8+Q50</f>
        <v>0</v>
      </c>
      <c r="R72" s="350" t="n">
        <f aca="false">SUM(AF72:AI72)</f>
        <v>326.352776629829</v>
      </c>
      <c r="S72" s="352" t="n">
        <f aca="false">S29+S8+S50</f>
        <v>1914.63380791774</v>
      </c>
      <c r="T72" s="353" t="n">
        <f aca="false">SUM(V72:AE72)</f>
        <v>145.642010940326</v>
      </c>
      <c r="U72" s="354" t="n">
        <f aca="false">U29+U8+U50</f>
        <v>976.25</v>
      </c>
      <c r="V72" s="355" t="n">
        <f aca="false">V29+V8+V50</f>
        <v>3.92998435826679</v>
      </c>
      <c r="W72" s="357" t="n">
        <f aca="false">W29+W8+W50</f>
        <v>2.94974204471225</v>
      </c>
      <c r="X72" s="357" t="n">
        <f aca="false">X29+X8+X50</f>
        <v>9.9857302512009</v>
      </c>
      <c r="Y72" s="357" t="n">
        <f aca="false">Y29+Y8+Y50</f>
        <v>1.90579299588071</v>
      </c>
      <c r="Z72" s="357" t="n">
        <f aca="false">Z29+Z8+Z50</f>
        <v>9.39974848803985</v>
      </c>
      <c r="AA72" s="357" t="n">
        <f aca="false">AA29+AA8+AA50</f>
        <v>56.5084751976324</v>
      </c>
      <c r="AB72" s="357" t="n">
        <f aca="false">AB29+AB8+AB50</f>
        <v>4.58027386364141</v>
      </c>
      <c r="AC72" s="357" t="n">
        <f aca="false">AC29+AC8+AC50</f>
        <v>2.52002208506081</v>
      </c>
      <c r="AD72" s="357" t="n">
        <f aca="false">AD29+AD8+AD50</f>
        <v>12.7894276103253</v>
      </c>
      <c r="AE72" s="358" t="n">
        <f aca="false">AE29+AE8+AE50</f>
        <v>41.0728140455654</v>
      </c>
      <c r="AF72" s="359" t="n">
        <f aca="false">AF29+AF8+AF50</f>
        <v>94.6465723719</v>
      </c>
      <c r="AG72" s="360" t="n">
        <f aca="false">AG29+AG8+AG50</f>
        <v>139.349468314381</v>
      </c>
      <c r="AH72" s="360" t="n">
        <f aca="false">AH29+AH8+AH50</f>
        <v>90.0969498620239</v>
      </c>
      <c r="AI72" s="361" t="n">
        <f aca="false">AI29+AI8+AI50</f>
        <v>2.25978608152365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S72)+T72+U72+AJ72+AK72+AL72</f>
        <v>11053.6301152245</v>
      </c>
      <c r="AN72" s="366" t="n">
        <f aca="false">AN8</f>
        <v>8600</v>
      </c>
      <c r="AO72" s="367" t="n">
        <f aca="false">AO8</f>
        <v>0</v>
      </c>
      <c r="AP72" s="368" t="n">
        <f aca="false">(AM72*100)/(AM72+AQ72)</f>
        <v>56.2421804542963</v>
      </c>
      <c r="AQ72" s="369" t="n">
        <f aca="false">AN72+AO72</f>
        <v>8600</v>
      </c>
    </row>
    <row r="73" customFormat="false" ht="26.25" hidden="false" customHeight="true" outlineLevel="0" collapsed="false">
      <c r="B73" s="75" t="s">
        <v>48</v>
      </c>
      <c r="C73" s="370" t="n">
        <f aca="false">C30+C9+C51</f>
        <v>0</v>
      </c>
      <c r="D73" s="76" t="n">
        <f aca="false">D30+D9+D51</f>
        <v>2340</v>
      </c>
      <c r="E73" s="96" t="n">
        <f aca="false">E30+E9+E51</f>
        <v>731.822106390448</v>
      </c>
      <c r="F73" s="96" t="n">
        <f aca="false">F30+F9+F51</f>
        <v>1788.00400152862</v>
      </c>
      <c r="G73" s="96" t="n">
        <f aca="false">G30+G9+G51</f>
        <v>0</v>
      </c>
      <c r="H73" s="58" t="n">
        <f aca="false">H30+H9+H51</f>
        <v>1331.42517519186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60.324610400864</v>
      </c>
      <c r="L73" s="58" t="n">
        <f aca="false">L30+L9+L51</f>
        <v>82.4431265247357</v>
      </c>
      <c r="M73" s="58" t="n">
        <f aca="false">M30+M9+M51</f>
        <v>1136.73249970005</v>
      </c>
      <c r="N73" s="58" t="n">
        <f aca="false">N30+N9+N51</f>
        <v>210</v>
      </c>
      <c r="O73" s="58" t="n">
        <f aca="false">O30+O9+O51</f>
        <v>0</v>
      </c>
      <c r="P73" s="58" t="n">
        <f aca="false">P30+P9+P51</f>
        <v>1080</v>
      </c>
      <c r="Q73" s="58" t="n">
        <f aca="false">Q30+Q9+Q51</f>
        <v>0</v>
      </c>
      <c r="R73" s="96" t="n">
        <f aca="false">SUM(AF73:AI73)</f>
        <v>326.352776629829</v>
      </c>
      <c r="S73" s="79" t="n">
        <f aca="false">S30+S9+S51</f>
        <v>1914.63380791774</v>
      </c>
      <c r="T73" s="371" t="n">
        <f aca="false">SUM(V73:AE73)</f>
        <v>145.642010940326</v>
      </c>
      <c r="U73" s="372" t="n">
        <f aca="false">U30+U9+U51</f>
        <v>976.25</v>
      </c>
      <c r="V73" s="373" t="n">
        <f aca="false">V30+V9+V51</f>
        <v>3.92998435826679</v>
      </c>
      <c r="W73" s="374" t="n">
        <f aca="false">W30+W9+W51</f>
        <v>2.94974204471225</v>
      </c>
      <c r="X73" s="374" t="n">
        <f aca="false">X30+X9+X51</f>
        <v>9.9857302512009</v>
      </c>
      <c r="Y73" s="374" t="n">
        <f aca="false">Y30+Y9+Y51</f>
        <v>1.90579299588071</v>
      </c>
      <c r="Z73" s="374" t="n">
        <f aca="false">Z30+Z9+Z51</f>
        <v>9.39974848803985</v>
      </c>
      <c r="AA73" s="374" t="n">
        <f aca="false">AA30+AA9+AA51</f>
        <v>56.5084751976324</v>
      </c>
      <c r="AB73" s="374" t="n">
        <f aca="false">AB30+AB9+AB51</f>
        <v>4.58027386364141</v>
      </c>
      <c r="AC73" s="374" t="n">
        <f aca="false">AC30+AC9+AC51</f>
        <v>2.52002208506081</v>
      </c>
      <c r="AD73" s="374" t="n">
        <f aca="false">AD30+AD9+AD51</f>
        <v>12.7894276103253</v>
      </c>
      <c r="AE73" s="375" t="n">
        <f aca="false">AE30+AE9+AE51</f>
        <v>41.0728140455654</v>
      </c>
      <c r="AF73" s="376" t="n">
        <f aca="false">AF30+AF9+AF51</f>
        <v>94.6465723719</v>
      </c>
      <c r="AG73" s="377" t="n">
        <f aca="false">AG30+AG9+AG51</f>
        <v>139.349468314381</v>
      </c>
      <c r="AH73" s="377" t="n">
        <f aca="false">AH30+AH9+AH51</f>
        <v>90.0969498620239</v>
      </c>
      <c r="AI73" s="378" t="n">
        <f aca="false">AI30+AI9+AI51</f>
        <v>2.25978608152365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12223.6301152245</v>
      </c>
      <c r="AN73" s="381" t="n">
        <f aca="false">AN9</f>
        <v>8420</v>
      </c>
      <c r="AO73" s="88" t="n">
        <f aca="false">AO9</f>
        <v>0</v>
      </c>
      <c r="AP73" s="382" t="n">
        <f aca="false">(AM73*100)/(AM73+AQ73)</f>
        <v>59.2125999497039</v>
      </c>
      <c r="AQ73" s="90" t="n">
        <f aca="false">AN73+AO73</f>
        <v>8420</v>
      </c>
    </row>
    <row r="74" customFormat="false" ht="26.25" hidden="false" customHeight="true" outlineLevel="0" collapsed="false">
      <c r="B74" s="91" t="s">
        <v>49</v>
      </c>
      <c r="C74" s="370" t="n">
        <f aca="false">C31+C10+C52</f>
        <v>0</v>
      </c>
      <c r="D74" s="76" t="n">
        <f aca="false">D31+D10+D52</f>
        <v>2340</v>
      </c>
      <c r="E74" s="96" t="n">
        <f aca="false">E31+E10+E52</f>
        <v>731.822106390448</v>
      </c>
      <c r="F74" s="96" t="n">
        <f aca="false">F31+F10+F52</f>
        <v>1788.00400152862</v>
      </c>
      <c r="G74" s="96" t="n">
        <f aca="false">G31+G10+G52</f>
        <v>0</v>
      </c>
      <c r="H74" s="58" t="n">
        <f aca="false">H31+H10+H52</f>
        <v>1491.42517519186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60.324610400864</v>
      </c>
      <c r="L74" s="58" t="n">
        <f aca="false">L31+L10+L52</f>
        <v>82.4431265247357</v>
      </c>
      <c r="M74" s="58" t="n">
        <f aca="false">M31+M10+M52</f>
        <v>1136.73249970005</v>
      </c>
      <c r="N74" s="58" t="n">
        <f aca="false">N31+N10+N52</f>
        <v>530</v>
      </c>
      <c r="O74" s="58" t="n">
        <f aca="false">O31+O10+O52</f>
        <v>0</v>
      </c>
      <c r="P74" s="58" t="n">
        <f aca="false">P31+P10+P52</f>
        <v>1220</v>
      </c>
      <c r="Q74" s="58" t="n">
        <f aca="false">Q31+Q10+Q52</f>
        <v>0</v>
      </c>
      <c r="R74" s="96" t="n">
        <f aca="false">SUM(AF74:AI74)</f>
        <v>326.352776629829</v>
      </c>
      <c r="S74" s="79" t="n">
        <f aca="false">S31+S10+S52</f>
        <v>1914.63380791774</v>
      </c>
      <c r="T74" s="371" t="n">
        <f aca="false">SUM(V74:AE74)</f>
        <v>145.642010940326</v>
      </c>
      <c r="U74" s="372" t="n">
        <f aca="false">U31+U10+U52</f>
        <v>976.25</v>
      </c>
      <c r="V74" s="373" t="n">
        <f aca="false">V31+V10+V52</f>
        <v>3.92998435826679</v>
      </c>
      <c r="W74" s="374" t="n">
        <f aca="false">W31+W10+W52</f>
        <v>2.94974204471225</v>
      </c>
      <c r="X74" s="374" t="n">
        <f aca="false">X31+X10+X52</f>
        <v>9.9857302512009</v>
      </c>
      <c r="Y74" s="374" t="n">
        <f aca="false">Y31+Y10+Y52</f>
        <v>1.90579299588071</v>
      </c>
      <c r="Z74" s="374" t="n">
        <f aca="false">Z31+Z10+Z52</f>
        <v>9.39974848803985</v>
      </c>
      <c r="AA74" s="374" t="n">
        <f aca="false">AA31+AA10+AA52</f>
        <v>56.5084751976324</v>
      </c>
      <c r="AB74" s="374" t="n">
        <f aca="false">AB31+AB10+AB52</f>
        <v>4.58027386364141</v>
      </c>
      <c r="AC74" s="374" t="n">
        <f aca="false">AC31+AC10+AC52</f>
        <v>2.52002208506081</v>
      </c>
      <c r="AD74" s="374" t="n">
        <f aca="false">AD31+AD10+AD52</f>
        <v>12.7894276103253</v>
      </c>
      <c r="AE74" s="375" t="n">
        <f aca="false">AE31+AE10+AE52</f>
        <v>41.0728140455654</v>
      </c>
      <c r="AF74" s="376" t="n">
        <f aca="false">AF31+AF10+AF52</f>
        <v>94.6465723719</v>
      </c>
      <c r="AG74" s="377" t="n">
        <f aca="false">AG31+AG10+AG52</f>
        <v>139.349468314381</v>
      </c>
      <c r="AH74" s="377" t="n">
        <f aca="false">AH31+AH10+AH52</f>
        <v>90.0969498620239</v>
      </c>
      <c r="AI74" s="378" t="n">
        <f aca="false">AI31+AI10+AI52</f>
        <v>2.25978608152365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12843.6301152245</v>
      </c>
      <c r="AN74" s="381" t="n">
        <f aca="false">AN10</f>
        <v>10830</v>
      </c>
      <c r="AO74" s="88" t="n">
        <f aca="false">AO10</f>
        <v>0</v>
      </c>
      <c r="AP74" s="382" t="n">
        <f aca="false">(AM74*100)/(AM74+AQ74)</f>
        <v>54.2528967999916</v>
      </c>
      <c r="AQ74" s="90" t="n">
        <f aca="false">AN74+AO74</f>
        <v>10830</v>
      </c>
    </row>
    <row r="75" customFormat="false" ht="26.25" hidden="false" customHeight="true" outlineLevel="0" collapsed="false">
      <c r="B75" s="91" t="s">
        <v>50</v>
      </c>
      <c r="C75" s="370" t="n">
        <f aca="false">C32+C11+C53</f>
        <v>0</v>
      </c>
      <c r="D75" s="76" t="n">
        <f aca="false">D32+D11+D53</f>
        <v>2340</v>
      </c>
      <c r="E75" s="96" t="n">
        <f aca="false">E32+E11+E53</f>
        <v>731.822106390448</v>
      </c>
      <c r="F75" s="96" t="n">
        <f aca="false">F32+F11+F53</f>
        <v>1928.00400152862</v>
      </c>
      <c r="G75" s="96" t="n">
        <f aca="false">G32+G11+G53</f>
        <v>0</v>
      </c>
      <c r="H75" s="58" t="n">
        <f aca="false">H32+H11+H53</f>
        <v>2091.42517519186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60.324610400864</v>
      </c>
      <c r="L75" s="58" t="n">
        <f aca="false">L32+L11+L53</f>
        <v>82.4431265247357</v>
      </c>
      <c r="M75" s="58" t="n">
        <f aca="false">M32+M11+M53</f>
        <v>1136.73249970005</v>
      </c>
      <c r="N75" s="58" t="n">
        <f aca="false">N32+N11+N53</f>
        <v>400</v>
      </c>
      <c r="O75" s="58" t="n">
        <f aca="false">O32+O11+O53</f>
        <v>0</v>
      </c>
      <c r="P75" s="58" t="n">
        <f aca="false">P32+P11+P53</f>
        <v>1560</v>
      </c>
      <c r="Q75" s="58" t="n">
        <f aca="false">Q32+Q11+Q53</f>
        <v>0</v>
      </c>
      <c r="R75" s="96" t="n">
        <f aca="false">SUM(AF75:AI75)</f>
        <v>326.352776629829</v>
      </c>
      <c r="S75" s="79" t="n">
        <f aca="false">S32+S11+S53</f>
        <v>1914.63380791774</v>
      </c>
      <c r="T75" s="371" t="n">
        <f aca="false">SUM(V75:AE75)</f>
        <v>145.642010940326</v>
      </c>
      <c r="U75" s="372" t="n">
        <f aca="false">U32+U11+U53</f>
        <v>976.25</v>
      </c>
      <c r="V75" s="373" t="n">
        <f aca="false">V32+V11+V53</f>
        <v>3.92998435826679</v>
      </c>
      <c r="W75" s="374" t="n">
        <f aca="false">W32+W11+W53</f>
        <v>2.94974204471225</v>
      </c>
      <c r="X75" s="374" t="n">
        <f aca="false">X32+X11+X53</f>
        <v>9.9857302512009</v>
      </c>
      <c r="Y75" s="374" t="n">
        <f aca="false">Y32+Y11+Y53</f>
        <v>1.90579299588071</v>
      </c>
      <c r="Z75" s="374" t="n">
        <f aca="false">Z32+Z11+Z53</f>
        <v>9.39974848803985</v>
      </c>
      <c r="AA75" s="374" t="n">
        <f aca="false">AA32+AA11+AA53</f>
        <v>56.5084751976324</v>
      </c>
      <c r="AB75" s="374" t="n">
        <f aca="false">AB32+AB11+AB53</f>
        <v>4.58027386364141</v>
      </c>
      <c r="AC75" s="374" t="n">
        <f aca="false">AC32+AC11+AC53</f>
        <v>2.52002208506081</v>
      </c>
      <c r="AD75" s="374" t="n">
        <f aca="false">AD32+AD11+AD53</f>
        <v>12.7894276103253</v>
      </c>
      <c r="AE75" s="375" t="n">
        <f aca="false">AE32+AE11+AE53</f>
        <v>41.0728140455654</v>
      </c>
      <c r="AF75" s="376" t="n">
        <f aca="false">AF32+AF11+AF53</f>
        <v>94.6465723719</v>
      </c>
      <c r="AG75" s="377" t="n">
        <f aca="false">AG32+AG11+AG53</f>
        <v>139.349468314381</v>
      </c>
      <c r="AH75" s="377" t="n">
        <f aca="false">AH32+AH11+AH53</f>
        <v>90.0969498620239</v>
      </c>
      <c r="AI75" s="378" t="n">
        <f aca="false">AI32+AI11+AI53</f>
        <v>2.25978608152365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13793.6301152245</v>
      </c>
      <c r="AN75" s="381" t="n">
        <f aca="false">AN11</f>
        <v>8830</v>
      </c>
      <c r="AO75" s="88" t="n">
        <f aca="false">AO11</f>
        <v>0</v>
      </c>
      <c r="AP75" s="382" t="n">
        <f aca="false">(AM75*100)/(AM75+AQ75)</f>
        <v>60.9700125266021</v>
      </c>
      <c r="AQ75" s="90" t="n">
        <f aca="false">AN75+AO75</f>
        <v>8830</v>
      </c>
    </row>
    <row r="76" customFormat="false" ht="26.25" hidden="false" customHeight="true" outlineLevel="0" collapsed="false">
      <c r="B76" s="92" t="s">
        <v>51</v>
      </c>
      <c r="C76" s="370" t="n">
        <f aca="false">C33+C12+C54</f>
        <v>0</v>
      </c>
      <c r="D76" s="76" t="n">
        <f aca="false">D33+D12+D54</f>
        <v>2340</v>
      </c>
      <c r="E76" s="96" t="n">
        <f aca="false">E33+E12+E54</f>
        <v>731.822106390448</v>
      </c>
      <c r="F76" s="96" t="n">
        <f aca="false">F33+F12+F54</f>
        <v>1608.00400152862</v>
      </c>
      <c r="G76" s="96" t="n">
        <f aca="false">G33+G12+G54</f>
        <v>0</v>
      </c>
      <c r="H76" s="58" t="n">
        <f aca="false">H33+H12+H54</f>
        <v>91.4251751918556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60.324610400864</v>
      </c>
      <c r="L76" s="58" t="n">
        <f aca="false">L33+L12+L54</f>
        <v>82.4431265247357</v>
      </c>
      <c r="M76" s="58" t="n">
        <f aca="false">M33+M12+M54</f>
        <v>1136.73249970005</v>
      </c>
      <c r="N76" s="58" t="n">
        <f aca="false">N33+N12+N54</f>
        <v>390</v>
      </c>
      <c r="O76" s="58" t="n">
        <f aca="false">O33+O12+O54</f>
        <v>0</v>
      </c>
      <c r="P76" s="58" t="n">
        <f aca="false">P33+P12+P54</f>
        <v>1120</v>
      </c>
      <c r="Q76" s="58" t="n">
        <f aca="false">Q33+Q12+Q54</f>
        <v>0</v>
      </c>
      <c r="R76" s="96" t="n">
        <f aca="false">SUM(AF76:AI76)</f>
        <v>326.352776629829</v>
      </c>
      <c r="S76" s="79" t="n">
        <f aca="false">S33+S12+S54</f>
        <v>1914.63380791774</v>
      </c>
      <c r="T76" s="371" t="n">
        <f aca="false">SUM(V76:AE76)</f>
        <v>145.642010940326</v>
      </c>
      <c r="U76" s="372" t="n">
        <f aca="false">U33+U12+U54</f>
        <v>976.25</v>
      </c>
      <c r="V76" s="383" t="n">
        <f aca="false">V33+V12+V54</f>
        <v>3.92998435826679</v>
      </c>
      <c r="W76" s="384" t="n">
        <f aca="false">W33+W12+W54</f>
        <v>2.94974204471225</v>
      </c>
      <c r="X76" s="384" t="n">
        <f aca="false">X33+X12+X54</f>
        <v>9.9857302512009</v>
      </c>
      <c r="Y76" s="384" t="n">
        <f aca="false">Y33+Y12+Y54</f>
        <v>1.90579299588071</v>
      </c>
      <c r="Z76" s="384" t="n">
        <f aca="false">Z33+Z12+Z54</f>
        <v>9.39974848803985</v>
      </c>
      <c r="AA76" s="384" t="n">
        <f aca="false">AA33+AA12+AA54</f>
        <v>56.5084751976324</v>
      </c>
      <c r="AB76" s="384" t="n">
        <f aca="false">AB33+AB12+AB54</f>
        <v>4.58027386364141</v>
      </c>
      <c r="AC76" s="384" t="n">
        <f aca="false">AC33+AC12+AC54</f>
        <v>2.52002208506081</v>
      </c>
      <c r="AD76" s="384" t="n">
        <f aca="false">AD33+AD12+AD54</f>
        <v>12.7894276103253</v>
      </c>
      <c r="AE76" s="385" t="n">
        <f aca="false">AE33+AE12+AE54</f>
        <v>41.0728140455654</v>
      </c>
      <c r="AF76" s="386" t="n">
        <f aca="false">AF33+AF12+AF54</f>
        <v>94.6465723719</v>
      </c>
      <c r="AG76" s="387" t="n">
        <f aca="false">AG33+AG12+AG54</f>
        <v>139.349468314381</v>
      </c>
      <c r="AH76" s="387" t="n">
        <f aca="false">AH33+AH12+AH54</f>
        <v>90.0969498620239</v>
      </c>
      <c r="AI76" s="388" t="n">
        <f aca="false">AI33+AI12+AI54</f>
        <v>2.25978608152365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S76)+T76+U76+AJ76+AK76+AL76</f>
        <v>11023.6301152245</v>
      </c>
      <c r="AN76" s="381" t="n">
        <f aca="false">AN12</f>
        <v>10900</v>
      </c>
      <c r="AO76" s="88" t="n">
        <f aca="false">AO12</f>
        <v>0</v>
      </c>
      <c r="AP76" s="382" t="n">
        <f aca="false">(AM76*100)/(AM76+AQ76)</f>
        <v>50.281956305992</v>
      </c>
      <c r="AQ76" s="90" t="n">
        <f aca="false">AN76+AO76</f>
        <v>10900</v>
      </c>
    </row>
    <row r="77" customFormat="false" ht="26.25" hidden="false" customHeight="true" outlineLevel="0" collapsed="false">
      <c r="B77" s="75" t="s">
        <v>52</v>
      </c>
      <c r="C77" s="370" t="n">
        <f aca="false">C34+C13+C55</f>
        <v>0</v>
      </c>
      <c r="D77" s="76" t="n">
        <f aca="false">D34+D13+D55</f>
        <v>2340</v>
      </c>
      <c r="E77" s="96" t="n">
        <f aca="false">E34+E13+E55</f>
        <v>731.822106390448</v>
      </c>
      <c r="F77" s="96" t="n">
        <f aca="false">F34+F13+F55</f>
        <v>1728.00400152862</v>
      </c>
      <c r="G77" s="96" t="n">
        <f aca="false">G34+G13+G55</f>
        <v>0</v>
      </c>
      <c r="H77" s="58" t="n">
        <f aca="false">H34+H13+H55</f>
        <v>91.4251751918556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60.324610400864</v>
      </c>
      <c r="L77" s="58" t="n">
        <f aca="false">L34+L13+L55</f>
        <v>82.4431265247357</v>
      </c>
      <c r="M77" s="58" t="n">
        <f aca="false">M34+M13+M55</f>
        <v>1136.73249970005</v>
      </c>
      <c r="N77" s="58" t="n">
        <f aca="false">N34+N13+N55</f>
        <v>350</v>
      </c>
      <c r="O77" s="58" t="n">
        <f aca="false">O34+O13+O55</f>
        <v>0</v>
      </c>
      <c r="P77" s="58" t="n">
        <f aca="false">P34+P13+P55</f>
        <v>1160</v>
      </c>
      <c r="Q77" s="58" t="n">
        <f aca="false">Q34+Q13+Q55</f>
        <v>0</v>
      </c>
      <c r="R77" s="96" t="n">
        <f aca="false">SUM(AF77:AI77)</f>
        <v>326.352776629829</v>
      </c>
      <c r="S77" s="79" t="n">
        <f aca="false">S34+S13+S55</f>
        <v>1914.63380791774</v>
      </c>
      <c r="T77" s="371" t="n">
        <f aca="false">SUM(V77:AE77)</f>
        <v>145.642010940326</v>
      </c>
      <c r="U77" s="372" t="n">
        <f aca="false">U34+U13+U55</f>
        <v>976.25</v>
      </c>
      <c r="V77" s="373" t="n">
        <f aca="false">V34+V13+V55</f>
        <v>3.92998435826679</v>
      </c>
      <c r="W77" s="374" t="n">
        <f aca="false">W34+W13+W55</f>
        <v>2.94974204471225</v>
      </c>
      <c r="X77" s="374" t="n">
        <f aca="false">X34+X13+X55</f>
        <v>9.9857302512009</v>
      </c>
      <c r="Y77" s="374" t="n">
        <f aca="false">Y34+Y13+Y55</f>
        <v>1.90579299588071</v>
      </c>
      <c r="Z77" s="374" t="n">
        <f aca="false">Z34+Z13+Z55</f>
        <v>9.39974848803985</v>
      </c>
      <c r="AA77" s="374" t="n">
        <f aca="false">AA34+AA13+AA55</f>
        <v>56.5084751976324</v>
      </c>
      <c r="AB77" s="374" t="n">
        <f aca="false">AB34+AB13+AB55</f>
        <v>4.58027386364141</v>
      </c>
      <c r="AC77" s="374" t="n">
        <f aca="false">AC34+AC13+AC55</f>
        <v>2.52002208506081</v>
      </c>
      <c r="AD77" s="374" t="n">
        <f aca="false">AD34+AD13+AD55</f>
        <v>12.7894276103253</v>
      </c>
      <c r="AE77" s="375" t="n">
        <f aca="false">AE34+AE13+AE55</f>
        <v>41.0728140455654</v>
      </c>
      <c r="AF77" s="376" t="n">
        <f aca="false">AF34+AF13+AF55</f>
        <v>94.6465723719</v>
      </c>
      <c r="AG77" s="377" t="n">
        <f aca="false">AG34+AG13+AG55</f>
        <v>139.349468314381</v>
      </c>
      <c r="AH77" s="377" t="n">
        <f aca="false">AH34+AH13+AH55</f>
        <v>90.0969498620239</v>
      </c>
      <c r="AI77" s="378" t="n">
        <f aca="false">AI34+AI13+AI55</f>
        <v>2.25978608152365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11143.6301152245</v>
      </c>
      <c r="AN77" s="381" t="n">
        <f aca="false">AN13</f>
        <v>9200</v>
      </c>
      <c r="AO77" s="88" t="n">
        <f aca="false">AO13</f>
        <v>0</v>
      </c>
      <c r="AP77" s="382" t="n">
        <f aca="false">(AM77*100)/(AM77+AQ77)</f>
        <v>54.776999247961</v>
      </c>
      <c r="AQ77" s="90" t="n">
        <f aca="false">AN77+AO77</f>
        <v>9200</v>
      </c>
    </row>
    <row r="78" customFormat="false" ht="26.25" hidden="false" customHeight="true" outlineLevel="0" collapsed="false">
      <c r="B78" s="91" t="s">
        <v>53</v>
      </c>
      <c r="C78" s="370" t="n">
        <f aca="false">C35+C14+C56</f>
        <v>0</v>
      </c>
      <c r="D78" s="76" t="n">
        <f aca="false">D35+D14+D56</f>
        <v>2340</v>
      </c>
      <c r="E78" s="96" t="n">
        <f aca="false">E35+E14+E56</f>
        <v>731.822106390448</v>
      </c>
      <c r="F78" s="392" t="n">
        <f aca="false">F35+F14+F56</f>
        <v>2168.00400152862</v>
      </c>
      <c r="G78" s="96" t="n">
        <f aca="false">G35+G14+G56</f>
        <v>0</v>
      </c>
      <c r="H78" s="58" t="n">
        <f aca="false">H35+H14+H56</f>
        <v>91.4251751918556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160.324610400864</v>
      </c>
      <c r="L78" s="393" t="n">
        <f aca="false">L35+L14+L56</f>
        <v>82.4431265247357</v>
      </c>
      <c r="M78" s="393" t="n">
        <f aca="false">M35+M14+M56</f>
        <v>1136.73249970005</v>
      </c>
      <c r="N78" s="393" t="n">
        <f aca="false">N35+N14+N56</f>
        <v>450</v>
      </c>
      <c r="O78" s="393" t="n">
        <f aca="false">O35+O14+O56</f>
        <v>0</v>
      </c>
      <c r="P78" s="58" t="n">
        <f aca="false">P35+P14+P56</f>
        <v>820</v>
      </c>
      <c r="Q78" s="58" t="n">
        <f aca="false">Q35+Q14+Q56</f>
        <v>0</v>
      </c>
      <c r="R78" s="96" t="n">
        <f aca="false">SUM(AF78:AI78)</f>
        <v>326.352776629829</v>
      </c>
      <c r="S78" s="79" t="n">
        <f aca="false">S35+S14+S56</f>
        <v>1914.63380791774</v>
      </c>
      <c r="T78" s="371" t="n">
        <f aca="false">SUM(V78:AE78)</f>
        <v>145.642010940326</v>
      </c>
      <c r="U78" s="372" t="n">
        <f aca="false">U35+U14+U56</f>
        <v>976.25</v>
      </c>
      <c r="V78" s="373" t="n">
        <f aca="false">V35+V14+V56</f>
        <v>3.92998435826679</v>
      </c>
      <c r="W78" s="374" t="n">
        <f aca="false">W35+W14+W56</f>
        <v>2.94974204471225</v>
      </c>
      <c r="X78" s="374" t="n">
        <f aca="false">X35+X14+X56</f>
        <v>9.9857302512009</v>
      </c>
      <c r="Y78" s="374" t="n">
        <f aca="false">Y35+Y14+Y56</f>
        <v>1.90579299588071</v>
      </c>
      <c r="Z78" s="374" t="n">
        <f aca="false">Z35+Z14+Z56</f>
        <v>9.39974848803985</v>
      </c>
      <c r="AA78" s="374" t="n">
        <f aca="false">AA35+AA14+AA56</f>
        <v>56.5084751976324</v>
      </c>
      <c r="AB78" s="374" t="n">
        <f aca="false">AB35+AB14+AB56</f>
        <v>4.58027386364141</v>
      </c>
      <c r="AC78" s="374" t="n">
        <f aca="false">AC35+AC14+AC56</f>
        <v>2.52002208506081</v>
      </c>
      <c r="AD78" s="374" t="n">
        <f aca="false">AD35+AD14+AD56</f>
        <v>12.7894276103253</v>
      </c>
      <c r="AE78" s="375" t="n">
        <f aca="false">AE35+AE14+AE56</f>
        <v>41.0728140455654</v>
      </c>
      <c r="AF78" s="376" t="n">
        <f aca="false">AF35+AF14+AF56</f>
        <v>94.6465723719</v>
      </c>
      <c r="AG78" s="377" t="n">
        <f aca="false">AG35+AG14+AG56</f>
        <v>139.349468314381</v>
      </c>
      <c r="AH78" s="377" t="n">
        <f aca="false">AH35+AH14+AH56</f>
        <v>90.0969498620239</v>
      </c>
      <c r="AI78" s="378" t="n">
        <f aca="false">AI35+AI14+AI56</f>
        <v>2.25978608152365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1343.6301152245</v>
      </c>
      <c r="AN78" s="381" t="n">
        <f aca="false">AN14</f>
        <v>9140</v>
      </c>
      <c r="AO78" s="88" t="n">
        <f aca="false">AO14</f>
        <v>0</v>
      </c>
      <c r="AP78" s="382" t="n">
        <f aca="false">(AM78*100)/(AM78+AQ78)</f>
        <v>55.3790028984819</v>
      </c>
      <c r="AQ78" s="90" t="n">
        <f aca="false">AN78+AO78</f>
        <v>9140</v>
      </c>
    </row>
    <row r="79" customFormat="false" ht="26.25" hidden="false" customHeight="true" outlineLevel="0" collapsed="false">
      <c r="B79" s="75" t="s">
        <v>54</v>
      </c>
      <c r="C79" s="370" t="n">
        <f aca="false">C36+C15+C57</f>
        <v>0</v>
      </c>
      <c r="D79" s="76" t="n">
        <f aca="false">D36+D15+D57</f>
        <v>2340</v>
      </c>
      <c r="E79" s="96" t="n">
        <f aca="false">E36+E15+E57</f>
        <v>731.822106390448</v>
      </c>
      <c r="F79" s="392" t="n">
        <f aca="false">F36+F15+F57</f>
        <v>1728.00400152862</v>
      </c>
      <c r="G79" s="96" t="n">
        <f aca="false">G36+G15+G57</f>
        <v>0</v>
      </c>
      <c r="H79" s="58" t="n">
        <f aca="false">H36+H15+H57</f>
        <v>2091.42517519186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160.324610400864</v>
      </c>
      <c r="L79" s="393" t="n">
        <f aca="false">L36+L15+L57</f>
        <v>82.4431265247357</v>
      </c>
      <c r="M79" s="393" t="n">
        <f aca="false">M36+M15+M57</f>
        <v>1136.73249970005</v>
      </c>
      <c r="N79" s="393" t="n">
        <f aca="false">N36+N15+N57</f>
        <v>210</v>
      </c>
      <c r="O79" s="393" t="n">
        <f aca="false">O36+O15+O57</f>
        <v>0</v>
      </c>
      <c r="P79" s="58" t="n">
        <f aca="false">P36+P15+P57</f>
        <v>1160</v>
      </c>
      <c r="Q79" s="58" t="n">
        <f aca="false">Q36+Q15+Q57</f>
        <v>0</v>
      </c>
      <c r="R79" s="96" t="n">
        <f aca="false">SUM(AF79:AI79)</f>
        <v>326.352776629829</v>
      </c>
      <c r="S79" s="79" t="n">
        <f aca="false">S36+S15+S57</f>
        <v>1914.63380791774</v>
      </c>
      <c r="T79" s="371" t="n">
        <f aca="false">SUM(V79:AE79)</f>
        <v>145.642010940326</v>
      </c>
      <c r="U79" s="372" t="n">
        <f aca="false">U36+U15+U57</f>
        <v>976.25</v>
      </c>
      <c r="V79" s="373" t="n">
        <f aca="false">V36+V15+V57</f>
        <v>3.92998435826679</v>
      </c>
      <c r="W79" s="374" t="n">
        <f aca="false">W36+W15+W57</f>
        <v>2.94974204471225</v>
      </c>
      <c r="X79" s="374" t="n">
        <f aca="false">X36+X15+X57</f>
        <v>9.9857302512009</v>
      </c>
      <c r="Y79" s="374" t="n">
        <f aca="false">Y36+Y15+Y57</f>
        <v>1.90579299588071</v>
      </c>
      <c r="Z79" s="374" t="n">
        <f aca="false">Z36+Z15+Z57</f>
        <v>9.39974848803985</v>
      </c>
      <c r="AA79" s="374" t="n">
        <f aca="false">AA36+AA15+AA57</f>
        <v>56.5084751976324</v>
      </c>
      <c r="AB79" s="374" t="n">
        <f aca="false">AB36+AB15+AB57</f>
        <v>4.58027386364141</v>
      </c>
      <c r="AC79" s="374" t="n">
        <f aca="false">AC36+AC15+AC57</f>
        <v>2.52002208506081</v>
      </c>
      <c r="AD79" s="374" t="n">
        <f aca="false">AD36+AD15+AD57</f>
        <v>12.7894276103253</v>
      </c>
      <c r="AE79" s="375" t="n">
        <f aca="false">AE36+AE15+AE57</f>
        <v>41.0728140455654</v>
      </c>
      <c r="AF79" s="376" t="n">
        <f aca="false">AF36+AF15+AF57</f>
        <v>94.6465723719</v>
      </c>
      <c r="AG79" s="377" t="n">
        <f aca="false">AG36+AG15+AG57</f>
        <v>139.349468314381</v>
      </c>
      <c r="AH79" s="377" t="n">
        <f aca="false">AH36+AH15+AH57</f>
        <v>90.0969498620239</v>
      </c>
      <c r="AI79" s="378" t="n">
        <f aca="false">AI36+AI15+AI57</f>
        <v>2.25978608152365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13003.6301152245</v>
      </c>
      <c r="AN79" s="381" t="n">
        <f aca="false">AN15</f>
        <v>10790</v>
      </c>
      <c r="AO79" s="88" t="n">
        <f aca="false">AO15</f>
        <v>0</v>
      </c>
      <c r="AP79" s="382" t="n">
        <f aca="false">(AM79*100)/(AM79+AQ79)</f>
        <v>54.6517284342587</v>
      </c>
      <c r="AQ79" s="90" t="n">
        <f aca="false">AN79+AO79</f>
        <v>10790</v>
      </c>
    </row>
    <row r="80" customFormat="false" ht="26.25" hidden="false" customHeight="true" outlineLevel="0" collapsed="false">
      <c r="B80" s="91" t="s">
        <v>55</v>
      </c>
      <c r="C80" s="370" t="n">
        <f aca="false">C37+C16+C58</f>
        <v>0</v>
      </c>
      <c r="D80" s="76" t="n">
        <f aca="false">D37+D16+D58</f>
        <v>2340</v>
      </c>
      <c r="E80" s="96" t="n">
        <f aca="false">E37+E16+E58</f>
        <v>731.822106390448</v>
      </c>
      <c r="F80" s="392" t="n">
        <f aca="false">F37+F16+F58</f>
        <v>1788.00400152862</v>
      </c>
      <c r="G80" s="96" t="n">
        <f aca="false">G37+G16+G58</f>
        <v>0</v>
      </c>
      <c r="H80" s="58" t="n">
        <f aca="false">H37+H16+H58</f>
        <v>2711.42517519186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160.324610400864</v>
      </c>
      <c r="L80" s="393" t="n">
        <f aca="false">L37+L16+L58</f>
        <v>82.4431265247357</v>
      </c>
      <c r="M80" s="393" t="n">
        <f aca="false">M37+M16+M58</f>
        <v>1136.73249970005</v>
      </c>
      <c r="N80" s="393" t="n">
        <f aca="false">N37+N16+N58</f>
        <v>340</v>
      </c>
      <c r="O80" s="393" t="n">
        <f aca="false">O37+O16+O58</f>
        <v>0</v>
      </c>
      <c r="P80" s="58" t="n">
        <f aca="false">P37+P16+P58</f>
        <v>1000</v>
      </c>
      <c r="Q80" s="58" t="n">
        <f aca="false">Q37+Q16+Q58</f>
        <v>0</v>
      </c>
      <c r="R80" s="96" t="n">
        <f aca="false">SUM(AF80:AI80)</f>
        <v>326.352776629829</v>
      </c>
      <c r="S80" s="79" t="n">
        <f aca="false">S37+S16+S58</f>
        <v>1914.63380791774</v>
      </c>
      <c r="T80" s="371" t="n">
        <f aca="false">SUM(V80:AE80)</f>
        <v>145.642010940326</v>
      </c>
      <c r="U80" s="372" t="n">
        <f aca="false">U37+U16+U58</f>
        <v>976.25</v>
      </c>
      <c r="V80" s="373" t="n">
        <f aca="false">V37+V16+V58</f>
        <v>3.92998435826679</v>
      </c>
      <c r="W80" s="374" t="n">
        <f aca="false">W37+W16+W58</f>
        <v>2.94974204471225</v>
      </c>
      <c r="X80" s="374" t="n">
        <f aca="false">X37+X16+X58</f>
        <v>9.9857302512009</v>
      </c>
      <c r="Y80" s="374" t="n">
        <f aca="false">Y37+Y16+Y58</f>
        <v>1.90579299588071</v>
      </c>
      <c r="Z80" s="374" t="n">
        <f aca="false">Z37+Z16+Z58</f>
        <v>9.39974848803985</v>
      </c>
      <c r="AA80" s="374" t="n">
        <f aca="false">AA37+AA16+AA58</f>
        <v>56.5084751976324</v>
      </c>
      <c r="AB80" s="374" t="n">
        <f aca="false">AB37+AB16+AB58</f>
        <v>4.58027386364141</v>
      </c>
      <c r="AC80" s="374" t="n">
        <f aca="false">AC37+AC16+AC58</f>
        <v>2.52002208506081</v>
      </c>
      <c r="AD80" s="374" t="n">
        <f aca="false">AD37+AD16+AD58</f>
        <v>12.7894276103253</v>
      </c>
      <c r="AE80" s="375" t="n">
        <f aca="false">AE37+AE16+AE58</f>
        <v>41.0728140455654</v>
      </c>
      <c r="AF80" s="376" t="n">
        <f aca="false">AF37+AF16+AF58</f>
        <v>94.6465723719</v>
      </c>
      <c r="AG80" s="377" t="n">
        <f aca="false">AG37+AG16+AG58</f>
        <v>139.349468314381</v>
      </c>
      <c r="AH80" s="377" t="n">
        <f aca="false">AH37+AH16+AH58</f>
        <v>90.0969498620239</v>
      </c>
      <c r="AI80" s="378" t="n">
        <f aca="false">AI37+AI16+AI58</f>
        <v>2.25978608152365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3653.6301152245</v>
      </c>
      <c r="AN80" s="381" t="n">
        <f aca="false">AN16</f>
        <v>8470</v>
      </c>
      <c r="AO80" s="88" t="n">
        <f aca="false">AO16</f>
        <v>0</v>
      </c>
      <c r="AP80" s="382" t="n">
        <f aca="false">(AM80*100)/(AM80+AQ80)</f>
        <v>61.7151436907665</v>
      </c>
      <c r="AQ80" s="90" t="n">
        <f aca="false">AN80+AO80</f>
        <v>8470</v>
      </c>
    </row>
    <row r="81" customFormat="false" ht="26.25" hidden="false" customHeight="true" outlineLevel="0" collapsed="false">
      <c r="B81" s="91" t="s">
        <v>56</v>
      </c>
      <c r="C81" s="370" t="n">
        <f aca="false">C38+C17+C59</f>
        <v>0</v>
      </c>
      <c r="D81" s="76" t="n">
        <f aca="false">D38+D17+D59</f>
        <v>2340</v>
      </c>
      <c r="E81" s="96" t="n">
        <f aca="false">E38+E17+E59</f>
        <v>731.822106390448</v>
      </c>
      <c r="F81" s="392" t="n">
        <f aca="false">F38+F17+F59</f>
        <v>2208.00400152862</v>
      </c>
      <c r="G81" s="96" t="n">
        <f aca="false">G38+G17+G59</f>
        <v>0</v>
      </c>
      <c r="H81" s="58" t="n">
        <f aca="false">H38+H17+H59</f>
        <v>1591.42517519186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160.324610400864</v>
      </c>
      <c r="L81" s="393" t="n">
        <f aca="false">L38+L17+L59</f>
        <v>82.4431265247357</v>
      </c>
      <c r="M81" s="393" t="n">
        <f aca="false">M38+M17+M59</f>
        <v>1136.73249970005</v>
      </c>
      <c r="N81" s="393" t="n">
        <f aca="false">N38+N17+N59</f>
        <v>380</v>
      </c>
      <c r="O81" s="393" t="n">
        <f aca="false">O38+O17+O59</f>
        <v>0</v>
      </c>
      <c r="P81" s="58" t="n">
        <f aca="false">P38+P17+P59</f>
        <v>1340</v>
      </c>
      <c r="Q81" s="58" t="n">
        <f aca="false">Q38+Q17+Q59</f>
        <v>0</v>
      </c>
      <c r="R81" s="96" t="n">
        <f aca="false">SUM(AF81:AI81)</f>
        <v>326.352776629829</v>
      </c>
      <c r="S81" s="79" t="n">
        <f aca="false">S38+S17+S59</f>
        <v>1914.63380791774</v>
      </c>
      <c r="T81" s="371" t="n">
        <f aca="false">SUM(V81:AE81)</f>
        <v>145.642010940326</v>
      </c>
      <c r="U81" s="372" t="n">
        <f aca="false">U38+U17+U59</f>
        <v>976.25</v>
      </c>
      <c r="V81" s="373" t="n">
        <f aca="false">V38+V17+V59</f>
        <v>3.92998435826679</v>
      </c>
      <c r="W81" s="374" t="n">
        <f aca="false">W38+W17+W59</f>
        <v>2.94974204471225</v>
      </c>
      <c r="X81" s="374" t="n">
        <f aca="false">X38+X17+X59</f>
        <v>9.9857302512009</v>
      </c>
      <c r="Y81" s="374" t="n">
        <f aca="false">Y38+Y17+Y59</f>
        <v>1.90579299588071</v>
      </c>
      <c r="Z81" s="374" t="n">
        <f aca="false">Z38+Z17+Z59</f>
        <v>9.39974848803985</v>
      </c>
      <c r="AA81" s="374" t="n">
        <f aca="false">AA38+AA17+AA59</f>
        <v>56.5084751976324</v>
      </c>
      <c r="AB81" s="374" t="n">
        <f aca="false">AB38+AB17+AB59</f>
        <v>4.58027386364141</v>
      </c>
      <c r="AC81" s="374" t="n">
        <f aca="false">AC38+AC17+AC59</f>
        <v>2.52002208506081</v>
      </c>
      <c r="AD81" s="374" t="n">
        <f aca="false">AD38+AD17+AD59</f>
        <v>12.7894276103253</v>
      </c>
      <c r="AE81" s="375" t="n">
        <f aca="false">AE38+AE17+AE59</f>
        <v>41.0728140455654</v>
      </c>
      <c r="AF81" s="376" t="n">
        <f aca="false">AF38+AF17+AF59</f>
        <v>94.6465723719</v>
      </c>
      <c r="AG81" s="377" t="n">
        <f aca="false">AG38+AG17+AG59</f>
        <v>139.349468314381</v>
      </c>
      <c r="AH81" s="377" t="n">
        <f aca="false">AH38+AH17+AH59</f>
        <v>90.0969498620239</v>
      </c>
      <c r="AI81" s="378" t="n">
        <f aca="false">AI38+AI17+AI59</f>
        <v>2.25978608152365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13333.6301152245</v>
      </c>
      <c r="AN81" s="381" t="n">
        <f aca="false">AN17</f>
        <v>8450</v>
      </c>
      <c r="AO81" s="88" t="n">
        <f aca="false">AO17</f>
        <v>0</v>
      </c>
      <c r="AP81" s="382" t="n">
        <f aca="false">(AM81*100)/(AM81+AQ81)</f>
        <v>61.2094037802527</v>
      </c>
      <c r="AQ81" s="90" t="n">
        <f aca="false">AN81+AO81</f>
        <v>8450</v>
      </c>
    </row>
    <row r="82" customFormat="false" ht="26.25" hidden="false" customHeight="true" outlineLevel="0" collapsed="false">
      <c r="B82" s="75" t="s">
        <v>57</v>
      </c>
      <c r="C82" s="370" t="n">
        <f aca="false">C39+C18+C60</f>
        <v>0</v>
      </c>
      <c r="D82" s="76" t="n">
        <f aca="false">D39+D18+D60</f>
        <v>2340</v>
      </c>
      <c r="E82" s="96" t="n">
        <f aca="false">E39+E18+E60</f>
        <v>731.822106390448</v>
      </c>
      <c r="F82" s="392" t="n">
        <f aca="false">F39+F18+F60</f>
        <v>1528.00400152862</v>
      </c>
      <c r="G82" s="96" t="n">
        <f aca="false">G39+G18+G60</f>
        <v>0</v>
      </c>
      <c r="H82" s="58" t="n">
        <f aca="false">H39+H18+H60</f>
        <v>91.4251751918556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160.324610400864</v>
      </c>
      <c r="L82" s="393" t="n">
        <f aca="false">L39+L18+L60</f>
        <v>82.4431265247357</v>
      </c>
      <c r="M82" s="393" t="n">
        <f aca="false">M39+M18+M60</f>
        <v>1136.73249970005</v>
      </c>
      <c r="N82" s="393" t="n">
        <f aca="false">N39+N18+N60</f>
        <v>360</v>
      </c>
      <c r="O82" s="393" t="n">
        <f aca="false">O39+O18+O60</f>
        <v>0</v>
      </c>
      <c r="P82" s="58" t="n">
        <f aca="false">P39+P18+P60</f>
        <v>1100</v>
      </c>
      <c r="Q82" s="58" t="n">
        <f aca="false">Q39+Q18+Q60</f>
        <v>0</v>
      </c>
      <c r="R82" s="96" t="n">
        <f aca="false">SUM(AF82:AI82)</f>
        <v>326.352776629829</v>
      </c>
      <c r="S82" s="79" t="n">
        <f aca="false">S39+S18+S60</f>
        <v>1914.63380791774</v>
      </c>
      <c r="T82" s="371" t="n">
        <f aca="false">SUM(V82:AE82)</f>
        <v>145.642010940326</v>
      </c>
      <c r="U82" s="372" t="n">
        <f aca="false">U39+U18+U60</f>
        <v>976.25</v>
      </c>
      <c r="V82" s="373" t="n">
        <f aca="false">V39+V18+V60</f>
        <v>3.92998435826679</v>
      </c>
      <c r="W82" s="374" t="n">
        <f aca="false">W39+W18+W60</f>
        <v>2.94974204471225</v>
      </c>
      <c r="X82" s="374" t="n">
        <f aca="false">X39+X18+X60</f>
        <v>9.9857302512009</v>
      </c>
      <c r="Y82" s="374" t="n">
        <f aca="false">Y39+Y18+Y60</f>
        <v>1.90579299588071</v>
      </c>
      <c r="Z82" s="374" t="n">
        <f aca="false">Z39+Z18+Z60</f>
        <v>9.39974848803985</v>
      </c>
      <c r="AA82" s="374" t="n">
        <f aca="false">AA39+AA18+AA60</f>
        <v>56.5084751976324</v>
      </c>
      <c r="AB82" s="374" t="n">
        <f aca="false">AB39+AB18+AB60</f>
        <v>4.58027386364141</v>
      </c>
      <c r="AC82" s="374" t="n">
        <f aca="false">AC39+AC18+AC60</f>
        <v>2.52002208506081</v>
      </c>
      <c r="AD82" s="374" t="n">
        <f aca="false">AD39+AD18+AD60</f>
        <v>12.7894276103253</v>
      </c>
      <c r="AE82" s="375" t="n">
        <f aca="false">AE39+AE18+AE60</f>
        <v>41.0728140455654</v>
      </c>
      <c r="AF82" s="376" t="n">
        <f aca="false">AF39+AF18+AF60</f>
        <v>94.6465723719</v>
      </c>
      <c r="AG82" s="377" t="n">
        <f aca="false">AG39+AG18+AG60</f>
        <v>139.349468314381</v>
      </c>
      <c r="AH82" s="377" t="n">
        <f aca="false">AH39+AH18+AH60</f>
        <v>90.0969498620239</v>
      </c>
      <c r="AI82" s="378" t="n">
        <f aca="false">AI39+AI18+AI60</f>
        <v>2.25978608152365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10893.6301152245</v>
      </c>
      <c r="AN82" s="381" t="n">
        <f aca="false">AN18</f>
        <v>11060</v>
      </c>
      <c r="AO82" s="88" t="n">
        <f aca="false">AO18</f>
        <v>0</v>
      </c>
      <c r="AP82" s="382" t="n">
        <f aca="false">(AM82*100)/(AM82+AQ82)</f>
        <v>49.6210879843053</v>
      </c>
      <c r="AQ82" s="90" t="n">
        <f aca="false">AN82+AO82</f>
        <v>1106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0</v>
      </c>
      <c r="D83" s="55" t="n">
        <f aca="false">D40+D19+D61</f>
        <v>2340</v>
      </c>
      <c r="E83" s="394" t="n">
        <f aca="false">E40+E19+E61</f>
        <v>731.822106390448</v>
      </c>
      <c r="F83" s="395" t="n">
        <f aca="false">F40+F19+F61</f>
        <v>1868.00400152862</v>
      </c>
      <c r="G83" s="394" t="n">
        <f aca="false">G40+G19+G61</f>
        <v>0</v>
      </c>
      <c r="H83" s="116" t="n">
        <f aca="false">H40+H19+H61</f>
        <v>1291.42517519186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160.324610400864</v>
      </c>
      <c r="L83" s="396" t="n">
        <f aca="false">L40+L19+L61</f>
        <v>82.4431265247357</v>
      </c>
      <c r="M83" s="396" t="n">
        <f aca="false">M40+M19+M61</f>
        <v>1136.73249970005</v>
      </c>
      <c r="N83" s="396" t="n">
        <f aca="false">N40+N19+N61</f>
        <v>190</v>
      </c>
      <c r="O83" s="396" t="n">
        <f aca="false">O40+O19+O61</f>
        <v>0</v>
      </c>
      <c r="P83" s="116" t="n">
        <f aca="false">P40+P19+P61</f>
        <v>1070</v>
      </c>
      <c r="Q83" s="116" t="n">
        <f aca="false">Q40+Q19+Q61</f>
        <v>0</v>
      </c>
      <c r="R83" s="394" t="n">
        <f aca="false">SUM(AF83:AI83)</f>
        <v>326.352776629829</v>
      </c>
      <c r="S83" s="397" t="n">
        <f aca="false">S40+S19+S61</f>
        <v>1914.63380791774</v>
      </c>
      <c r="T83" s="398" t="n">
        <f aca="false">SUM(V83:AE83)</f>
        <v>145.642010940326</v>
      </c>
      <c r="U83" s="399" t="n">
        <f aca="false">U40+U19+U61</f>
        <v>976.25</v>
      </c>
      <c r="V83" s="355" t="n">
        <f aca="false">V40+V19+V61</f>
        <v>3.92998435826679</v>
      </c>
      <c r="W83" s="357" t="n">
        <f aca="false">W40+W19+W61</f>
        <v>2.94974204471225</v>
      </c>
      <c r="X83" s="357" t="n">
        <f aca="false">X40+X19+X61</f>
        <v>9.9857302512009</v>
      </c>
      <c r="Y83" s="357" t="n">
        <f aca="false">Y40+Y19+Y61</f>
        <v>1.90579299588071</v>
      </c>
      <c r="Z83" s="357" t="n">
        <f aca="false">Z40+Z19+Z61</f>
        <v>9.39974848803985</v>
      </c>
      <c r="AA83" s="357" t="n">
        <f aca="false">AA40+AA19+AA61</f>
        <v>56.5084751976324</v>
      </c>
      <c r="AB83" s="357" t="n">
        <f aca="false">AB40+AB19+AB61</f>
        <v>4.58027386364141</v>
      </c>
      <c r="AC83" s="357" t="n">
        <f aca="false">AC40+AC19+AC61</f>
        <v>2.52002208506081</v>
      </c>
      <c r="AD83" s="357" t="n">
        <f aca="false">AD40+AD19+AD61</f>
        <v>12.7894276103253</v>
      </c>
      <c r="AE83" s="358" t="n">
        <f aca="false">AE40+AE19+AE61</f>
        <v>41.0728140455654</v>
      </c>
      <c r="AF83" s="359" t="n">
        <f aca="false">AF40+AF19+AF61</f>
        <v>94.6465723719</v>
      </c>
      <c r="AG83" s="360" t="n">
        <f aca="false">AG40+AG19+AG61</f>
        <v>139.349468314381</v>
      </c>
      <c r="AH83" s="360" t="n">
        <f aca="false">AH40+AH19+AH61</f>
        <v>90.0969498620239</v>
      </c>
      <c r="AI83" s="361" t="n">
        <f aca="false">AI40+AI19+AI61</f>
        <v>2.25978608152365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S83)+T83+U83+AJ83+AK83+AL83</f>
        <v>12233.6301152245</v>
      </c>
      <c r="AN83" s="401" t="n">
        <f aca="false">AN19</f>
        <v>8870</v>
      </c>
      <c r="AO83" s="402" t="n">
        <f aca="false">AO19</f>
        <v>0</v>
      </c>
      <c r="AP83" s="492" t="n">
        <f aca="false">(AM83*100)/(AM83+AQ83)</f>
        <v>57.9693164087393</v>
      </c>
      <c r="AQ83" s="404" t="n">
        <f aca="false">AN83+AO83</f>
        <v>8870</v>
      </c>
    </row>
    <row r="84" customFormat="false" ht="26.25" hidden="false" customHeight="true" outlineLevel="0" collapsed="false">
      <c r="B84" s="583" t="s">
        <v>59</v>
      </c>
      <c r="C84" s="126" t="n">
        <f aca="false">SUM(C72:C83)</f>
        <v>0</v>
      </c>
      <c r="D84" s="126" t="n">
        <f aca="false">SUM(D72:D83)</f>
        <v>28080</v>
      </c>
      <c r="E84" s="127" t="n">
        <f aca="false">SUM(E72:E83)</f>
        <v>8781.86527668537</v>
      </c>
      <c r="F84" s="127" t="n">
        <f aca="false">SUM(F72:F83)</f>
        <v>22356.0480183435</v>
      </c>
      <c r="G84" s="127" t="n">
        <f aca="false">SUM(G72:G83)</f>
        <v>0</v>
      </c>
      <c r="H84" s="128" t="n">
        <f aca="false">SUM(H72:H83)</f>
        <v>13057.1021023023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1923.89532481037</v>
      </c>
      <c r="L84" s="128" t="n">
        <f aca="false">SUM(L72:L83)</f>
        <v>989.317518296828</v>
      </c>
      <c r="M84" s="128" t="n">
        <f aca="false">SUM(M72:M83)</f>
        <v>13640.7899964006</v>
      </c>
      <c r="N84" s="128" t="n">
        <f aca="false">SUM(N72:N83)</f>
        <v>4210</v>
      </c>
      <c r="O84" s="128" t="n">
        <f aca="false">SUM(O72:O83)</f>
        <v>0</v>
      </c>
      <c r="P84" s="128" t="n">
        <f aca="false">SUM(P72:P83)</f>
        <v>13150</v>
      </c>
      <c r="Q84" s="128" t="n">
        <f aca="false">SUM(Q72:Q83)</f>
        <v>0</v>
      </c>
      <c r="R84" s="127" t="n">
        <f aca="false">SUM(R72:R83)</f>
        <v>3916.23331955794</v>
      </c>
      <c r="S84" s="130" t="n">
        <f aca="false">SUM(S72:S83)</f>
        <v>22975.6056950129</v>
      </c>
      <c r="T84" s="405" t="n">
        <f aca="false">SUM(T72:T83)</f>
        <v>1747.70413128391</v>
      </c>
      <c r="U84" s="406" t="n">
        <f aca="false">SUM(U72:U83)</f>
        <v>11715</v>
      </c>
      <c r="V84" s="407" t="n">
        <f aca="false">SUM(V72:V83)</f>
        <v>47.1598122992015</v>
      </c>
      <c r="W84" s="408" t="n">
        <f aca="false">SUM(W72:W83)</f>
        <v>35.396904536547</v>
      </c>
      <c r="X84" s="408" t="n">
        <f aca="false">SUM(X72:X83)</f>
        <v>119.828763014411</v>
      </c>
      <c r="Y84" s="408" t="n">
        <f aca="false">SUM(Y72:Y83)</f>
        <v>22.8695159505686</v>
      </c>
      <c r="Z84" s="408" t="n">
        <f aca="false">SUM(Z72:Z83)</f>
        <v>112.796981856478</v>
      </c>
      <c r="AA84" s="408" t="n">
        <f aca="false">SUM(AA72:AA83)</f>
        <v>678.101702371589</v>
      </c>
      <c r="AB84" s="408" t="n">
        <f aca="false">SUM(AB72:AB83)</f>
        <v>54.963286363697</v>
      </c>
      <c r="AC84" s="408" t="n">
        <f aca="false">SUM(AC72:AC83)</f>
        <v>30.2402650207297</v>
      </c>
      <c r="AD84" s="408" t="n">
        <f aca="false">SUM(AD72:AD83)</f>
        <v>153.473131323904</v>
      </c>
      <c r="AE84" s="409" t="n">
        <f aca="false">SUM(AE72:AE83)</f>
        <v>492.873768546785</v>
      </c>
      <c r="AF84" s="230" t="n">
        <f aca="false">SUM(AF72:AF83)</f>
        <v>1135.7588684628</v>
      </c>
      <c r="AG84" s="231" t="n">
        <f aca="false">SUM(AG72:AG83)</f>
        <v>1672.19361977257</v>
      </c>
      <c r="AH84" s="410" t="n">
        <f aca="false">SUM(AH72:AH83)</f>
        <v>1081.16339834429</v>
      </c>
      <c r="AI84" s="230" t="n">
        <f aca="false">SUM(AI72:AI83)</f>
        <v>27.1174329782838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0</v>
      </c>
      <c r="AM84" s="412" t="n">
        <f aca="false">SUM(C84:S84)+T84+U84+AJ84+AK84+AL84</f>
        <v>146543.561382694</v>
      </c>
      <c r="AN84" s="413" t="n">
        <f aca="false">SUM(AN72:AN83)</f>
        <v>113560</v>
      </c>
      <c r="AO84" s="414" t="n">
        <f aca="false">SUM(AO72:AO83)</f>
        <v>0</v>
      </c>
      <c r="AP84" s="142" t="n">
        <f aca="false">(AM84*100)/(AM84+AQ84)</f>
        <v>56.340467083064</v>
      </c>
      <c r="AQ84" s="143" t="n">
        <f aca="false">AN84+AO84</f>
        <v>113560</v>
      </c>
    </row>
    <row r="85" customFormat="false" ht="26.25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127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  <row r="109" customFormat="false" ht="16.5" hidden="false" customHeight="false" outlineLevel="0" collapsed="false">
      <c r="B109" s="493"/>
      <c r="C109" s="493"/>
      <c r="D109" s="493"/>
      <c r="E109" s="493"/>
      <c r="F109" s="493"/>
      <c r="G109" s="493"/>
      <c r="H109" s="493"/>
      <c r="I109" s="493"/>
      <c r="J109" s="493"/>
    </row>
    <row r="110" customFormat="false" ht="16.5" hidden="false" customHeight="false" outlineLevel="0" collapsed="false">
      <c r="B110" s="494"/>
      <c r="C110" s="494"/>
      <c r="D110" s="494"/>
      <c r="E110" s="494"/>
      <c r="F110" s="494"/>
      <c r="G110" s="494"/>
      <c r="H110" s="494"/>
      <c r="I110" s="494"/>
      <c r="J110" s="49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9"/>
  <sheetViews>
    <sheetView showFormulas="false" showGridLines="true" showRowColHeaders="true" showZeros="true" rightToLeft="false" tabSelected="false" showOutlineSymbols="true" defaultGridColor="true" view="normal" topLeftCell="T21" colorId="64" zoomScale="69" zoomScaleNormal="69" zoomScalePageLayoutView="100" workbookViewId="0">
      <selection pane="topLeft" activeCell="Z29" activeCellId="0" sqref="Z29: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76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77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4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5" t="s">
        <v>21</v>
      </c>
      <c r="U6" s="64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126</v>
      </c>
      <c r="AG6" s="25" t="s">
        <v>34</v>
      </c>
      <c r="AH6" s="171" t="s">
        <v>35</v>
      </c>
      <c r="AI6" s="504" t="s">
        <v>36</v>
      </c>
      <c r="AJ6" s="28" t="s">
        <v>37</v>
      </c>
      <c r="AK6" s="29" t="s">
        <v>38</v>
      </c>
      <c r="AL6" s="645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5" t="s">
        <v>45</v>
      </c>
      <c r="E7" s="425" t="s">
        <v>45</v>
      </c>
      <c r="F7" s="425" t="s">
        <v>45</v>
      </c>
      <c r="G7" s="425" t="s">
        <v>45</v>
      </c>
      <c r="H7" s="38" t="s">
        <v>45</v>
      </c>
      <c r="I7" s="39" t="s">
        <v>45</v>
      </c>
      <c r="J7" s="64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1" t="s">
        <v>45</v>
      </c>
      <c r="U7" s="647" t="s">
        <v>45</v>
      </c>
      <c r="V7" s="47" t="s">
        <v>45</v>
      </c>
      <c r="W7" s="44" t="s">
        <v>45</v>
      </c>
      <c r="X7" s="18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394" t="n">
        <v>2440</v>
      </c>
      <c r="D8" s="394" t="n">
        <v>2530</v>
      </c>
      <c r="E8" s="394"/>
      <c r="F8" s="394" t="n">
        <v>2260</v>
      </c>
      <c r="G8" s="394" t="n">
        <v>420</v>
      </c>
      <c r="H8" s="116" t="n">
        <v>5840</v>
      </c>
      <c r="I8" s="649"/>
      <c r="J8" s="650"/>
      <c r="K8" s="649" t="n">
        <v>40</v>
      </c>
      <c r="L8" s="649"/>
      <c r="M8" s="394" t="n">
        <v>250</v>
      </c>
      <c r="N8" s="394" t="n">
        <v>190</v>
      </c>
      <c r="O8" s="649"/>
      <c r="P8" s="116" t="n">
        <v>2200</v>
      </c>
      <c r="Q8" s="116" t="n">
        <v>0</v>
      </c>
      <c r="R8" s="394" t="n">
        <f aca="false">SUM(AF8:AI8)</f>
        <v>0</v>
      </c>
      <c r="S8" s="397" t="n">
        <v>110</v>
      </c>
      <c r="T8" s="651" t="n">
        <f aca="false">SUM(V8:AE8)</f>
        <v>0</v>
      </c>
      <c r="U8" s="652"/>
      <c r="V8" s="62"/>
      <c r="W8" s="653"/>
      <c r="X8" s="653"/>
      <c r="Y8" s="653"/>
      <c r="Z8" s="653"/>
      <c r="AA8" s="653"/>
      <c r="AB8" s="653"/>
      <c r="AC8" s="653"/>
      <c r="AD8" s="653"/>
      <c r="AE8" s="114"/>
      <c r="AF8" s="115"/>
      <c r="AG8" s="116"/>
      <c r="AH8" s="116"/>
      <c r="AI8" s="654"/>
      <c r="AJ8" s="655"/>
      <c r="AK8" s="656"/>
      <c r="AL8" s="657"/>
      <c r="AM8" s="658" t="n">
        <f aca="false">SUM(C8:S8)+T8+U8+AJ8+AK8+AL8</f>
        <v>16280</v>
      </c>
      <c r="AN8" s="401" t="n">
        <v>13770</v>
      </c>
      <c r="AO8" s="72" t="n">
        <v>0</v>
      </c>
      <c r="AP8" s="495" t="n">
        <f aca="false">(AM8*100)/(AM8+AQ8)</f>
        <v>54.1763727121464</v>
      </c>
      <c r="AQ8" s="74" t="n">
        <f aca="false">AN8+AO8</f>
        <v>13770</v>
      </c>
    </row>
    <row r="9" customFormat="false" ht="26.25" hidden="false" customHeight="true" outlineLevel="0" collapsed="false">
      <c r="B9" s="75" t="s">
        <v>48</v>
      </c>
      <c r="C9" s="96" t="n">
        <v>1350</v>
      </c>
      <c r="D9" s="394" t="n">
        <v>2530</v>
      </c>
      <c r="E9" s="96"/>
      <c r="F9" s="96" t="n">
        <v>2520</v>
      </c>
      <c r="G9" s="96" t="n">
        <v>400</v>
      </c>
      <c r="H9" s="58" t="n">
        <v>2920</v>
      </c>
      <c r="I9" s="95"/>
      <c r="J9" s="650"/>
      <c r="K9" s="95" t="n">
        <v>0</v>
      </c>
      <c r="L9" s="95"/>
      <c r="M9" s="394"/>
      <c r="N9" s="96" t="n">
        <v>160</v>
      </c>
      <c r="O9" s="95"/>
      <c r="P9" s="58" t="n">
        <v>1900</v>
      </c>
      <c r="Q9" s="58"/>
      <c r="R9" s="96" t="n">
        <f aca="false">SUM(AF9:AI9)</f>
        <v>0</v>
      </c>
      <c r="S9" s="79" t="n">
        <v>80</v>
      </c>
      <c r="T9" s="659" t="n">
        <f aca="false">SUM(V9:AE9)</f>
        <v>0</v>
      </c>
      <c r="U9" s="660"/>
      <c r="V9" s="661"/>
      <c r="W9" s="374"/>
      <c r="X9" s="374"/>
      <c r="Y9" s="374"/>
      <c r="Z9" s="374"/>
      <c r="AA9" s="374"/>
      <c r="AB9" s="374"/>
      <c r="AC9" s="374"/>
      <c r="AD9" s="374"/>
      <c r="AE9" s="662"/>
      <c r="AF9" s="663"/>
      <c r="AG9" s="471"/>
      <c r="AH9" s="471"/>
      <c r="AI9" s="664"/>
      <c r="AJ9" s="67"/>
      <c r="AK9" s="665"/>
      <c r="AL9" s="666"/>
      <c r="AM9" s="86" t="n">
        <f aca="false">SUM(C9:S9)+T9+U9+AJ9+AK9+AL9</f>
        <v>11860</v>
      </c>
      <c r="AN9" s="667" t="n">
        <v>13750</v>
      </c>
      <c r="AO9" s="88" t="n">
        <v>0</v>
      </c>
      <c r="AP9" s="496" t="n">
        <f aca="false">(AM9*100)/(AM9+AQ9)</f>
        <v>46.3100351425225</v>
      </c>
      <c r="AQ9" s="90" t="n">
        <f aca="false">AN9+AO9</f>
        <v>13750</v>
      </c>
    </row>
    <row r="10" customFormat="false" ht="26.25" hidden="false" customHeight="true" outlineLevel="0" collapsed="false">
      <c r="B10" s="91" t="s">
        <v>49</v>
      </c>
      <c r="C10" s="96" t="n">
        <v>2450</v>
      </c>
      <c r="D10" s="394" t="n">
        <v>2530</v>
      </c>
      <c r="E10" s="96"/>
      <c r="F10" s="96" t="n">
        <v>3080</v>
      </c>
      <c r="G10" s="96" t="n">
        <v>260</v>
      </c>
      <c r="H10" s="58" t="n">
        <v>3960</v>
      </c>
      <c r="I10" s="95"/>
      <c r="J10" s="650"/>
      <c r="K10" s="95" t="n">
        <v>90</v>
      </c>
      <c r="L10" s="95"/>
      <c r="M10" s="394" t="n">
        <v>60</v>
      </c>
      <c r="N10" s="96" t="n">
        <v>420</v>
      </c>
      <c r="O10" s="95"/>
      <c r="P10" s="58" t="n">
        <v>1620</v>
      </c>
      <c r="Q10" s="58"/>
      <c r="R10" s="96" t="n">
        <f aca="false">SUM(AF10:AI10)</f>
        <v>0</v>
      </c>
      <c r="S10" s="79" t="n">
        <v>290</v>
      </c>
      <c r="T10" s="659" t="n">
        <f aca="false">SUM(V10:AE10)</f>
        <v>0</v>
      </c>
      <c r="U10" s="660"/>
      <c r="V10" s="661"/>
      <c r="W10" s="374"/>
      <c r="X10" s="374"/>
      <c r="Y10" s="374"/>
      <c r="Z10" s="374"/>
      <c r="AA10" s="374"/>
      <c r="AB10" s="374"/>
      <c r="AC10" s="374"/>
      <c r="AD10" s="374"/>
      <c r="AE10" s="662"/>
      <c r="AF10" s="663"/>
      <c r="AG10" s="471"/>
      <c r="AH10" s="471"/>
      <c r="AI10" s="664"/>
      <c r="AJ10" s="67"/>
      <c r="AK10" s="665"/>
      <c r="AL10" s="666"/>
      <c r="AM10" s="86" t="n">
        <f aca="false">SUM(C10:S10)+T10+U10+AJ10+AK10+AL10</f>
        <v>14760</v>
      </c>
      <c r="AN10" s="667" t="n">
        <v>13410</v>
      </c>
      <c r="AO10" s="88" t="n">
        <v>0</v>
      </c>
      <c r="AP10" s="496" t="n">
        <f aca="false">(AM10*100)/(AM10+AQ10)</f>
        <v>52.3961661341853</v>
      </c>
      <c r="AQ10" s="90" t="n">
        <f aca="false">AN10+AO10</f>
        <v>13410</v>
      </c>
    </row>
    <row r="11" customFormat="false" ht="26.25" hidden="false" customHeight="true" outlineLevel="0" collapsed="false">
      <c r="B11" s="91" t="s">
        <v>50</v>
      </c>
      <c r="C11" s="96" t="n">
        <v>2270</v>
      </c>
      <c r="D11" s="394" t="n">
        <v>2530</v>
      </c>
      <c r="E11" s="96"/>
      <c r="F11" s="96" t="n">
        <v>2060</v>
      </c>
      <c r="G11" s="96" t="n">
        <v>760</v>
      </c>
      <c r="H11" s="58" t="n">
        <v>2700</v>
      </c>
      <c r="I11" s="95"/>
      <c r="J11" s="650"/>
      <c r="K11" s="95" t="n">
        <v>0</v>
      </c>
      <c r="L11" s="95"/>
      <c r="M11" s="394"/>
      <c r="N11" s="96" t="n">
        <v>230</v>
      </c>
      <c r="O11" s="95"/>
      <c r="P11" s="58" t="n">
        <v>2100</v>
      </c>
      <c r="Q11" s="58"/>
      <c r="R11" s="96" t="n">
        <f aca="false">SUM(AF11:AI11)</f>
        <v>0</v>
      </c>
      <c r="S11" s="544" t="n">
        <v>0</v>
      </c>
      <c r="T11" s="659" t="n">
        <f aca="false">SUM(V11:AE11)</f>
        <v>0</v>
      </c>
      <c r="U11" s="660"/>
      <c r="V11" s="661"/>
      <c r="W11" s="374"/>
      <c r="X11" s="374"/>
      <c r="Y11" s="374"/>
      <c r="Z11" s="374"/>
      <c r="AA11" s="374"/>
      <c r="AB11" s="374"/>
      <c r="AC11" s="374"/>
      <c r="AD11" s="374"/>
      <c r="AE11" s="662"/>
      <c r="AF11" s="663"/>
      <c r="AG11" s="471"/>
      <c r="AH11" s="471"/>
      <c r="AI11" s="664"/>
      <c r="AJ11" s="67"/>
      <c r="AK11" s="665"/>
      <c r="AL11" s="666"/>
      <c r="AM11" s="86" t="n">
        <f aca="false">SUM(C11:S11)+T11+U11+AJ11+AK11+AL11</f>
        <v>12650</v>
      </c>
      <c r="AN11" s="381" t="n">
        <v>12870</v>
      </c>
      <c r="AO11" s="88" t="n">
        <v>0</v>
      </c>
      <c r="AP11" s="496" t="n">
        <f aca="false">(AM11*100)/(AM11+AQ11)</f>
        <v>49.5689655172414</v>
      </c>
      <c r="AQ11" s="90" t="n">
        <f aca="false">AN11+AO11</f>
        <v>12870</v>
      </c>
    </row>
    <row r="12" customFormat="false" ht="26.25" hidden="false" customHeight="true" outlineLevel="0" collapsed="false">
      <c r="B12" s="92" t="s">
        <v>51</v>
      </c>
      <c r="C12" s="668" t="n">
        <v>2200</v>
      </c>
      <c r="D12" s="394" t="n">
        <v>2530</v>
      </c>
      <c r="E12" s="668"/>
      <c r="F12" s="668" t="n">
        <v>2180</v>
      </c>
      <c r="G12" s="96" t="n">
        <v>420</v>
      </c>
      <c r="H12" s="58" t="n">
        <v>2660</v>
      </c>
      <c r="I12" s="95"/>
      <c r="J12" s="650"/>
      <c r="K12" s="669" t="n">
        <v>200</v>
      </c>
      <c r="L12" s="669"/>
      <c r="M12" s="394" t="n">
        <v>100</v>
      </c>
      <c r="N12" s="668" t="n">
        <v>200</v>
      </c>
      <c r="O12" s="669"/>
      <c r="P12" s="58" t="n">
        <v>2720</v>
      </c>
      <c r="Q12" s="58"/>
      <c r="R12" s="96" t="n">
        <f aca="false">SUM(AF12:AI12)</f>
        <v>170</v>
      </c>
      <c r="S12" s="79" t="n">
        <v>450</v>
      </c>
      <c r="T12" s="659" t="n">
        <f aca="false">SUM(V12:AE12)</f>
        <v>0</v>
      </c>
      <c r="U12" s="660"/>
      <c r="V12" s="661"/>
      <c r="W12" s="374"/>
      <c r="X12" s="374"/>
      <c r="Y12" s="374"/>
      <c r="Z12" s="374"/>
      <c r="AA12" s="374"/>
      <c r="AB12" s="374"/>
      <c r="AC12" s="374"/>
      <c r="AD12" s="374"/>
      <c r="AE12" s="662"/>
      <c r="AF12" s="663"/>
      <c r="AG12" s="471" t="n">
        <v>170</v>
      </c>
      <c r="AH12" s="471"/>
      <c r="AI12" s="664"/>
      <c r="AJ12" s="67"/>
      <c r="AK12" s="665"/>
      <c r="AL12" s="666"/>
      <c r="AM12" s="86" t="n">
        <f aca="false">SUM(C12:S12)+T12+U12+AJ12+AK12+AL12</f>
        <v>13830</v>
      </c>
      <c r="AN12" s="381" t="n">
        <v>18510</v>
      </c>
      <c r="AO12" s="88" t="n">
        <v>0</v>
      </c>
      <c r="AP12" s="496" t="n">
        <f aca="false">(AM12*100)/(AM12+AQ12)</f>
        <v>42.7643784786642</v>
      </c>
      <c r="AQ12" s="90" t="n">
        <f aca="false">AN12+AO12</f>
        <v>18510</v>
      </c>
    </row>
    <row r="13" customFormat="false" ht="26.25" hidden="false" customHeight="true" outlineLevel="0" collapsed="false">
      <c r="B13" s="75" t="s">
        <v>52</v>
      </c>
      <c r="C13" s="96" t="n">
        <v>3240</v>
      </c>
      <c r="D13" s="394" t="n">
        <v>2530</v>
      </c>
      <c r="E13" s="96"/>
      <c r="F13" s="96" t="n">
        <v>760</v>
      </c>
      <c r="G13" s="96" t="n">
        <v>360</v>
      </c>
      <c r="H13" s="58" t="n">
        <v>5200</v>
      </c>
      <c r="I13" s="95"/>
      <c r="J13" s="670"/>
      <c r="K13" s="95" t="n">
        <v>290</v>
      </c>
      <c r="L13" s="95"/>
      <c r="M13" s="96" t="n">
        <v>110</v>
      </c>
      <c r="N13" s="96" t="n">
        <v>140</v>
      </c>
      <c r="O13" s="95"/>
      <c r="P13" s="58" t="n">
        <v>2500</v>
      </c>
      <c r="Q13" s="58"/>
      <c r="R13" s="96" t="n">
        <f aca="false">SUM(AF13:AI13)</f>
        <v>120</v>
      </c>
      <c r="S13" s="544" t="n">
        <v>0</v>
      </c>
      <c r="T13" s="659" t="n">
        <f aca="false">SUM(V13:AE13)</f>
        <v>0</v>
      </c>
      <c r="U13" s="660"/>
      <c r="V13" s="661"/>
      <c r="W13" s="374"/>
      <c r="X13" s="374"/>
      <c r="Y13" s="374"/>
      <c r="Z13" s="374"/>
      <c r="AA13" s="374"/>
      <c r="AB13" s="374"/>
      <c r="AC13" s="374"/>
      <c r="AD13" s="374"/>
      <c r="AE13" s="662"/>
      <c r="AF13" s="663"/>
      <c r="AG13" s="471" t="n">
        <v>120</v>
      </c>
      <c r="AH13" s="471"/>
      <c r="AI13" s="664"/>
      <c r="AJ13" s="67"/>
      <c r="AK13" s="665"/>
      <c r="AL13" s="666"/>
      <c r="AM13" s="86" t="n">
        <f aca="false">SUM(C13:S13)+T13+U13+AJ13+AK13+AL13</f>
        <v>15250</v>
      </c>
      <c r="AN13" s="671" t="n">
        <v>21760</v>
      </c>
      <c r="AO13" s="102" t="n">
        <v>0</v>
      </c>
      <c r="AP13" s="497" t="n">
        <f aca="false">(AM13*100)/(AM13+AQ13)</f>
        <v>41.205079708187</v>
      </c>
      <c r="AQ13" s="104" t="n">
        <f aca="false">AN13+AO13</f>
        <v>21760</v>
      </c>
    </row>
    <row r="14" customFormat="false" ht="26.25" hidden="false" customHeight="true" outlineLevel="0" collapsed="false">
      <c r="B14" s="91" t="s">
        <v>53</v>
      </c>
      <c r="C14" s="96" t="n">
        <v>3810</v>
      </c>
      <c r="D14" s="394" t="n">
        <v>2530</v>
      </c>
      <c r="E14" s="96"/>
      <c r="F14" s="96" t="n">
        <v>1820</v>
      </c>
      <c r="G14" s="96" t="n">
        <v>850</v>
      </c>
      <c r="H14" s="58" t="n">
        <v>3570</v>
      </c>
      <c r="I14" s="95"/>
      <c r="J14" s="670"/>
      <c r="K14" s="95" t="n">
        <v>110</v>
      </c>
      <c r="L14" s="95"/>
      <c r="M14" s="96" t="n">
        <v>190</v>
      </c>
      <c r="N14" s="96" t="n">
        <v>250</v>
      </c>
      <c r="O14" s="95"/>
      <c r="P14" s="58" t="n">
        <v>2060</v>
      </c>
      <c r="Q14" s="58"/>
      <c r="R14" s="96" t="n">
        <f aca="false">SUM(AF14:AI14)</f>
        <v>70</v>
      </c>
      <c r="S14" s="79" t="n">
        <v>190</v>
      </c>
      <c r="T14" s="659" t="n">
        <f aca="false">SUM(V14:AE14)</f>
        <v>0</v>
      </c>
      <c r="U14" s="660"/>
      <c r="V14" s="661"/>
      <c r="W14" s="374"/>
      <c r="X14" s="374"/>
      <c r="Y14" s="374"/>
      <c r="Z14" s="374"/>
      <c r="AA14" s="374"/>
      <c r="AB14" s="374"/>
      <c r="AC14" s="374"/>
      <c r="AD14" s="374"/>
      <c r="AE14" s="662"/>
      <c r="AF14" s="663"/>
      <c r="AG14" s="471" t="n">
        <v>70</v>
      </c>
      <c r="AH14" s="471"/>
      <c r="AI14" s="664"/>
      <c r="AJ14" s="106"/>
      <c r="AK14" s="672"/>
      <c r="AL14" s="666"/>
      <c r="AM14" s="86" t="n">
        <f aca="false">SUM(C14:S14)+T14+U14+AJ14+AK14+AL14</f>
        <v>15450</v>
      </c>
      <c r="AN14" s="87" t="n">
        <v>16690</v>
      </c>
      <c r="AO14" s="88" t="n">
        <v>0</v>
      </c>
      <c r="AP14" s="496" t="n">
        <f aca="false">(AM14*100)/(AM14+AQ14)</f>
        <v>48.070939639079</v>
      </c>
      <c r="AQ14" s="90" t="n">
        <f aca="false">AN14+AO14</f>
        <v>16690</v>
      </c>
    </row>
    <row r="15" customFormat="false" ht="26.25" hidden="false" customHeight="true" outlineLevel="0" collapsed="false">
      <c r="B15" s="75" t="s">
        <v>54</v>
      </c>
      <c r="C15" s="96" t="n">
        <v>2170</v>
      </c>
      <c r="D15" s="394" t="n">
        <v>2530</v>
      </c>
      <c r="E15" s="96"/>
      <c r="F15" s="96" t="n">
        <v>3320</v>
      </c>
      <c r="G15" s="96" t="n">
        <v>760</v>
      </c>
      <c r="H15" s="58" t="n">
        <v>5500</v>
      </c>
      <c r="I15" s="95"/>
      <c r="J15" s="670"/>
      <c r="K15" s="95" t="n">
        <v>0</v>
      </c>
      <c r="L15" s="108"/>
      <c r="M15" s="96" t="n">
        <v>0</v>
      </c>
      <c r="N15" s="96" t="n">
        <v>0</v>
      </c>
      <c r="O15" s="108"/>
      <c r="P15" s="58" t="n">
        <v>2130</v>
      </c>
      <c r="Q15" s="58"/>
      <c r="R15" s="96" t="n">
        <f aca="false">SUM(AF15:AI15)</f>
        <v>0</v>
      </c>
      <c r="S15" s="79"/>
      <c r="T15" s="659" t="n">
        <f aca="false">SUM(V15:AE15)</f>
        <v>0</v>
      </c>
      <c r="U15" s="660"/>
      <c r="V15" s="661"/>
      <c r="W15" s="374"/>
      <c r="X15" s="374"/>
      <c r="Y15" s="374"/>
      <c r="Z15" s="374"/>
      <c r="AA15" s="374"/>
      <c r="AB15" s="374"/>
      <c r="AC15" s="374"/>
      <c r="AD15" s="374"/>
      <c r="AE15" s="662"/>
      <c r="AF15" s="663"/>
      <c r="AG15" s="471"/>
      <c r="AH15" s="471"/>
      <c r="AI15" s="664"/>
      <c r="AJ15" s="106"/>
      <c r="AK15" s="672"/>
      <c r="AL15" s="666"/>
      <c r="AM15" s="86" t="n">
        <f aca="false">SUM(C15:S15)+T15+U15+AJ15+AK15+AL15</f>
        <v>16410</v>
      </c>
      <c r="AN15" s="87" t="n">
        <v>13700</v>
      </c>
      <c r="AO15" s="88" t="n">
        <v>0</v>
      </c>
      <c r="AP15" s="496" t="n">
        <f aca="false">(AM15*100)/(AM15+AQ15)</f>
        <v>54.5001660577881</v>
      </c>
      <c r="AQ15" s="90" t="n">
        <f aca="false">AN15+AO15</f>
        <v>13700</v>
      </c>
    </row>
    <row r="16" customFormat="false" ht="26.25" hidden="false" customHeight="true" outlineLevel="0" collapsed="false">
      <c r="B16" s="91" t="s">
        <v>55</v>
      </c>
      <c r="C16" s="96" t="n">
        <v>3080</v>
      </c>
      <c r="D16" s="394" t="n">
        <v>2530</v>
      </c>
      <c r="E16" s="96"/>
      <c r="F16" s="96" t="n">
        <v>2180</v>
      </c>
      <c r="G16" s="96" t="n">
        <v>590</v>
      </c>
      <c r="H16" s="58" t="n">
        <v>3530</v>
      </c>
      <c r="I16" s="95"/>
      <c r="J16" s="670"/>
      <c r="K16" s="95" t="n">
        <v>0</v>
      </c>
      <c r="L16" s="108"/>
      <c r="M16" s="96" t="n">
        <v>110</v>
      </c>
      <c r="N16" s="96" t="n">
        <v>110</v>
      </c>
      <c r="O16" s="108"/>
      <c r="P16" s="58" t="n">
        <v>2600</v>
      </c>
      <c r="Q16" s="58"/>
      <c r="R16" s="96" t="n">
        <f aca="false">SUM(AF16:AI16)</f>
        <v>50</v>
      </c>
      <c r="S16" s="79" t="n">
        <v>400</v>
      </c>
      <c r="T16" s="659" t="n">
        <f aca="false">SUM(V16:AE16)</f>
        <v>0</v>
      </c>
      <c r="U16" s="660"/>
      <c r="V16" s="661"/>
      <c r="W16" s="374"/>
      <c r="X16" s="374"/>
      <c r="Y16" s="374"/>
      <c r="Z16" s="374"/>
      <c r="AA16" s="374"/>
      <c r="AB16" s="374"/>
      <c r="AC16" s="374"/>
      <c r="AD16" s="374"/>
      <c r="AE16" s="662"/>
      <c r="AF16" s="663"/>
      <c r="AG16" s="471" t="n">
        <v>50</v>
      </c>
      <c r="AH16" s="471"/>
      <c r="AI16" s="664"/>
      <c r="AJ16" s="106"/>
      <c r="AK16" s="672"/>
      <c r="AL16" s="666"/>
      <c r="AM16" s="86" t="n">
        <f aca="false">SUM(C16:S16)+T16+U16+AJ16+AK16+AL16</f>
        <v>15180</v>
      </c>
      <c r="AN16" s="87" t="n">
        <v>16460</v>
      </c>
      <c r="AO16" s="88" t="n">
        <v>0</v>
      </c>
      <c r="AP16" s="496" t="n">
        <f aca="false">(AM16*100)/(AM16+AQ16)</f>
        <v>47.9772439949431</v>
      </c>
      <c r="AQ16" s="90" t="n">
        <f aca="false">AN16+AO16</f>
        <v>16460</v>
      </c>
    </row>
    <row r="17" customFormat="false" ht="26.25" hidden="false" customHeight="true" outlineLevel="0" collapsed="false">
      <c r="B17" s="91" t="s">
        <v>56</v>
      </c>
      <c r="C17" s="96" t="n">
        <v>1440</v>
      </c>
      <c r="D17" s="394" t="n">
        <v>2530</v>
      </c>
      <c r="E17" s="96"/>
      <c r="F17" s="96" t="n">
        <v>1860</v>
      </c>
      <c r="G17" s="96" t="n">
        <v>880</v>
      </c>
      <c r="H17" s="58" t="n">
        <v>2600</v>
      </c>
      <c r="I17" s="95"/>
      <c r="J17" s="670"/>
      <c r="K17" s="95" t="n">
        <v>10</v>
      </c>
      <c r="L17" s="108"/>
      <c r="M17" s="96" t="n">
        <v>20</v>
      </c>
      <c r="N17" s="96" t="n">
        <v>220</v>
      </c>
      <c r="O17" s="108"/>
      <c r="P17" s="58" t="n">
        <v>2610</v>
      </c>
      <c r="Q17" s="58"/>
      <c r="R17" s="96" t="n">
        <f aca="false">SUM(AF17:AI17)</f>
        <v>70</v>
      </c>
      <c r="S17" s="79" t="n">
        <v>20</v>
      </c>
      <c r="T17" s="659" t="n">
        <f aca="false">SUM(V17:AE17)</f>
        <v>0</v>
      </c>
      <c r="U17" s="660"/>
      <c r="V17" s="661"/>
      <c r="W17" s="374"/>
      <c r="X17" s="374"/>
      <c r="Y17" s="374"/>
      <c r="Z17" s="374"/>
      <c r="AA17" s="374"/>
      <c r="AB17" s="374"/>
      <c r="AC17" s="374"/>
      <c r="AD17" s="374"/>
      <c r="AE17" s="662"/>
      <c r="AF17" s="663"/>
      <c r="AG17" s="471" t="n">
        <v>70</v>
      </c>
      <c r="AH17" s="471"/>
      <c r="AI17" s="664"/>
      <c r="AJ17" s="106"/>
      <c r="AK17" s="672"/>
      <c r="AL17" s="666"/>
      <c r="AM17" s="86" t="n">
        <f aca="false">SUM(C17:S17)+T17+U17+AJ17+AK17+AL17</f>
        <v>12260</v>
      </c>
      <c r="AN17" s="87" t="n">
        <v>16960</v>
      </c>
      <c r="AO17" s="88" t="n">
        <v>0</v>
      </c>
      <c r="AP17" s="496" t="n">
        <f aca="false">(AM17*100)/(AM17+AQ17)</f>
        <v>41.9575633127995</v>
      </c>
      <c r="AQ17" s="90" t="n">
        <f aca="false">AN17+AO17</f>
        <v>16960</v>
      </c>
    </row>
    <row r="18" customFormat="false" ht="26.25" hidden="false" customHeight="true" outlineLevel="0" collapsed="false">
      <c r="B18" s="75" t="s">
        <v>57</v>
      </c>
      <c r="C18" s="96" t="n">
        <v>4240</v>
      </c>
      <c r="D18" s="394" t="n">
        <v>2530</v>
      </c>
      <c r="E18" s="96"/>
      <c r="F18" s="96" t="n">
        <v>2080</v>
      </c>
      <c r="G18" s="96" t="n">
        <v>640</v>
      </c>
      <c r="H18" s="58" t="n">
        <v>3080</v>
      </c>
      <c r="I18" s="95"/>
      <c r="J18" s="670"/>
      <c r="K18" s="95" t="n">
        <v>0</v>
      </c>
      <c r="L18" s="108"/>
      <c r="M18" s="96" t="n">
        <v>20</v>
      </c>
      <c r="N18" s="96" t="n">
        <v>330</v>
      </c>
      <c r="O18" s="108"/>
      <c r="P18" s="58" t="n">
        <v>3180</v>
      </c>
      <c r="Q18" s="58"/>
      <c r="R18" s="96" t="n">
        <f aca="false">SUM(AF18:AI18)</f>
        <v>80</v>
      </c>
      <c r="S18" s="79" t="n">
        <v>20</v>
      </c>
      <c r="T18" s="659" t="n">
        <f aca="false">SUM(V18:AE18)</f>
        <v>0</v>
      </c>
      <c r="U18" s="660"/>
      <c r="V18" s="661"/>
      <c r="W18" s="374"/>
      <c r="X18" s="374"/>
      <c r="Y18" s="374"/>
      <c r="Z18" s="374"/>
      <c r="AA18" s="374"/>
      <c r="AB18" s="374"/>
      <c r="AC18" s="374"/>
      <c r="AD18" s="374"/>
      <c r="AE18" s="662"/>
      <c r="AF18" s="663"/>
      <c r="AG18" s="471" t="n">
        <v>80</v>
      </c>
      <c r="AH18" s="471"/>
      <c r="AI18" s="664"/>
      <c r="AJ18" s="673"/>
      <c r="AK18" s="674"/>
      <c r="AL18" s="675"/>
      <c r="AM18" s="86" t="n">
        <f aca="false">SUM(C18:S18)+T18+U18+AJ18+AK18+AL18</f>
        <v>16200</v>
      </c>
      <c r="AN18" s="87" t="n">
        <v>15500</v>
      </c>
      <c r="AO18" s="88" t="n">
        <v>0</v>
      </c>
      <c r="AP18" s="496" t="n">
        <f aca="false">(AM18*100)/(AM18+AQ18)</f>
        <v>51.1041009463722</v>
      </c>
      <c r="AQ18" s="90" t="n">
        <f aca="false">AN18+AO18</f>
        <v>15500</v>
      </c>
    </row>
    <row r="19" customFormat="false" ht="26.25" hidden="false" customHeight="true" outlineLevel="0" collapsed="false">
      <c r="B19" s="109" t="s">
        <v>58</v>
      </c>
      <c r="C19" s="349" t="n">
        <v>2140</v>
      </c>
      <c r="D19" s="394" t="n">
        <v>2530</v>
      </c>
      <c r="E19" s="349"/>
      <c r="F19" s="349" t="n">
        <v>1960</v>
      </c>
      <c r="G19" s="349" t="n">
        <v>680</v>
      </c>
      <c r="H19" s="112" t="n">
        <v>2880</v>
      </c>
      <c r="I19" s="307"/>
      <c r="J19" s="676"/>
      <c r="K19" s="307" t="n">
        <v>50</v>
      </c>
      <c r="L19" s="307"/>
      <c r="M19" s="349" t="n">
        <v>10</v>
      </c>
      <c r="N19" s="349" t="n">
        <v>80</v>
      </c>
      <c r="O19" s="307"/>
      <c r="P19" s="112" t="n">
        <v>1670</v>
      </c>
      <c r="Q19" s="112"/>
      <c r="R19" s="349" t="n">
        <f aca="false">SUM(AF19:AI19)</f>
        <v>220</v>
      </c>
      <c r="S19" s="677" t="n">
        <v>160</v>
      </c>
      <c r="T19" s="678" t="n">
        <f aca="false">SUM(V19:AE19)</f>
        <v>0</v>
      </c>
      <c r="U19" s="679"/>
      <c r="V19" s="680"/>
      <c r="W19" s="681"/>
      <c r="X19" s="681"/>
      <c r="Y19" s="681"/>
      <c r="Z19" s="681"/>
      <c r="AA19" s="681"/>
      <c r="AB19" s="681"/>
      <c r="AC19" s="681"/>
      <c r="AD19" s="681"/>
      <c r="AE19" s="682"/>
      <c r="AF19" s="683"/>
      <c r="AG19" s="479" t="n">
        <v>220</v>
      </c>
      <c r="AH19" s="479"/>
      <c r="AI19" s="684"/>
      <c r="AJ19" s="118"/>
      <c r="AK19" s="119"/>
      <c r="AL19" s="685"/>
      <c r="AM19" s="658" t="n">
        <f aca="false">SUM(C19:S19)+T19+U19+AJ19+AK19+AL19</f>
        <v>12380</v>
      </c>
      <c r="AN19" s="121" t="n">
        <v>17240</v>
      </c>
      <c r="AO19" s="122" t="n">
        <v>0</v>
      </c>
      <c r="AP19" s="498" t="n">
        <f aca="false">(AM19*100)/(AM19+AQ19)</f>
        <v>41.7960837272114</v>
      </c>
      <c r="AQ19" s="124" t="n">
        <f aca="false">AN19+AO19</f>
        <v>17240</v>
      </c>
    </row>
    <row r="20" customFormat="false" ht="26.25" hidden="false" customHeight="true" outlineLevel="0" collapsed="false">
      <c r="B20" s="125" t="s">
        <v>59</v>
      </c>
      <c r="C20" s="126" t="n">
        <f aca="false">SUM(C8:C19)</f>
        <v>30830</v>
      </c>
      <c r="D20" s="126" t="n">
        <f aca="false">SUM(D8:D19)</f>
        <v>30360</v>
      </c>
      <c r="E20" s="127" t="n">
        <f aca="false">SUM(E8:E19)</f>
        <v>0</v>
      </c>
      <c r="F20" s="127" t="n">
        <f aca="false">SUM(F8:F19)</f>
        <v>26080</v>
      </c>
      <c r="G20" s="127" t="n">
        <f aca="false">SUM(G8:G19)</f>
        <v>7020</v>
      </c>
      <c r="H20" s="128" t="n">
        <f aca="false">SUM(H8:H19)</f>
        <v>44440</v>
      </c>
      <c r="I20" s="129" t="n">
        <f aca="false">SUM(I8:I19)</f>
        <v>0</v>
      </c>
      <c r="J20" s="128" t="n">
        <f aca="false">SUM(J8:J19)</f>
        <v>0</v>
      </c>
      <c r="K20" s="129" t="n">
        <f aca="false">SUM(K8:K19)</f>
        <v>790</v>
      </c>
      <c r="L20" s="129" t="n">
        <f aca="false">SUM(L8:L19)</f>
        <v>0</v>
      </c>
      <c r="M20" s="127" t="n">
        <f aca="false">SUM(M8:M19)</f>
        <v>870</v>
      </c>
      <c r="N20" s="127" t="n">
        <f aca="false">SUM(N8:N19)</f>
        <v>2330</v>
      </c>
      <c r="O20" s="129" t="n">
        <f aca="false">SUM(O8:O19)</f>
        <v>0</v>
      </c>
      <c r="P20" s="128" t="n">
        <f aca="false">SUM(P8:P19)</f>
        <v>27290</v>
      </c>
      <c r="Q20" s="128" t="n">
        <f aca="false">SUM(Q8:Q19)</f>
        <v>0</v>
      </c>
      <c r="R20" s="127" t="n">
        <f aca="false">SUM(R8:R19)</f>
        <v>780</v>
      </c>
      <c r="S20" s="130" t="n">
        <f aca="false">SUM(S8:S19)</f>
        <v>1720</v>
      </c>
      <c r="T20" s="688" t="n">
        <f aca="false">SUM(T8:T19)</f>
        <v>0</v>
      </c>
      <c r="U20" s="689" t="n">
        <f aca="false">SUM(U8:U19)</f>
        <v>0</v>
      </c>
      <c r="V20" s="690" t="n">
        <f aca="false">SUM(V8:V19)</f>
        <v>0</v>
      </c>
      <c r="W20" s="691" t="n">
        <f aca="false">SUM(W8:W19)</f>
        <v>0</v>
      </c>
      <c r="X20" s="691" t="n">
        <f aca="false">SUM(X8:X19)</f>
        <v>0</v>
      </c>
      <c r="Y20" s="691" t="n">
        <f aca="false">SUM(Y8:Y19)</f>
        <v>0</v>
      </c>
      <c r="Z20" s="691" t="n">
        <f aca="false">SUM(Z8:Z19)</f>
        <v>0</v>
      </c>
      <c r="AA20" s="691" t="n">
        <f aca="false">SUM(AA8:AA19)</f>
        <v>0</v>
      </c>
      <c r="AB20" s="691" t="n">
        <f aca="false">SUM(AB8:AB19)</f>
        <v>0</v>
      </c>
      <c r="AC20" s="691" t="n">
        <f aca="false">SUM(AC8:AC19)</f>
        <v>0</v>
      </c>
      <c r="AD20" s="691" t="n">
        <f aca="false">SUM(AD8:AD19)</f>
        <v>0</v>
      </c>
      <c r="AE20" s="691" t="n">
        <f aca="false">SUM(AE8:AE19)</f>
        <v>0</v>
      </c>
      <c r="AF20" s="135" t="n">
        <f aca="false">SUM(AF8:AF19)</f>
        <v>0</v>
      </c>
      <c r="AG20" s="134" t="n">
        <f aca="false">SUM(AG8:AG19)</f>
        <v>78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692" t="n">
        <f aca="false">SUM(AL8:AL19)</f>
        <v>0</v>
      </c>
      <c r="AM20" s="139" t="n">
        <f aca="false">SUM(C20:S20)+T20+U20+AJ20+AK20+AL20</f>
        <v>172510</v>
      </c>
      <c r="AN20" s="140" t="n">
        <f aca="false">SUM(AN8:AN19)</f>
        <v>190620</v>
      </c>
      <c r="AO20" s="141" t="n">
        <f aca="false">SUM(AO8:AO19)</f>
        <v>0</v>
      </c>
      <c r="AP20" s="437" t="n">
        <f aca="false">(AM20*100)/(AM20+AQ20)</f>
        <v>47.506402665712</v>
      </c>
      <c r="AQ20" s="143" t="n">
        <f aca="false">AN20+AO20</f>
        <v>190620</v>
      </c>
    </row>
    <row r="21" customFormat="false" ht="36" hidden="false" customHeight="true" outlineLevel="0" collapsed="false">
      <c r="B21" s="415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55"/>
      <c r="U21" s="154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127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49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 - VARISELLA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77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126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37</f>
        <v>0</v>
      </c>
      <c r="D29" s="191"/>
      <c r="E29" s="192" t="n">
        <f aca="false">Foglio2!E37</f>
        <v>580.317344993534</v>
      </c>
      <c r="F29" s="192" t="n">
        <f aca="false">Foglio2!F37</f>
        <v>180.801694372975</v>
      </c>
      <c r="G29" s="193" t="n">
        <f aca="false">Foglio2!G37</f>
        <v>0</v>
      </c>
      <c r="H29" s="193" t="n">
        <f aca="false">Foglio2!H37</f>
        <v>72.49796701905</v>
      </c>
      <c r="I29" s="193" t="n">
        <f aca="false">Foglio2!I37</f>
        <v>0</v>
      </c>
      <c r="J29" s="95" t="n">
        <v>0</v>
      </c>
      <c r="K29" s="192" t="n">
        <f aca="false">Foglio2!K37</f>
        <v>127.133563515657</v>
      </c>
      <c r="L29" s="192" t="n">
        <f aca="false">Foglio2!L37</f>
        <v>65.3754182608348</v>
      </c>
      <c r="M29" s="192" t="n">
        <f aca="false">Foglio2!M37</f>
        <v>901.401557063443</v>
      </c>
      <c r="N29" s="192" t="n">
        <f aca="false">Foglio2!N37</f>
        <v>0</v>
      </c>
      <c r="O29" s="192" t="n">
        <f aca="false">Foglio2!O37</f>
        <v>0</v>
      </c>
      <c r="P29" s="193" t="n">
        <f aca="false">Foglio2!P37</f>
        <v>0</v>
      </c>
      <c r="Q29" s="193" t="n">
        <f aca="false">Foglio2!Q37</f>
        <v>0</v>
      </c>
      <c r="R29" s="192" t="n">
        <f aca="false">SUM(AF29:AI29)</f>
        <v>258.789909748977</v>
      </c>
      <c r="S29" s="194" t="n">
        <f aca="false">Foglio2!T37</f>
        <v>1518.25860184235</v>
      </c>
      <c r="T29" s="195" t="n">
        <f aca="false">SUM(V29:AE29)</f>
        <v>115.490614960074</v>
      </c>
      <c r="U29" s="196" t="n">
        <f aca="false">Foglio2!V37</f>
        <v>877.982216415821</v>
      </c>
      <c r="V29" s="197" t="n">
        <f aca="false">Foglio2!W37</f>
        <v>3.11638316025222</v>
      </c>
      <c r="W29" s="198" t="n">
        <f aca="false">Foglio2!X37</f>
        <v>2.33907456040953</v>
      </c>
      <c r="X29" s="198" t="n">
        <f aca="false">Foglio2!Y37</f>
        <v>7.9184441363497</v>
      </c>
      <c r="Y29" s="198" t="n">
        <f aca="false">Foglio2!Z37</f>
        <v>1.51124805033794</v>
      </c>
      <c r="Z29" s="198" t="n">
        <f aca="false">Foglio2!AA37</f>
        <v>7.45377467905563</v>
      </c>
      <c r="AA29" s="198" t="n">
        <f aca="false">Foglio2!AB37</f>
        <v>44.8098629570874</v>
      </c>
      <c r="AB29" s="198" t="n">
        <f aca="false">Foglio2!AC37</f>
        <v>3.63204711183395</v>
      </c>
      <c r="AC29" s="198" t="n">
        <f aca="false">Foglio2!AD37</f>
        <v>1.99831695839388</v>
      </c>
      <c r="AD29" s="198" t="n">
        <f aca="false">Foglio2!AE37</f>
        <v>10.1417087704798</v>
      </c>
      <c r="AE29" s="199" t="n">
        <f aca="false">Foglio2!AF37</f>
        <v>32.5697545758735</v>
      </c>
      <c r="AF29" s="200" t="n">
        <f aca="false">Foglio2!AG37</f>
        <v>75.0524575740205</v>
      </c>
      <c r="AG29" s="192" t="n">
        <f aca="false">Foglio2!AH37</f>
        <v>110.500779864823</v>
      </c>
      <c r="AH29" s="192" t="n">
        <f aca="false">Foglio2!AI37</f>
        <v>71.4447162491835</v>
      </c>
      <c r="AI29" s="194" t="n">
        <f aca="false">Foglio2!AJ37</f>
        <v>1.79195606094944</v>
      </c>
      <c r="AJ29" s="201"/>
      <c r="AK29" s="202"/>
      <c r="AL29" s="203"/>
      <c r="AM29" s="204" t="n">
        <f aca="false">SUM(C29:S29)+T29+U29+AJ29+AK29+AL29</f>
        <v>4698.04888819271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/>
      <c r="E30" s="200" t="n">
        <f aca="false">E29</f>
        <v>580.317344993534</v>
      </c>
      <c r="F30" s="200" t="n">
        <f aca="false">F29</f>
        <v>180.801694372975</v>
      </c>
      <c r="G30" s="191" t="n">
        <f aca="false">G29</f>
        <v>0</v>
      </c>
      <c r="H30" s="191" t="n">
        <f aca="false">H29</f>
        <v>72.49796701905</v>
      </c>
      <c r="I30" s="191" t="n">
        <f aca="false">I29</f>
        <v>0</v>
      </c>
      <c r="J30" s="95"/>
      <c r="K30" s="200" t="n">
        <f aca="false">K29</f>
        <v>127.133563515657</v>
      </c>
      <c r="L30" s="200" t="n">
        <f aca="false">L29</f>
        <v>65.3754182608348</v>
      </c>
      <c r="M30" s="200" t="n">
        <f aca="false">M29</f>
        <v>901.401557063443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258.789909748977</v>
      </c>
      <c r="S30" s="196" t="n">
        <f aca="false">S29</f>
        <v>1518.25860184235</v>
      </c>
      <c r="T30" s="195" t="n">
        <f aca="false">SUM(V30:AE30)</f>
        <v>115.490614960074</v>
      </c>
      <c r="U30" s="196" t="n">
        <f aca="false">U29</f>
        <v>877.982216415821</v>
      </c>
      <c r="V30" s="197" t="n">
        <f aca="false">V29</f>
        <v>3.11638316025222</v>
      </c>
      <c r="W30" s="209" t="n">
        <f aca="false">W29</f>
        <v>2.33907456040953</v>
      </c>
      <c r="X30" s="209" t="n">
        <f aca="false">X29</f>
        <v>7.9184441363497</v>
      </c>
      <c r="Y30" s="209" t="n">
        <f aca="false">Y29</f>
        <v>1.51124805033794</v>
      </c>
      <c r="Z30" s="209" t="n">
        <f aca="false">Z29</f>
        <v>7.45377467905563</v>
      </c>
      <c r="AA30" s="209" t="n">
        <f aca="false">AA29</f>
        <v>44.8098629570874</v>
      </c>
      <c r="AB30" s="209" t="n">
        <f aca="false">AB29</f>
        <v>3.63204711183395</v>
      </c>
      <c r="AC30" s="209" t="n">
        <f aca="false">AC29</f>
        <v>1.99831695839388</v>
      </c>
      <c r="AD30" s="209" t="n">
        <f aca="false">AD29</f>
        <v>10.1417087704798</v>
      </c>
      <c r="AE30" s="210" t="n">
        <f aca="false">AE29</f>
        <v>32.5697545758735</v>
      </c>
      <c r="AF30" s="200" t="n">
        <f aca="false">AF29</f>
        <v>75.0524575740205</v>
      </c>
      <c r="AG30" s="200" t="n">
        <f aca="false">AG29</f>
        <v>110.500779864823</v>
      </c>
      <c r="AH30" s="200" t="n">
        <f aca="false">AH29</f>
        <v>71.4447162491835</v>
      </c>
      <c r="AI30" s="196" t="n">
        <f aca="false">AI29</f>
        <v>1.79195606094944</v>
      </c>
      <c r="AJ30" s="201"/>
      <c r="AK30" s="202"/>
      <c r="AL30" s="203"/>
      <c r="AM30" s="204" t="n">
        <f aca="false">SUM(C30:S30)+T30+U30+AJ30+AK30+AL30</f>
        <v>4698.04888819271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/>
      <c r="E31" s="200" t="n">
        <f aca="false">E30</f>
        <v>580.317344993534</v>
      </c>
      <c r="F31" s="200" t="n">
        <f aca="false">F30</f>
        <v>180.801694372975</v>
      </c>
      <c r="G31" s="191" t="n">
        <f aca="false">G30</f>
        <v>0</v>
      </c>
      <c r="H31" s="191" t="n">
        <f aca="false">H30</f>
        <v>72.49796701905</v>
      </c>
      <c r="I31" s="191" t="n">
        <f aca="false">I30</f>
        <v>0</v>
      </c>
      <c r="J31" s="95"/>
      <c r="K31" s="200" t="n">
        <f aca="false">K30</f>
        <v>127.133563515657</v>
      </c>
      <c r="L31" s="200" t="n">
        <f aca="false">L30</f>
        <v>65.3754182608348</v>
      </c>
      <c r="M31" s="200" t="n">
        <f aca="false">M30</f>
        <v>901.401557063443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258.789909748977</v>
      </c>
      <c r="S31" s="196" t="n">
        <f aca="false">S30</f>
        <v>1518.25860184235</v>
      </c>
      <c r="T31" s="195" t="n">
        <f aca="false">SUM(V31:AE31)</f>
        <v>115.490614960074</v>
      </c>
      <c r="U31" s="196" t="n">
        <f aca="false">U30</f>
        <v>877.982216415821</v>
      </c>
      <c r="V31" s="197" t="n">
        <f aca="false">V30</f>
        <v>3.11638316025222</v>
      </c>
      <c r="W31" s="209" t="n">
        <f aca="false">W30</f>
        <v>2.33907456040953</v>
      </c>
      <c r="X31" s="209" t="n">
        <f aca="false">X30</f>
        <v>7.9184441363497</v>
      </c>
      <c r="Y31" s="209" t="n">
        <f aca="false">Y30</f>
        <v>1.51124805033794</v>
      </c>
      <c r="Z31" s="209" t="n">
        <f aca="false">Z30</f>
        <v>7.45377467905563</v>
      </c>
      <c r="AA31" s="209" t="n">
        <f aca="false">AA30</f>
        <v>44.8098629570874</v>
      </c>
      <c r="AB31" s="209" t="n">
        <f aca="false">AB30</f>
        <v>3.63204711183395</v>
      </c>
      <c r="AC31" s="209" t="n">
        <f aca="false">AC30</f>
        <v>1.99831695839388</v>
      </c>
      <c r="AD31" s="209" t="n">
        <f aca="false">AD30</f>
        <v>10.1417087704798</v>
      </c>
      <c r="AE31" s="210" t="n">
        <f aca="false">AE30</f>
        <v>32.5697545758735</v>
      </c>
      <c r="AF31" s="200" t="n">
        <f aca="false">AF30</f>
        <v>75.0524575740205</v>
      </c>
      <c r="AG31" s="200" t="n">
        <f aca="false">AG30</f>
        <v>110.500779864823</v>
      </c>
      <c r="AH31" s="200" t="n">
        <f aca="false">AH30</f>
        <v>71.4447162491835</v>
      </c>
      <c r="AI31" s="196" t="n">
        <f aca="false">AI30</f>
        <v>1.79195606094944</v>
      </c>
      <c r="AJ31" s="201"/>
      <c r="AK31" s="202"/>
      <c r="AL31" s="203"/>
      <c r="AM31" s="204" t="n">
        <f aca="false">SUM(C31:S31)+T31+U31+AJ31+AK31+AL31</f>
        <v>4698.04888819271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/>
      <c r="E32" s="200" t="n">
        <f aca="false">E31</f>
        <v>580.317344993534</v>
      </c>
      <c r="F32" s="200" t="n">
        <f aca="false">F31</f>
        <v>180.801694372975</v>
      </c>
      <c r="G32" s="191" t="n">
        <f aca="false">G31</f>
        <v>0</v>
      </c>
      <c r="H32" s="191" t="n">
        <f aca="false">H31</f>
        <v>72.49796701905</v>
      </c>
      <c r="I32" s="191" t="n">
        <f aca="false">I31</f>
        <v>0</v>
      </c>
      <c r="J32" s="95"/>
      <c r="K32" s="200" t="n">
        <f aca="false">K31</f>
        <v>127.133563515657</v>
      </c>
      <c r="L32" s="200" t="n">
        <f aca="false">L31</f>
        <v>65.3754182608348</v>
      </c>
      <c r="M32" s="200" t="n">
        <f aca="false">M31</f>
        <v>901.401557063443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258.789909748977</v>
      </c>
      <c r="S32" s="196" t="n">
        <f aca="false">S31</f>
        <v>1518.25860184235</v>
      </c>
      <c r="T32" s="195" t="n">
        <f aca="false">SUM(V32:AE32)</f>
        <v>115.490614960074</v>
      </c>
      <c r="U32" s="196" t="n">
        <f aca="false">U31</f>
        <v>877.982216415821</v>
      </c>
      <c r="V32" s="197" t="n">
        <f aca="false">V31</f>
        <v>3.11638316025222</v>
      </c>
      <c r="W32" s="209" t="n">
        <f aca="false">W31</f>
        <v>2.33907456040953</v>
      </c>
      <c r="X32" s="209" t="n">
        <f aca="false">X31</f>
        <v>7.9184441363497</v>
      </c>
      <c r="Y32" s="209" t="n">
        <f aca="false">Y31</f>
        <v>1.51124805033794</v>
      </c>
      <c r="Z32" s="209" t="n">
        <f aca="false">Z31</f>
        <v>7.45377467905563</v>
      </c>
      <c r="AA32" s="209" t="n">
        <f aca="false">AA31</f>
        <v>44.8098629570874</v>
      </c>
      <c r="AB32" s="209" t="n">
        <f aca="false">AB31</f>
        <v>3.63204711183395</v>
      </c>
      <c r="AC32" s="209" t="n">
        <f aca="false">AC31</f>
        <v>1.99831695839388</v>
      </c>
      <c r="AD32" s="209" t="n">
        <f aca="false">AD31</f>
        <v>10.1417087704798</v>
      </c>
      <c r="AE32" s="210" t="n">
        <f aca="false">AE31</f>
        <v>32.5697545758735</v>
      </c>
      <c r="AF32" s="200" t="n">
        <f aca="false">AF31</f>
        <v>75.0524575740205</v>
      </c>
      <c r="AG32" s="200" t="n">
        <f aca="false">AG31</f>
        <v>110.500779864823</v>
      </c>
      <c r="AH32" s="200" t="n">
        <f aca="false">AH31</f>
        <v>71.4447162491835</v>
      </c>
      <c r="AI32" s="196" t="n">
        <f aca="false">AI31</f>
        <v>1.79195606094944</v>
      </c>
      <c r="AJ32" s="201"/>
      <c r="AK32" s="202"/>
      <c r="AL32" s="203"/>
      <c r="AM32" s="204" t="n">
        <f aca="false">SUM(C32:S32)+T32+U32+AJ32+AK32+AL32</f>
        <v>4698.04888819271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/>
      <c r="E33" s="200" t="n">
        <f aca="false">E32</f>
        <v>580.317344993534</v>
      </c>
      <c r="F33" s="200" t="n">
        <f aca="false">F32</f>
        <v>180.801694372975</v>
      </c>
      <c r="G33" s="191" t="n">
        <f aca="false">G32</f>
        <v>0</v>
      </c>
      <c r="H33" s="191" t="n">
        <f aca="false">H32</f>
        <v>72.49796701905</v>
      </c>
      <c r="I33" s="191" t="n">
        <f aca="false">I32</f>
        <v>0</v>
      </c>
      <c r="J33" s="95"/>
      <c r="K33" s="200" t="n">
        <f aca="false">K32</f>
        <v>127.133563515657</v>
      </c>
      <c r="L33" s="200" t="n">
        <f aca="false">L32</f>
        <v>65.3754182608348</v>
      </c>
      <c r="M33" s="200" t="n">
        <f aca="false">M32</f>
        <v>901.401557063443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258.789909748977</v>
      </c>
      <c r="S33" s="196" t="n">
        <f aca="false">S32</f>
        <v>1518.25860184235</v>
      </c>
      <c r="T33" s="195" t="n">
        <f aca="false">SUM(V33:AE33)</f>
        <v>115.490614960074</v>
      </c>
      <c r="U33" s="196" t="n">
        <f aca="false">U32</f>
        <v>877.982216415821</v>
      </c>
      <c r="V33" s="197" t="n">
        <f aca="false">V32</f>
        <v>3.11638316025222</v>
      </c>
      <c r="W33" s="209" t="n">
        <f aca="false">W32</f>
        <v>2.33907456040953</v>
      </c>
      <c r="X33" s="209" t="n">
        <f aca="false">X32</f>
        <v>7.9184441363497</v>
      </c>
      <c r="Y33" s="209" t="n">
        <f aca="false">Y32</f>
        <v>1.51124805033794</v>
      </c>
      <c r="Z33" s="209" t="n">
        <f aca="false">Z32</f>
        <v>7.45377467905563</v>
      </c>
      <c r="AA33" s="209" t="n">
        <f aca="false">AA32</f>
        <v>44.8098629570874</v>
      </c>
      <c r="AB33" s="209" t="n">
        <f aca="false">AB32</f>
        <v>3.63204711183395</v>
      </c>
      <c r="AC33" s="209" t="n">
        <f aca="false">AC32</f>
        <v>1.99831695839388</v>
      </c>
      <c r="AD33" s="209" t="n">
        <f aca="false">AD32</f>
        <v>10.1417087704798</v>
      </c>
      <c r="AE33" s="210" t="n">
        <f aca="false">AE32</f>
        <v>32.5697545758735</v>
      </c>
      <c r="AF33" s="200" t="n">
        <f aca="false">AF32</f>
        <v>75.0524575740205</v>
      </c>
      <c r="AG33" s="200" t="n">
        <f aca="false">AG32</f>
        <v>110.500779864823</v>
      </c>
      <c r="AH33" s="200" t="n">
        <f aca="false">AH32</f>
        <v>71.4447162491835</v>
      </c>
      <c r="AI33" s="196" t="n">
        <f aca="false">AI32</f>
        <v>1.79195606094944</v>
      </c>
      <c r="AJ33" s="201"/>
      <c r="AK33" s="202"/>
      <c r="AL33" s="203"/>
      <c r="AM33" s="204" t="n">
        <f aca="false">SUM(C33:S33)+T33+U33+AJ33+AK33+AL33</f>
        <v>4698.04888819271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/>
      <c r="E34" s="200" t="n">
        <f aca="false">E33</f>
        <v>580.317344993534</v>
      </c>
      <c r="F34" s="200" t="n">
        <f aca="false">F33</f>
        <v>180.801694372975</v>
      </c>
      <c r="G34" s="191" t="n">
        <f aca="false">G33</f>
        <v>0</v>
      </c>
      <c r="H34" s="191" t="n">
        <f aca="false">H33</f>
        <v>72.49796701905</v>
      </c>
      <c r="I34" s="191" t="n">
        <f aca="false">I33</f>
        <v>0</v>
      </c>
      <c r="J34" s="95"/>
      <c r="K34" s="200" t="n">
        <f aca="false">K33</f>
        <v>127.133563515657</v>
      </c>
      <c r="L34" s="200" t="n">
        <f aca="false">L33</f>
        <v>65.3754182608348</v>
      </c>
      <c r="M34" s="200" t="n">
        <f aca="false">M33</f>
        <v>901.401557063443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258.789909748977</v>
      </c>
      <c r="S34" s="196" t="n">
        <f aca="false">S33</f>
        <v>1518.25860184235</v>
      </c>
      <c r="T34" s="195" t="n">
        <f aca="false">SUM(V34:AE34)</f>
        <v>115.490614960074</v>
      </c>
      <c r="U34" s="196" t="n">
        <f aca="false">U33</f>
        <v>877.982216415821</v>
      </c>
      <c r="V34" s="197" t="n">
        <f aca="false">V33</f>
        <v>3.11638316025222</v>
      </c>
      <c r="W34" s="209" t="n">
        <f aca="false">W33</f>
        <v>2.33907456040953</v>
      </c>
      <c r="X34" s="209" t="n">
        <f aca="false">X33</f>
        <v>7.9184441363497</v>
      </c>
      <c r="Y34" s="209" t="n">
        <f aca="false">Y33</f>
        <v>1.51124805033794</v>
      </c>
      <c r="Z34" s="209" t="n">
        <f aca="false">Z33</f>
        <v>7.45377467905563</v>
      </c>
      <c r="AA34" s="209" t="n">
        <f aca="false">AA33</f>
        <v>44.8098629570874</v>
      </c>
      <c r="AB34" s="209" t="n">
        <f aca="false">AB33</f>
        <v>3.63204711183395</v>
      </c>
      <c r="AC34" s="209" t="n">
        <f aca="false">AC33</f>
        <v>1.99831695839388</v>
      </c>
      <c r="AD34" s="209" t="n">
        <f aca="false">AD33</f>
        <v>10.1417087704798</v>
      </c>
      <c r="AE34" s="210" t="n">
        <f aca="false">AE33</f>
        <v>32.5697545758735</v>
      </c>
      <c r="AF34" s="200" t="n">
        <f aca="false">AF33</f>
        <v>75.0524575740205</v>
      </c>
      <c r="AG34" s="200" t="n">
        <f aca="false">AG33</f>
        <v>110.500779864823</v>
      </c>
      <c r="AH34" s="200" t="n">
        <f aca="false">AH33</f>
        <v>71.4447162491835</v>
      </c>
      <c r="AI34" s="196" t="n">
        <f aca="false">AI33</f>
        <v>1.79195606094944</v>
      </c>
      <c r="AJ34" s="201"/>
      <c r="AK34" s="202"/>
      <c r="AL34" s="203"/>
      <c r="AM34" s="204" t="n">
        <f aca="false">SUM(C34:S34)+T34+U34+AJ34+AK34+AL34</f>
        <v>4698.04888819271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/>
      <c r="E35" s="200" t="n">
        <f aca="false">E34</f>
        <v>580.317344993534</v>
      </c>
      <c r="F35" s="200" t="n">
        <f aca="false">F34</f>
        <v>180.801694372975</v>
      </c>
      <c r="G35" s="191" t="n">
        <f aca="false">G34</f>
        <v>0</v>
      </c>
      <c r="H35" s="191" t="n">
        <f aca="false">H34</f>
        <v>72.49796701905</v>
      </c>
      <c r="I35" s="191" t="n">
        <f aca="false">I34</f>
        <v>0</v>
      </c>
      <c r="J35" s="95"/>
      <c r="K35" s="200" t="n">
        <f aca="false">K34</f>
        <v>127.133563515657</v>
      </c>
      <c r="L35" s="200" t="n">
        <f aca="false">L34</f>
        <v>65.3754182608348</v>
      </c>
      <c r="M35" s="200" t="n">
        <f aca="false">M34</f>
        <v>901.401557063443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258.789909748977</v>
      </c>
      <c r="S35" s="196" t="n">
        <f aca="false">S34</f>
        <v>1518.25860184235</v>
      </c>
      <c r="T35" s="195" t="n">
        <f aca="false">SUM(V35:AE35)</f>
        <v>115.490614960074</v>
      </c>
      <c r="U35" s="196" t="n">
        <f aca="false">U34</f>
        <v>877.982216415821</v>
      </c>
      <c r="V35" s="197" t="n">
        <f aca="false">V34</f>
        <v>3.11638316025222</v>
      </c>
      <c r="W35" s="209" t="n">
        <f aca="false">W34</f>
        <v>2.33907456040953</v>
      </c>
      <c r="X35" s="209" t="n">
        <f aca="false">X34</f>
        <v>7.9184441363497</v>
      </c>
      <c r="Y35" s="209" t="n">
        <f aca="false">Y34</f>
        <v>1.51124805033794</v>
      </c>
      <c r="Z35" s="209" t="n">
        <f aca="false">Z34</f>
        <v>7.45377467905563</v>
      </c>
      <c r="AA35" s="209" t="n">
        <f aca="false">AA34</f>
        <v>44.8098629570874</v>
      </c>
      <c r="AB35" s="209" t="n">
        <f aca="false">AB34</f>
        <v>3.63204711183395</v>
      </c>
      <c r="AC35" s="209" t="n">
        <f aca="false">AC34</f>
        <v>1.99831695839388</v>
      </c>
      <c r="AD35" s="209" t="n">
        <f aca="false">AD34</f>
        <v>10.1417087704798</v>
      </c>
      <c r="AE35" s="210" t="n">
        <f aca="false">AE34</f>
        <v>32.5697545758735</v>
      </c>
      <c r="AF35" s="200" t="n">
        <f aca="false">AF34</f>
        <v>75.0524575740205</v>
      </c>
      <c r="AG35" s="200" t="n">
        <f aca="false">AG34</f>
        <v>110.500779864823</v>
      </c>
      <c r="AH35" s="200" t="n">
        <f aca="false">AH34</f>
        <v>71.4447162491835</v>
      </c>
      <c r="AI35" s="196" t="n">
        <f aca="false">AI34</f>
        <v>1.79195606094944</v>
      </c>
      <c r="AJ35" s="201"/>
      <c r="AK35" s="202"/>
      <c r="AL35" s="203"/>
      <c r="AM35" s="204" t="n">
        <f aca="false">SUM(C35:S35)+T35+U35+AJ35+AK35+AL35</f>
        <v>4698.04888819271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/>
      <c r="E36" s="200" t="n">
        <f aca="false">E35</f>
        <v>580.317344993534</v>
      </c>
      <c r="F36" s="200" t="n">
        <f aca="false">F35</f>
        <v>180.801694372975</v>
      </c>
      <c r="G36" s="191" t="n">
        <f aca="false">G35</f>
        <v>0</v>
      </c>
      <c r="H36" s="191" t="n">
        <f aca="false">H35</f>
        <v>72.49796701905</v>
      </c>
      <c r="I36" s="191" t="n">
        <f aca="false">I35</f>
        <v>0</v>
      </c>
      <c r="J36" s="95"/>
      <c r="K36" s="200" t="n">
        <f aca="false">K35</f>
        <v>127.133563515657</v>
      </c>
      <c r="L36" s="200" t="n">
        <f aca="false">L35</f>
        <v>65.3754182608348</v>
      </c>
      <c r="M36" s="200" t="n">
        <f aca="false">M35</f>
        <v>901.401557063443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258.789909748977</v>
      </c>
      <c r="S36" s="196" t="n">
        <f aca="false">S35</f>
        <v>1518.25860184235</v>
      </c>
      <c r="T36" s="195" t="n">
        <f aca="false">SUM(V36:AE36)</f>
        <v>115.490614960074</v>
      </c>
      <c r="U36" s="196" t="n">
        <f aca="false">U35</f>
        <v>877.982216415821</v>
      </c>
      <c r="V36" s="197" t="n">
        <f aca="false">V35</f>
        <v>3.11638316025222</v>
      </c>
      <c r="W36" s="209" t="n">
        <f aca="false">W35</f>
        <v>2.33907456040953</v>
      </c>
      <c r="X36" s="209" t="n">
        <f aca="false">X35</f>
        <v>7.9184441363497</v>
      </c>
      <c r="Y36" s="209" t="n">
        <f aca="false">Y35</f>
        <v>1.51124805033794</v>
      </c>
      <c r="Z36" s="209" t="n">
        <f aca="false">Z35</f>
        <v>7.45377467905563</v>
      </c>
      <c r="AA36" s="209" t="n">
        <f aca="false">AA35</f>
        <v>44.8098629570874</v>
      </c>
      <c r="AB36" s="209" t="n">
        <f aca="false">AB35</f>
        <v>3.63204711183395</v>
      </c>
      <c r="AC36" s="209" t="n">
        <f aca="false">AC35</f>
        <v>1.99831695839388</v>
      </c>
      <c r="AD36" s="209" t="n">
        <f aca="false">AD35</f>
        <v>10.1417087704798</v>
      </c>
      <c r="AE36" s="210" t="n">
        <f aca="false">AE35</f>
        <v>32.5697545758735</v>
      </c>
      <c r="AF36" s="200" t="n">
        <f aca="false">AF35</f>
        <v>75.0524575740205</v>
      </c>
      <c r="AG36" s="200" t="n">
        <f aca="false">AG35</f>
        <v>110.500779864823</v>
      </c>
      <c r="AH36" s="200" t="n">
        <f aca="false">AH35</f>
        <v>71.4447162491835</v>
      </c>
      <c r="AI36" s="196" t="n">
        <f aca="false">AI35</f>
        <v>1.79195606094944</v>
      </c>
      <c r="AJ36" s="201"/>
      <c r="AK36" s="202"/>
      <c r="AL36" s="203"/>
      <c r="AM36" s="204" t="n">
        <f aca="false">SUM(C36:S36)+T36+U36+AJ36+AK36+AL36</f>
        <v>4698.04888819271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/>
      <c r="E37" s="200" t="n">
        <f aca="false">E36</f>
        <v>580.317344993534</v>
      </c>
      <c r="F37" s="200" t="n">
        <f aca="false">F36</f>
        <v>180.801694372975</v>
      </c>
      <c r="G37" s="191" t="n">
        <f aca="false">G36</f>
        <v>0</v>
      </c>
      <c r="H37" s="191" t="n">
        <f aca="false">H36</f>
        <v>72.49796701905</v>
      </c>
      <c r="I37" s="191" t="n">
        <f aca="false">I36</f>
        <v>0</v>
      </c>
      <c r="J37" s="95"/>
      <c r="K37" s="200" t="n">
        <f aca="false">K36</f>
        <v>127.133563515657</v>
      </c>
      <c r="L37" s="200" t="n">
        <f aca="false">L36</f>
        <v>65.3754182608348</v>
      </c>
      <c r="M37" s="200" t="n">
        <f aca="false">M36</f>
        <v>901.401557063443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258.789909748977</v>
      </c>
      <c r="S37" s="196" t="n">
        <f aca="false">S36</f>
        <v>1518.25860184235</v>
      </c>
      <c r="T37" s="195" t="n">
        <f aca="false">SUM(V37:AE37)</f>
        <v>115.490614960074</v>
      </c>
      <c r="U37" s="196" t="n">
        <f aca="false">U36</f>
        <v>877.982216415821</v>
      </c>
      <c r="V37" s="197" t="n">
        <f aca="false">V36</f>
        <v>3.11638316025222</v>
      </c>
      <c r="W37" s="209" t="n">
        <f aca="false">W36</f>
        <v>2.33907456040953</v>
      </c>
      <c r="X37" s="209" t="n">
        <f aca="false">X36</f>
        <v>7.9184441363497</v>
      </c>
      <c r="Y37" s="209" t="n">
        <f aca="false">Y36</f>
        <v>1.51124805033794</v>
      </c>
      <c r="Z37" s="209" t="n">
        <f aca="false">Z36</f>
        <v>7.45377467905563</v>
      </c>
      <c r="AA37" s="209" t="n">
        <f aca="false">AA36</f>
        <v>44.8098629570874</v>
      </c>
      <c r="AB37" s="209" t="n">
        <f aca="false">AB36</f>
        <v>3.63204711183395</v>
      </c>
      <c r="AC37" s="209" t="n">
        <f aca="false">AC36</f>
        <v>1.99831695839388</v>
      </c>
      <c r="AD37" s="209" t="n">
        <f aca="false">AD36</f>
        <v>10.1417087704798</v>
      </c>
      <c r="AE37" s="210" t="n">
        <f aca="false">AE36</f>
        <v>32.5697545758735</v>
      </c>
      <c r="AF37" s="200" t="n">
        <f aca="false">AF36</f>
        <v>75.0524575740205</v>
      </c>
      <c r="AG37" s="200" t="n">
        <f aca="false">AG36</f>
        <v>110.500779864823</v>
      </c>
      <c r="AH37" s="200" t="n">
        <f aca="false">AH36</f>
        <v>71.4447162491835</v>
      </c>
      <c r="AI37" s="196" t="n">
        <f aca="false">AI36</f>
        <v>1.79195606094944</v>
      </c>
      <c r="AJ37" s="201"/>
      <c r="AK37" s="202"/>
      <c r="AL37" s="203"/>
      <c r="AM37" s="204" t="n">
        <f aca="false">SUM(C37:S37)+T37+U37+AJ37+AK37+AL37</f>
        <v>4698.04888819271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f aca="false">C37</f>
        <v>0</v>
      </c>
      <c r="D38" s="191"/>
      <c r="E38" s="200" t="n">
        <f aca="false">E37</f>
        <v>580.317344993534</v>
      </c>
      <c r="F38" s="200" t="n">
        <f aca="false">F37</f>
        <v>180.801694372975</v>
      </c>
      <c r="G38" s="191" t="n">
        <f aca="false">G37</f>
        <v>0</v>
      </c>
      <c r="H38" s="191" t="n">
        <f aca="false">H37</f>
        <v>72.49796701905</v>
      </c>
      <c r="I38" s="191" t="n">
        <f aca="false">I37</f>
        <v>0</v>
      </c>
      <c r="J38" s="95"/>
      <c r="K38" s="200" t="n">
        <f aca="false">K37</f>
        <v>127.133563515657</v>
      </c>
      <c r="L38" s="200" t="n">
        <f aca="false">L37</f>
        <v>65.3754182608348</v>
      </c>
      <c r="M38" s="200" t="n">
        <f aca="false">M37</f>
        <v>901.401557063443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258.789909748977</v>
      </c>
      <c r="S38" s="196" t="n">
        <f aca="false">S37</f>
        <v>1518.25860184235</v>
      </c>
      <c r="T38" s="195" t="n">
        <f aca="false">SUM(V38:AE38)</f>
        <v>115.490614960074</v>
      </c>
      <c r="U38" s="196" t="n">
        <f aca="false">U37</f>
        <v>877.982216415821</v>
      </c>
      <c r="V38" s="197" t="n">
        <f aca="false">V37</f>
        <v>3.11638316025222</v>
      </c>
      <c r="W38" s="209" t="n">
        <f aca="false">W37</f>
        <v>2.33907456040953</v>
      </c>
      <c r="X38" s="209" t="n">
        <f aca="false">X37</f>
        <v>7.9184441363497</v>
      </c>
      <c r="Y38" s="209" t="n">
        <f aca="false">Y37</f>
        <v>1.51124805033794</v>
      </c>
      <c r="Z38" s="209" t="n">
        <f aca="false">Z37</f>
        <v>7.45377467905563</v>
      </c>
      <c r="AA38" s="209" t="n">
        <f aca="false">AA37</f>
        <v>44.8098629570874</v>
      </c>
      <c r="AB38" s="209" t="n">
        <f aca="false">AB37</f>
        <v>3.63204711183395</v>
      </c>
      <c r="AC38" s="209" t="n">
        <f aca="false">AC37</f>
        <v>1.99831695839388</v>
      </c>
      <c r="AD38" s="209" t="n">
        <f aca="false">AD37</f>
        <v>10.1417087704798</v>
      </c>
      <c r="AE38" s="210" t="n">
        <f aca="false">AE37</f>
        <v>32.5697545758735</v>
      </c>
      <c r="AF38" s="200" t="n">
        <f aca="false">AF37</f>
        <v>75.0524575740205</v>
      </c>
      <c r="AG38" s="200" t="n">
        <f aca="false">AG37</f>
        <v>110.500779864823</v>
      </c>
      <c r="AH38" s="200" t="n">
        <f aca="false">AH37</f>
        <v>71.4447162491835</v>
      </c>
      <c r="AI38" s="196" t="n">
        <f aca="false">AI37</f>
        <v>1.79195606094944</v>
      </c>
      <c r="AJ38" s="201"/>
      <c r="AK38" s="202"/>
      <c r="AL38" s="203"/>
      <c r="AM38" s="204" t="n">
        <f aca="false">SUM(C38:S38)+T38+U38+AJ38+AK38+AL38</f>
        <v>4698.04888819271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/>
      <c r="E39" s="200" t="n">
        <f aca="false">E38</f>
        <v>580.317344993534</v>
      </c>
      <c r="F39" s="200" t="n">
        <f aca="false">F38</f>
        <v>180.801694372975</v>
      </c>
      <c r="G39" s="191" t="n">
        <f aca="false">G38</f>
        <v>0</v>
      </c>
      <c r="H39" s="191" t="n">
        <f aca="false">H38</f>
        <v>72.49796701905</v>
      </c>
      <c r="I39" s="191" t="n">
        <f aca="false">I38</f>
        <v>0</v>
      </c>
      <c r="J39" s="95"/>
      <c r="K39" s="200" t="n">
        <f aca="false">K38</f>
        <v>127.133563515657</v>
      </c>
      <c r="L39" s="200" t="n">
        <f aca="false">L38</f>
        <v>65.3754182608348</v>
      </c>
      <c r="M39" s="200" t="n">
        <f aca="false">M38</f>
        <v>901.401557063443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258.789909748977</v>
      </c>
      <c r="S39" s="196" t="n">
        <f aca="false">S38</f>
        <v>1518.25860184235</v>
      </c>
      <c r="T39" s="195" t="n">
        <f aca="false">SUM(V39:AE39)</f>
        <v>115.490614960074</v>
      </c>
      <c r="U39" s="196" t="n">
        <f aca="false">U38</f>
        <v>877.982216415821</v>
      </c>
      <c r="V39" s="197" t="n">
        <f aca="false">V38</f>
        <v>3.11638316025222</v>
      </c>
      <c r="W39" s="209" t="n">
        <f aca="false">W38</f>
        <v>2.33907456040953</v>
      </c>
      <c r="X39" s="209" t="n">
        <f aca="false">X38</f>
        <v>7.9184441363497</v>
      </c>
      <c r="Y39" s="209" t="n">
        <f aca="false">Y38</f>
        <v>1.51124805033794</v>
      </c>
      <c r="Z39" s="209" t="n">
        <f aca="false">Z38</f>
        <v>7.45377467905563</v>
      </c>
      <c r="AA39" s="209" t="n">
        <f aca="false">AA38</f>
        <v>44.8098629570874</v>
      </c>
      <c r="AB39" s="209" t="n">
        <f aca="false">AB38</f>
        <v>3.63204711183395</v>
      </c>
      <c r="AC39" s="209" t="n">
        <f aca="false">AC38</f>
        <v>1.99831695839388</v>
      </c>
      <c r="AD39" s="209" t="n">
        <f aca="false">AD38</f>
        <v>10.1417087704798</v>
      </c>
      <c r="AE39" s="210" t="n">
        <f aca="false">AE38</f>
        <v>32.5697545758735</v>
      </c>
      <c r="AF39" s="200" t="n">
        <f aca="false">AF38</f>
        <v>75.0524575740205</v>
      </c>
      <c r="AG39" s="200" t="n">
        <f aca="false">AG38</f>
        <v>110.500779864823</v>
      </c>
      <c r="AH39" s="200" t="n">
        <f aca="false">AH38</f>
        <v>71.4447162491835</v>
      </c>
      <c r="AI39" s="196" t="n">
        <f aca="false">AI38</f>
        <v>1.79195606094944</v>
      </c>
      <c r="AJ39" s="201"/>
      <c r="AK39" s="202"/>
      <c r="AL39" s="203"/>
      <c r="AM39" s="204" t="n">
        <f aca="false">SUM(C39:S39)+T39+U39+AJ39+AK39+AL39</f>
        <v>4698.04888819271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 t="n">
        <f aca="false">C39</f>
        <v>0</v>
      </c>
      <c r="D40" s="191"/>
      <c r="E40" s="200" t="n">
        <f aca="false">E39</f>
        <v>580.317344993534</v>
      </c>
      <c r="F40" s="200" t="n">
        <f aca="false">F39</f>
        <v>180.801694372975</v>
      </c>
      <c r="G40" s="191" t="n">
        <f aca="false">G39</f>
        <v>0</v>
      </c>
      <c r="H40" s="191" t="n">
        <f aca="false">H39</f>
        <v>72.49796701905</v>
      </c>
      <c r="I40" s="191" t="n">
        <f aca="false">I39</f>
        <v>0</v>
      </c>
      <c r="J40" s="95"/>
      <c r="K40" s="200" t="n">
        <f aca="false">K39</f>
        <v>127.133563515657</v>
      </c>
      <c r="L40" s="200" t="n">
        <f aca="false">L39</f>
        <v>65.3754182608348</v>
      </c>
      <c r="M40" s="200" t="n">
        <f aca="false">M39</f>
        <v>901.401557063443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258.789909748977</v>
      </c>
      <c r="S40" s="196" t="n">
        <f aca="false">S39</f>
        <v>1518.25860184235</v>
      </c>
      <c r="T40" s="195" t="n">
        <f aca="false">SUM(V40:AE40)</f>
        <v>115.490614960074</v>
      </c>
      <c r="U40" s="196" t="n">
        <f aca="false">U39</f>
        <v>877.982216415821</v>
      </c>
      <c r="V40" s="197" t="n">
        <f aca="false">V39</f>
        <v>3.11638316025222</v>
      </c>
      <c r="W40" s="209" t="n">
        <f aca="false">W39</f>
        <v>2.33907456040953</v>
      </c>
      <c r="X40" s="209" t="n">
        <f aca="false">X39</f>
        <v>7.9184441363497</v>
      </c>
      <c r="Y40" s="209" t="n">
        <f aca="false">Y39</f>
        <v>1.51124805033794</v>
      </c>
      <c r="Z40" s="209" t="n">
        <f aca="false">Z39</f>
        <v>7.45377467905563</v>
      </c>
      <c r="AA40" s="209" t="n">
        <f aca="false">AA39</f>
        <v>44.8098629570874</v>
      </c>
      <c r="AB40" s="209" t="n">
        <f aca="false">AB39</f>
        <v>3.63204711183395</v>
      </c>
      <c r="AC40" s="209" t="n">
        <f aca="false">AC39</f>
        <v>1.99831695839388</v>
      </c>
      <c r="AD40" s="209" t="n">
        <f aca="false">AD39</f>
        <v>10.1417087704798</v>
      </c>
      <c r="AE40" s="210" t="n">
        <f aca="false">AE39</f>
        <v>32.5697545758735</v>
      </c>
      <c r="AF40" s="200" t="n">
        <f aca="false">AF39</f>
        <v>75.0524575740205</v>
      </c>
      <c r="AG40" s="200" t="n">
        <f aca="false">AG39</f>
        <v>110.500779864823</v>
      </c>
      <c r="AH40" s="200" t="n">
        <f aca="false">AH39</f>
        <v>71.4447162491835</v>
      </c>
      <c r="AI40" s="196" t="n">
        <f aca="false">AI39</f>
        <v>1.79195606094944</v>
      </c>
      <c r="AJ40" s="201"/>
      <c r="AK40" s="202"/>
      <c r="AL40" s="203"/>
      <c r="AM40" s="204" t="n">
        <f aca="false">SUM(C40:S40)+T40+U40+AJ40+AK40+AL40</f>
        <v>4698.04888819271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484" t="n">
        <f aca="false">SUM(C29:C40)</f>
        <v>0</v>
      </c>
      <c r="D41" s="221"/>
      <c r="E41" s="222" t="n">
        <f aca="false">SUM(E29:E40)</f>
        <v>6963.80813992241</v>
      </c>
      <c r="F41" s="222" t="n">
        <f aca="false">SUM(F29:F40)</f>
        <v>2169.6203324757</v>
      </c>
      <c r="G41" s="223" t="n">
        <f aca="false">SUM(G29:G40)</f>
        <v>0</v>
      </c>
      <c r="H41" s="223" t="n">
        <f aca="false">SUM(H29:H40)</f>
        <v>869.9756042286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1525.60276218789</v>
      </c>
      <c r="L41" s="222" t="n">
        <f aca="false">SUM(L29:L40)</f>
        <v>784.505019130017</v>
      </c>
      <c r="M41" s="222" t="n">
        <f aca="false">SUM(M29:M40)</f>
        <v>10816.8186847613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3105.47891698772</v>
      </c>
      <c r="S41" s="224" t="n">
        <f aca="false">SUM(S29:S40)</f>
        <v>18219.1032221082</v>
      </c>
      <c r="T41" s="225" t="n">
        <f aca="false">SUM(T29:T40)</f>
        <v>1385.88737952088</v>
      </c>
      <c r="U41" s="226" t="n">
        <f aca="false">SUM(U29:U40)</f>
        <v>10535.7865969899</v>
      </c>
      <c r="V41" s="227" t="n">
        <f aca="false">SUM(V29:V40)</f>
        <v>37.3965979230267</v>
      </c>
      <c r="W41" s="228" t="n">
        <f aca="false">SUM(W29:W40)</f>
        <v>28.0688947249144</v>
      </c>
      <c r="X41" s="228" t="n">
        <f aca="false">SUM(X29:X40)</f>
        <v>95.0213296361964</v>
      </c>
      <c r="Y41" s="228" t="n">
        <f aca="false">SUM(Y29:Y40)</f>
        <v>18.1349766040553</v>
      </c>
      <c r="Z41" s="228" t="n">
        <f aca="false">SUM(Z29:Z40)</f>
        <v>89.4452961486676</v>
      </c>
      <c r="AA41" s="228" t="n">
        <f aca="false">SUM(AA29:AA40)</f>
        <v>537.718355485049</v>
      </c>
      <c r="AB41" s="228" t="n">
        <f aca="false">SUM(AB29:AB40)</f>
        <v>43.5845653420074</v>
      </c>
      <c r="AC41" s="228" t="n">
        <f aca="false">SUM(AC29:AC40)</f>
        <v>23.9798035007265</v>
      </c>
      <c r="AD41" s="228" t="n">
        <f aca="false">SUM(AD29:AD40)</f>
        <v>121.700505245757</v>
      </c>
      <c r="AE41" s="229" t="n">
        <f aca="false">SUM(AE29:AE40)</f>
        <v>390.837054910482</v>
      </c>
      <c r="AF41" s="230" t="n">
        <f aca="false">SUM(AF29:AF40)</f>
        <v>900.629490888246</v>
      </c>
      <c r="AG41" s="231" t="n">
        <f aca="false">SUM(AG29:AG40)</f>
        <v>1326.00935837788</v>
      </c>
      <c r="AH41" s="231" t="n">
        <f aca="false">SUM(AH29:AH40)</f>
        <v>857.336594990202</v>
      </c>
      <c r="AI41" s="230" t="n">
        <f aca="false">SUM(AI29:AI40)</f>
        <v>21.5034727313932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C41:S41)+T41+U41+AJ41+AK41+AL41</f>
        <v>56376.5866583126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415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127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3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241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 - VARISELLA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.75" hidden="true" customHeight="false" outlineLevel="0" collapsed="false">
      <c r="B48" s="244" t="s">
        <v>177</v>
      </c>
      <c r="C48" s="245" t="s">
        <v>5</v>
      </c>
      <c r="D48" s="703" t="s">
        <v>6</v>
      </c>
      <c r="E48" s="246" t="s">
        <v>7</v>
      </c>
      <c r="F48" s="247" t="s">
        <v>8</v>
      </c>
      <c r="G48" s="248" t="s">
        <v>9</v>
      </c>
      <c r="H48" s="249" t="s">
        <v>10</v>
      </c>
      <c r="I48" s="247" t="s">
        <v>11</v>
      </c>
      <c r="J48" s="587" t="s">
        <v>12</v>
      </c>
      <c r="K48" s="246" t="s">
        <v>13</v>
      </c>
      <c r="L48" s="246" t="s">
        <v>14</v>
      </c>
      <c r="M48" s="251" t="s">
        <v>15</v>
      </c>
      <c r="N48" s="251" t="s">
        <v>16</v>
      </c>
      <c r="O48" s="717" t="s">
        <v>10</v>
      </c>
      <c r="P48" s="253" t="s">
        <v>17</v>
      </c>
      <c r="Q48" s="253" t="s">
        <v>18</v>
      </c>
      <c r="R48" s="254" t="s">
        <v>19</v>
      </c>
      <c r="S48" s="255" t="s">
        <v>20</v>
      </c>
      <c r="T48" s="256" t="s">
        <v>21</v>
      </c>
      <c r="U48" s="254" t="s">
        <v>22</v>
      </c>
      <c r="V48" s="596" t="s">
        <v>23</v>
      </c>
      <c r="W48" s="597" t="s">
        <v>24</v>
      </c>
      <c r="X48" s="597" t="s">
        <v>25</v>
      </c>
      <c r="Y48" s="597" t="s">
        <v>26</v>
      </c>
      <c r="Z48" s="597" t="s">
        <v>27</v>
      </c>
      <c r="AA48" s="597" t="s">
        <v>28</v>
      </c>
      <c r="AB48" s="597" t="s">
        <v>29</v>
      </c>
      <c r="AC48" s="597" t="s">
        <v>30</v>
      </c>
      <c r="AD48" s="597" t="s">
        <v>31</v>
      </c>
      <c r="AE48" s="597" t="s">
        <v>32</v>
      </c>
      <c r="AF48" s="609" t="s">
        <v>126</v>
      </c>
      <c r="AG48" s="25" t="s">
        <v>34</v>
      </c>
      <c r="AH48" s="171" t="s">
        <v>35</v>
      </c>
      <c r="AI48" s="610" t="s">
        <v>36</v>
      </c>
      <c r="AJ48" s="262" t="s">
        <v>37</v>
      </c>
      <c r="AK48" s="263" t="s">
        <v>38</v>
      </c>
      <c r="AL48" s="30" t="s">
        <v>39</v>
      </c>
      <c r="AM48" s="264" t="s">
        <v>40</v>
      </c>
      <c r="AN48" s="265" t="s">
        <v>41</v>
      </c>
      <c r="AO48" s="266" t="s">
        <v>42</v>
      </c>
      <c r="AP48" s="267" t="s">
        <v>43</v>
      </c>
      <c r="AQ48" s="268" t="s">
        <v>44</v>
      </c>
    </row>
    <row r="49" customFormat="false" ht="13.5" hidden="true" customHeight="false" outlineLevel="0" collapsed="false">
      <c r="B49" s="244"/>
      <c r="C49" s="269" t="s">
        <v>45</v>
      </c>
      <c r="D49" s="599" t="s">
        <v>45</v>
      </c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446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450" t="s">
        <v>45</v>
      </c>
      <c r="W49" s="451" t="s">
        <v>45</v>
      </c>
      <c r="X49" s="452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451" t="s">
        <v>45</v>
      </c>
      <c r="AG49" s="451" t="s">
        <v>45</v>
      </c>
      <c r="AH49" s="451" t="s">
        <v>45</v>
      </c>
      <c r="AI49" s="451" t="s">
        <v>45</v>
      </c>
      <c r="AJ49" s="450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</row>
    <row r="50" customFormat="false" ht="13.5" hidden="true" customHeight="true" outlineLevel="0" collapsed="false">
      <c r="B50" s="272" t="s">
        <v>47</v>
      </c>
      <c r="C50" s="273"/>
      <c r="D50" s="464"/>
      <c r="E50" s="463"/>
      <c r="F50" s="464"/>
      <c r="G50" s="463" t="n">
        <v>0</v>
      </c>
      <c r="H50" s="191"/>
      <c r="I50" s="191"/>
      <c r="J50" s="517" t="n">
        <v>0</v>
      </c>
      <c r="K50" s="192"/>
      <c r="L50" s="192"/>
      <c r="M50" s="291"/>
      <c r="N50" s="192"/>
      <c r="O50" s="192"/>
      <c r="P50" s="201"/>
      <c r="Q50" s="201"/>
      <c r="R50" s="465"/>
      <c r="S50" s="279"/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284"/>
      <c r="AG50" s="284"/>
      <c r="AH50" s="284"/>
      <c r="AI50" s="284"/>
      <c r="AJ50" s="193"/>
      <c r="AK50" s="193"/>
      <c r="AL50" s="286"/>
      <c r="AM50" s="287" t="n">
        <v>0</v>
      </c>
      <c r="AN50" s="205" t="n">
        <v>0</v>
      </c>
      <c r="AO50" s="206" t="n">
        <v>0</v>
      </c>
      <c r="AP50" s="207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1"/>
      <c r="D51" s="191"/>
      <c r="E51" s="290"/>
      <c r="F51" s="193"/>
      <c r="G51" s="290"/>
      <c r="H51" s="193"/>
      <c r="I51" s="193"/>
      <c r="J51" s="517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295"/>
      <c r="AG51" s="295"/>
      <c r="AH51" s="295"/>
      <c r="AI51" s="295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299" t="s">
        <v>49</v>
      </c>
      <c r="C52" s="201"/>
      <c r="D52" s="191"/>
      <c r="E52" s="290"/>
      <c r="F52" s="193"/>
      <c r="G52" s="290"/>
      <c r="H52" s="193"/>
      <c r="I52" s="193"/>
      <c r="J52" s="517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295"/>
      <c r="AG52" s="295"/>
      <c r="AH52" s="295"/>
      <c r="AI52" s="295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299" t="s">
        <v>50</v>
      </c>
      <c r="C53" s="201"/>
      <c r="D53" s="191"/>
      <c r="E53" s="290"/>
      <c r="F53" s="193"/>
      <c r="G53" s="290"/>
      <c r="H53" s="193"/>
      <c r="I53" s="193"/>
      <c r="J53" s="517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295"/>
      <c r="AG53" s="295"/>
      <c r="AH53" s="295"/>
      <c r="AI53" s="295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0" t="s">
        <v>51</v>
      </c>
      <c r="C54" s="201"/>
      <c r="D54" s="191"/>
      <c r="E54" s="290"/>
      <c r="F54" s="193"/>
      <c r="G54" s="290"/>
      <c r="H54" s="193"/>
      <c r="I54" s="193"/>
      <c r="J54" s="517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295"/>
      <c r="AG54" s="295"/>
      <c r="AH54" s="295"/>
      <c r="AI54" s="295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1" t="s">
        <v>52</v>
      </c>
      <c r="C55" s="201"/>
      <c r="D55" s="191"/>
      <c r="E55" s="290"/>
      <c r="F55" s="193"/>
      <c r="G55" s="290"/>
      <c r="H55" s="193"/>
      <c r="I55" s="193"/>
      <c r="J55" s="517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295"/>
      <c r="AG55" s="295"/>
      <c r="AH55" s="295"/>
      <c r="AI55" s="295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302" t="n">
        <f aca="false">AN55+AO55</f>
        <v>0</v>
      </c>
    </row>
    <row r="56" customFormat="false" ht="26.25" hidden="true" customHeight="true" outlineLevel="0" collapsed="false">
      <c r="B56" s="299" t="s">
        <v>53</v>
      </c>
      <c r="C56" s="201"/>
      <c r="D56" s="191"/>
      <c r="E56" s="290"/>
      <c r="F56" s="193"/>
      <c r="G56" s="290"/>
      <c r="H56" s="193"/>
      <c r="I56" s="193"/>
      <c r="J56" s="517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295"/>
      <c r="AG56" s="295"/>
      <c r="AH56" s="295"/>
      <c r="AI56" s="295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1"/>
      <c r="D57" s="191"/>
      <c r="E57" s="290"/>
      <c r="F57" s="193"/>
      <c r="G57" s="290"/>
      <c r="H57" s="193"/>
      <c r="I57" s="193"/>
      <c r="J57" s="517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295"/>
      <c r="AG57" s="295"/>
      <c r="AH57" s="295"/>
      <c r="AI57" s="295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299" t="s">
        <v>55</v>
      </c>
      <c r="C58" s="201"/>
      <c r="D58" s="191"/>
      <c r="E58" s="290"/>
      <c r="F58" s="193"/>
      <c r="G58" s="290"/>
      <c r="H58" s="193"/>
      <c r="I58" s="193"/>
      <c r="J58" s="517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295"/>
      <c r="AG58" s="295"/>
      <c r="AH58" s="295"/>
      <c r="AI58" s="295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299" t="s">
        <v>56</v>
      </c>
      <c r="C59" s="201"/>
      <c r="D59" s="191"/>
      <c r="E59" s="290"/>
      <c r="F59" s="193"/>
      <c r="G59" s="290"/>
      <c r="H59" s="193"/>
      <c r="I59" s="193"/>
      <c r="J59" s="517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295"/>
      <c r="AG59" s="295"/>
      <c r="AH59" s="295"/>
      <c r="AI59" s="295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1"/>
      <c r="D60" s="191"/>
      <c r="E60" s="290"/>
      <c r="F60" s="193"/>
      <c r="G60" s="290"/>
      <c r="H60" s="193"/>
      <c r="I60" s="193"/>
      <c r="J60" s="517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295"/>
      <c r="AG60" s="295"/>
      <c r="AH60" s="295"/>
      <c r="AI60" s="295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0" t="s">
        <v>58</v>
      </c>
      <c r="C61" s="303"/>
      <c r="D61" s="304"/>
      <c r="E61" s="305"/>
      <c r="F61" s="306"/>
      <c r="G61" s="305"/>
      <c r="H61" s="306"/>
      <c r="I61" s="306"/>
      <c r="J61" s="528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314"/>
      <c r="AG61" s="314"/>
      <c r="AH61" s="314"/>
      <c r="AI61" s="314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319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221" t="n">
        <f aca="false">SUM(C50:C61)</f>
        <v>0</v>
      </c>
      <c r="D62" s="484"/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223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230"/>
      <c r="AG62" s="230"/>
      <c r="AH62" s="230"/>
      <c r="AI62" s="230"/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26.25" hidden="true" customHeight="true" outlineLevel="0" collapsed="false">
      <c r="B63" s="326" t="s">
        <v>60</v>
      </c>
      <c r="C63" s="582" t="n">
        <v>0.83412037037037</v>
      </c>
      <c r="D63" s="582" t="s">
        <v>93</v>
      </c>
      <c r="E63" s="329" t="n">
        <v>0.834733796296296</v>
      </c>
      <c r="F63" s="329" t="s">
        <v>61</v>
      </c>
      <c r="G63" s="329" t="s">
        <v>62</v>
      </c>
      <c r="H63" s="329" t="n">
        <v>0.625775462962963</v>
      </c>
      <c r="I63" s="329"/>
      <c r="J63" s="329" t="s">
        <v>63</v>
      </c>
      <c r="K63" s="329" t="s">
        <v>64</v>
      </c>
      <c r="L63" s="329" t="s">
        <v>65</v>
      </c>
      <c r="M63" s="329" t="n">
        <v>0.834467592592593</v>
      </c>
      <c r="N63" s="329" t="n">
        <v>0.834155092592593</v>
      </c>
      <c r="O63" s="329" t="s">
        <v>94</v>
      </c>
      <c r="P63" s="329" t="s">
        <v>66</v>
      </c>
      <c r="Q63" s="329" t="s">
        <v>67</v>
      </c>
      <c r="R63" s="329"/>
      <c r="S63" s="331" t="n">
        <v>0.835497685185185</v>
      </c>
      <c r="T63" s="332"/>
      <c r="U63" s="333" t="n">
        <v>0.7090625</v>
      </c>
      <c r="V63" s="334" t="s">
        <v>95</v>
      </c>
      <c r="W63" s="331" t="n">
        <v>0.834398148148148</v>
      </c>
      <c r="X63" s="331" t="n">
        <v>0.543113425925926</v>
      </c>
      <c r="Y63" s="331" t="n">
        <v>0.335520833333333</v>
      </c>
      <c r="Z63" s="331" t="s">
        <v>96</v>
      </c>
      <c r="AA63" s="331" t="n">
        <v>0.334155092592593</v>
      </c>
      <c r="AB63" s="331" t="n">
        <v>0.625810185185185</v>
      </c>
      <c r="AC63" s="331" t="n">
        <v>0.834270833333333</v>
      </c>
      <c r="AD63" s="331" t="n">
        <v>0.670844907407407</v>
      </c>
      <c r="AE63" s="331" t="n">
        <v>0.667395833333333</v>
      </c>
      <c r="AF63" s="335" t="s">
        <v>127</v>
      </c>
      <c r="AG63" s="336" t="s">
        <v>77</v>
      </c>
      <c r="AH63" s="336" t="s">
        <v>78</v>
      </c>
      <c r="AI63" s="337" t="s">
        <v>79</v>
      </c>
      <c r="AJ63" s="334" t="n">
        <v>0.625763888888889</v>
      </c>
      <c r="AK63" s="338" t="n">
        <v>0.835439814814815</v>
      </c>
      <c r="AL63" s="339" t="n">
        <v>0.835451388888889</v>
      </c>
      <c r="AM63" s="340"/>
      <c r="AN63" s="341" t="n">
        <v>0.835428240740741</v>
      </c>
      <c r="AO63" s="338" t="n">
        <v>0.835497685185185</v>
      </c>
      <c r="AP63" s="623"/>
      <c r="AQ63" s="624"/>
    </row>
    <row r="64" customFormat="false" ht="36" hidden="tru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 - VARISELLA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77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23</v>
      </c>
      <c r="W70" s="23" t="s">
        <v>24</v>
      </c>
      <c r="X70" s="23" t="s">
        <v>25</v>
      </c>
      <c r="Y70" s="23" t="s">
        <v>26</v>
      </c>
      <c r="Z70" s="168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9" t="s">
        <v>32</v>
      </c>
      <c r="AF70" s="170" t="s">
        <v>126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23.25" hidden="false" customHeight="true" outlineLevel="0" collapsed="false">
      <c r="B72" s="54" t="s">
        <v>47</v>
      </c>
      <c r="C72" s="348" t="n">
        <f aca="false">C29+C8+C50</f>
        <v>2440</v>
      </c>
      <c r="D72" s="348" t="n">
        <f aca="false">D29+D8+D50</f>
        <v>2530</v>
      </c>
      <c r="E72" s="349" t="n">
        <f aca="false">E29+E8+E50</f>
        <v>580.317344993534</v>
      </c>
      <c r="F72" s="350" t="n">
        <f aca="false">F29+F8+F50</f>
        <v>2440.80169437298</v>
      </c>
      <c r="G72" s="350" t="n">
        <f aca="false">G29+G8+G50</f>
        <v>420</v>
      </c>
      <c r="H72" s="351" t="n">
        <f aca="false">H29+H8+H50</f>
        <v>5912.49796701905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167.133563515657</v>
      </c>
      <c r="L72" s="351" t="n">
        <f aca="false">L29+L8+L50</f>
        <v>65.3754182608348</v>
      </c>
      <c r="M72" s="351" t="n">
        <f aca="false">M29+M8+M50</f>
        <v>1151.40155706344</v>
      </c>
      <c r="N72" s="351" t="n">
        <f aca="false">N29+N8+N50</f>
        <v>190</v>
      </c>
      <c r="O72" s="351" t="n">
        <f aca="false">O29+O8+O50</f>
        <v>0</v>
      </c>
      <c r="P72" s="351" t="n">
        <f aca="false">P29+P8+P50</f>
        <v>2200</v>
      </c>
      <c r="Q72" s="351" t="n">
        <f aca="false">Q29+Q8+Q50</f>
        <v>0</v>
      </c>
      <c r="R72" s="350" t="n">
        <f aca="false">SUM(AF72:AI72)</f>
        <v>258.789909748977</v>
      </c>
      <c r="S72" s="352" t="n">
        <f aca="false">S29+S8+S50</f>
        <v>1628.25860184235</v>
      </c>
      <c r="T72" s="353" t="n">
        <f aca="false">SUM(V72:AE72)</f>
        <v>115.490614960074</v>
      </c>
      <c r="U72" s="354" t="n">
        <f aca="false">U29+U8+U50</f>
        <v>877.982216415821</v>
      </c>
      <c r="V72" s="355" t="n">
        <f aca="false">V29+V8+V50</f>
        <v>3.11638316025222</v>
      </c>
      <c r="W72" s="357" t="n">
        <f aca="false">W29+W8+W50</f>
        <v>2.33907456040953</v>
      </c>
      <c r="X72" s="357" t="n">
        <f aca="false">X29+X8+X50</f>
        <v>7.9184441363497</v>
      </c>
      <c r="Y72" s="357" t="n">
        <f aca="false">Y29+Y8+Y50</f>
        <v>1.51124805033794</v>
      </c>
      <c r="Z72" s="357" t="n">
        <f aca="false">Z29+Z8+Z50</f>
        <v>7.45377467905563</v>
      </c>
      <c r="AA72" s="357" t="n">
        <f aca="false">AA29+AA8+AA50</f>
        <v>44.8098629570874</v>
      </c>
      <c r="AB72" s="357" t="n">
        <f aca="false">AB29+AB8+AB50</f>
        <v>3.63204711183395</v>
      </c>
      <c r="AC72" s="357" t="n">
        <f aca="false">AC29+AC8+AC50</f>
        <v>1.99831695839388</v>
      </c>
      <c r="AD72" s="357" t="n">
        <f aca="false">AD29+AD8+AD50</f>
        <v>10.1417087704798</v>
      </c>
      <c r="AE72" s="358" t="n">
        <f aca="false">AE29+AE8+AE50</f>
        <v>32.5697545758735</v>
      </c>
      <c r="AF72" s="359" t="n">
        <f aca="false">AF29+AF8+AF50</f>
        <v>75.0524575740205</v>
      </c>
      <c r="AG72" s="360" t="n">
        <f aca="false">AG29+AG8+AG50</f>
        <v>110.500779864823</v>
      </c>
      <c r="AH72" s="360" t="n">
        <f aca="false">AH29+AH8+AH50</f>
        <v>71.4447162491835</v>
      </c>
      <c r="AI72" s="361" t="n">
        <f aca="false">AI29+AI8+AI50</f>
        <v>1.79195606094944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S72)+T72+U72+AJ72+AK72+AL72</f>
        <v>20978.0488881927</v>
      </c>
      <c r="AN72" s="366" t="n">
        <f aca="false">AN8</f>
        <v>13770</v>
      </c>
      <c r="AO72" s="367" t="n">
        <f aca="false">AO8</f>
        <v>0</v>
      </c>
      <c r="AP72" s="368" t="n">
        <f aca="false">(AM72*100)/(AM72+AQ72)</f>
        <v>60.3718757150736</v>
      </c>
      <c r="AQ72" s="369" t="n">
        <f aca="false">AN72+AO72</f>
        <v>13770</v>
      </c>
    </row>
    <row r="73" customFormat="false" ht="26.25" hidden="false" customHeight="true" outlineLevel="0" collapsed="false">
      <c r="B73" s="75" t="s">
        <v>48</v>
      </c>
      <c r="C73" s="370" t="n">
        <f aca="false">C30+C9+C51</f>
        <v>1350</v>
      </c>
      <c r="D73" s="76" t="n">
        <f aca="false">D30+D9+D51</f>
        <v>2530</v>
      </c>
      <c r="E73" s="96" t="n">
        <f aca="false">E30+E9+E51</f>
        <v>580.317344993534</v>
      </c>
      <c r="F73" s="96" t="n">
        <f aca="false">F30+F9+F51</f>
        <v>2700.80169437298</v>
      </c>
      <c r="G73" s="96" t="n">
        <f aca="false">G30+G9+G51</f>
        <v>400</v>
      </c>
      <c r="H73" s="58" t="n">
        <f aca="false">H30+H9+H51</f>
        <v>2992.49796701905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27.133563515657</v>
      </c>
      <c r="L73" s="58" t="n">
        <f aca="false">L30+L9+L51</f>
        <v>65.3754182608348</v>
      </c>
      <c r="M73" s="58" t="n">
        <f aca="false">M30+M9+M51</f>
        <v>901.401557063443</v>
      </c>
      <c r="N73" s="58" t="n">
        <f aca="false">N30+N9+N51</f>
        <v>160</v>
      </c>
      <c r="O73" s="58" t="n">
        <f aca="false">O30+O9+O51</f>
        <v>0</v>
      </c>
      <c r="P73" s="58" t="n">
        <f aca="false">P30+P9+P51</f>
        <v>1900</v>
      </c>
      <c r="Q73" s="58" t="n">
        <f aca="false">Q30+Q9+Q51</f>
        <v>0</v>
      </c>
      <c r="R73" s="96" t="n">
        <f aca="false">SUM(AF73:AI73)</f>
        <v>258.789909748977</v>
      </c>
      <c r="S73" s="79" t="n">
        <f aca="false">S30+S9+S51</f>
        <v>1598.25860184235</v>
      </c>
      <c r="T73" s="371" t="n">
        <f aca="false">SUM(V73:AE73)</f>
        <v>115.490614960074</v>
      </c>
      <c r="U73" s="372" t="n">
        <f aca="false">U30+U9+U51</f>
        <v>877.982216415821</v>
      </c>
      <c r="V73" s="373" t="n">
        <f aca="false">V30+V9+V51</f>
        <v>3.11638316025222</v>
      </c>
      <c r="W73" s="374" t="n">
        <f aca="false">W30+W9+W51</f>
        <v>2.33907456040953</v>
      </c>
      <c r="X73" s="374" t="n">
        <f aca="false">X30+X9+X51</f>
        <v>7.9184441363497</v>
      </c>
      <c r="Y73" s="374" t="n">
        <f aca="false">Y30+Y9+Y51</f>
        <v>1.51124805033794</v>
      </c>
      <c r="Z73" s="374" t="n">
        <f aca="false">Z30+Z9+Z51</f>
        <v>7.45377467905563</v>
      </c>
      <c r="AA73" s="374" t="n">
        <f aca="false">AA30+AA9+AA51</f>
        <v>44.8098629570874</v>
      </c>
      <c r="AB73" s="374" t="n">
        <f aca="false">AB30+AB9+AB51</f>
        <v>3.63204711183395</v>
      </c>
      <c r="AC73" s="374" t="n">
        <f aca="false">AC30+AC9+AC51</f>
        <v>1.99831695839388</v>
      </c>
      <c r="AD73" s="374" t="n">
        <f aca="false">AD30+AD9+AD51</f>
        <v>10.1417087704798</v>
      </c>
      <c r="AE73" s="375" t="n">
        <f aca="false">AE30+AE9+AE51</f>
        <v>32.5697545758735</v>
      </c>
      <c r="AF73" s="376" t="n">
        <f aca="false">AF30+AF9+AF51</f>
        <v>75.0524575740205</v>
      </c>
      <c r="AG73" s="377" t="n">
        <f aca="false">AG30+AG9+AG51</f>
        <v>110.500779864823</v>
      </c>
      <c r="AH73" s="377" t="n">
        <f aca="false">AH30+AH9+AH51</f>
        <v>71.4447162491835</v>
      </c>
      <c r="AI73" s="378" t="n">
        <f aca="false">AI30+AI9+AI51</f>
        <v>1.79195606094944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16558.0488881927</v>
      </c>
      <c r="AN73" s="381" t="n">
        <f aca="false">AN9</f>
        <v>13750</v>
      </c>
      <c r="AO73" s="88" t="n">
        <f aca="false">AO9</f>
        <v>0</v>
      </c>
      <c r="AP73" s="382" t="n">
        <f aca="false">(AM73*100)/(AM73+AQ73)</f>
        <v>54.6325134596287</v>
      </c>
      <c r="AQ73" s="90" t="n">
        <f aca="false">AN73+AO73</f>
        <v>13750</v>
      </c>
    </row>
    <row r="74" customFormat="false" ht="26.25" hidden="false" customHeight="true" outlineLevel="0" collapsed="false">
      <c r="B74" s="91" t="s">
        <v>49</v>
      </c>
      <c r="C74" s="370" t="n">
        <f aca="false">C31+C10+C52</f>
        <v>2450</v>
      </c>
      <c r="D74" s="76" t="n">
        <f aca="false">D31+D10+D52</f>
        <v>2530</v>
      </c>
      <c r="E74" s="96" t="n">
        <f aca="false">E31+E10+E52</f>
        <v>580.317344993534</v>
      </c>
      <c r="F74" s="96" t="n">
        <f aca="false">F31+F10+F52</f>
        <v>3260.80169437298</v>
      </c>
      <c r="G74" s="96" t="n">
        <f aca="false">G31+G10+G52</f>
        <v>260</v>
      </c>
      <c r="H74" s="58" t="n">
        <f aca="false">H31+H10+H52</f>
        <v>4032.49796701905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217.133563515657</v>
      </c>
      <c r="L74" s="58" t="n">
        <f aca="false">L31+L10+L52</f>
        <v>65.3754182608348</v>
      </c>
      <c r="M74" s="58" t="n">
        <f aca="false">M31+M10+M52</f>
        <v>961.401557063443</v>
      </c>
      <c r="N74" s="58" t="n">
        <f aca="false">N31+N10+N52</f>
        <v>420</v>
      </c>
      <c r="O74" s="58" t="n">
        <f aca="false">O31+O10+O52</f>
        <v>0</v>
      </c>
      <c r="P74" s="58" t="n">
        <f aca="false">P31+P10+P52</f>
        <v>1620</v>
      </c>
      <c r="Q74" s="58" t="n">
        <f aca="false">Q31+Q10+Q52</f>
        <v>0</v>
      </c>
      <c r="R74" s="96" t="n">
        <f aca="false">SUM(AF74:AI74)</f>
        <v>258.789909748977</v>
      </c>
      <c r="S74" s="79" t="n">
        <f aca="false">S31+S10+S52</f>
        <v>1808.25860184235</v>
      </c>
      <c r="T74" s="371" t="n">
        <f aca="false">SUM(V74:AE74)</f>
        <v>115.490614960074</v>
      </c>
      <c r="U74" s="372" t="n">
        <f aca="false">U31+U10+U52</f>
        <v>877.982216415821</v>
      </c>
      <c r="V74" s="373" t="n">
        <f aca="false">V31+V10+V52</f>
        <v>3.11638316025222</v>
      </c>
      <c r="W74" s="374" t="n">
        <f aca="false">W31+W10+W52</f>
        <v>2.33907456040953</v>
      </c>
      <c r="X74" s="374" t="n">
        <f aca="false">X31+X10+X52</f>
        <v>7.9184441363497</v>
      </c>
      <c r="Y74" s="374" t="n">
        <f aca="false">Y31+Y10+Y52</f>
        <v>1.51124805033794</v>
      </c>
      <c r="Z74" s="374" t="n">
        <f aca="false">Z31+Z10+Z52</f>
        <v>7.45377467905563</v>
      </c>
      <c r="AA74" s="374" t="n">
        <f aca="false">AA31+AA10+AA52</f>
        <v>44.8098629570874</v>
      </c>
      <c r="AB74" s="374" t="n">
        <f aca="false">AB31+AB10+AB52</f>
        <v>3.63204711183395</v>
      </c>
      <c r="AC74" s="374" t="n">
        <f aca="false">AC31+AC10+AC52</f>
        <v>1.99831695839388</v>
      </c>
      <c r="AD74" s="374" t="n">
        <f aca="false">AD31+AD10+AD52</f>
        <v>10.1417087704798</v>
      </c>
      <c r="AE74" s="375" t="n">
        <f aca="false">AE31+AE10+AE52</f>
        <v>32.5697545758735</v>
      </c>
      <c r="AF74" s="376" t="n">
        <f aca="false">AF31+AF10+AF52</f>
        <v>75.0524575740205</v>
      </c>
      <c r="AG74" s="377" t="n">
        <f aca="false">AG31+AG10+AG52</f>
        <v>110.500779864823</v>
      </c>
      <c r="AH74" s="377" t="n">
        <f aca="false">AH31+AH10+AH52</f>
        <v>71.4447162491835</v>
      </c>
      <c r="AI74" s="378" t="n">
        <f aca="false">AI31+AI10+AI52</f>
        <v>1.79195606094944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19458.0488881927</v>
      </c>
      <c r="AN74" s="381" t="n">
        <f aca="false">AN10</f>
        <v>13410</v>
      </c>
      <c r="AO74" s="88" t="n">
        <f aca="false">AO10</f>
        <v>0</v>
      </c>
      <c r="AP74" s="382" t="n">
        <f aca="false">(AM74*100)/(AM74+AQ74)</f>
        <v>59.2004988016879</v>
      </c>
      <c r="AQ74" s="90" t="n">
        <f aca="false">AN74+AO74</f>
        <v>13410</v>
      </c>
    </row>
    <row r="75" customFormat="false" ht="26.25" hidden="false" customHeight="true" outlineLevel="0" collapsed="false">
      <c r="B75" s="91" t="s">
        <v>50</v>
      </c>
      <c r="C75" s="370" t="n">
        <f aca="false">C32+C11+C53</f>
        <v>2270</v>
      </c>
      <c r="D75" s="76" t="n">
        <f aca="false">D32+D11+D53</f>
        <v>2530</v>
      </c>
      <c r="E75" s="96" t="n">
        <f aca="false">E32+E11+E53</f>
        <v>580.317344993534</v>
      </c>
      <c r="F75" s="96" t="n">
        <f aca="false">F32+F11+F53</f>
        <v>2240.80169437298</v>
      </c>
      <c r="G75" s="96" t="n">
        <f aca="false">G32+G11+G53</f>
        <v>760</v>
      </c>
      <c r="H75" s="58" t="n">
        <f aca="false">H32+H11+H53</f>
        <v>2772.49796701905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27.133563515657</v>
      </c>
      <c r="L75" s="58" t="n">
        <f aca="false">L32+L11+L53</f>
        <v>65.3754182608348</v>
      </c>
      <c r="M75" s="58" t="n">
        <f aca="false">M32+M11+M53</f>
        <v>901.401557063443</v>
      </c>
      <c r="N75" s="58" t="n">
        <f aca="false">N32+N11+N53</f>
        <v>230</v>
      </c>
      <c r="O75" s="58" t="n">
        <f aca="false">O32+O11+O53</f>
        <v>0</v>
      </c>
      <c r="P75" s="58" t="n">
        <f aca="false">P32+P11+P53</f>
        <v>2100</v>
      </c>
      <c r="Q75" s="58" t="n">
        <f aca="false">Q32+Q11+Q53</f>
        <v>0</v>
      </c>
      <c r="R75" s="96" t="n">
        <f aca="false">SUM(AF75:AI75)</f>
        <v>258.789909748977</v>
      </c>
      <c r="S75" s="79" t="n">
        <f aca="false">S32+S11+S53</f>
        <v>1518.25860184235</v>
      </c>
      <c r="T75" s="371" t="n">
        <f aca="false">SUM(V75:AE75)</f>
        <v>115.490614960074</v>
      </c>
      <c r="U75" s="372" t="n">
        <f aca="false">U32+U11+U53</f>
        <v>877.982216415821</v>
      </c>
      <c r="V75" s="373" t="n">
        <f aca="false">V32+V11+V53</f>
        <v>3.11638316025222</v>
      </c>
      <c r="W75" s="374" t="n">
        <f aca="false">W32+W11+W53</f>
        <v>2.33907456040953</v>
      </c>
      <c r="X75" s="374" t="n">
        <f aca="false">X32+X11+X53</f>
        <v>7.9184441363497</v>
      </c>
      <c r="Y75" s="374" t="n">
        <f aca="false">Y32+Y11+Y53</f>
        <v>1.51124805033794</v>
      </c>
      <c r="Z75" s="374" t="n">
        <f aca="false">Z32+Z11+Z53</f>
        <v>7.45377467905563</v>
      </c>
      <c r="AA75" s="374" t="n">
        <f aca="false">AA32+AA11+AA53</f>
        <v>44.8098629570874</v>
      </c>
      <c r="AB75" s="374" t="n">
        <f aca="false">AB32+AB11+AB53</f>
        <v>3.63204711183395</v>
      </c>
      <c r="AC75" s="374" t="n">
        <f aca="false">AC32+AC11+AC53</f>
        <v>1.99831695839388</v>
      </c>
      <c r="AD75" s="374" t="n">
        <f aca="false">AD32+AD11+AD53</f>
        <v>10.1417087704798</v>
      </c>
      <c r="AE75" s="375" t="n">
        <f aca="false">AE32+AE11+AE53</f>
        <v>32.5697545758735</v>
      </c>
      <c r="AF75" s="376" t="n">
        <f aca="false">AF32+AF11+AF53</f>
        <v>75.0524575740205</v>
      </c>
      <c r="AG75" s="377" t="n">
        <f aca="false">AG32+AG11+AG53</f>
        <v>110.500779864823</v>
      </c>
      <c r="AH75" s="377" t="n">
        <f aca="false">AH32+AH11+AH53</f>
        <v>71.4447162491835</v>
      </c>
      <c r="AI75" s="378" t="n">
        <f aca="false">AI32+AI11+AI53</f>
        <v>1.79195606094944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17348.0488881927</v>
      </c>
      <c r="AN75" s="381" t="n">
        <f aca="false">AN11</f>
        <v>12870</v>
      </c>
      <c r="AO75" s="88" t="n">
        <f aca="false">AO11</f>
        <v>0</v>
      </c>
      <c r="AP75" s="382" t="n">
        <f aca="false">(AM75*100)/(AM75+AQ75)</f>
        <v>57.4095599367808</v>
      </c>
      <c r="AQ75" s="90" t="n">
        <f aca="false">AN75+AO75</f>
        <v>12870</v>
      </c>
    </row>
    <row r="76" customFormat="false" ht="26.25" hidden="false" customHeight="true" outlineLevel="0" collapsed="false">
      <c r="B76" s="92" t="s">
        <v>51</v>
      </c>
      <c r="C76" s="370" t="n">
        <f aca="false">C33+C12+C54</f>
        <v>2200</v>
      </c>
      <c r="D76" s="76" t="n">
        <f aca="false">D33+D12+D54</f>
        <v>2530</v>
      </c>
      <c r="E76" s="96" t="n">
        <f aca="false">E33+E12+E54</f>
        <v>580.317344993534</v>
      </c>
      <c r="F76" s="96" t="n">
        <f aca="false">F33+F12+F54</f>
        <v>2360.80169437298</v>
      </c>
      <c r="G76" s="96" t="n">
        <f aca="false">G33+G12+G54</f>
        <v>420</v>
      </c>
      <c r="H76" s="58" t="n">
        <f aca="false">H33+H12+H54</f>
        <v>2732.49796701905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327.133563515657</v>
      </c>
      <c r="L76" s="58" t="n">
        <f aca="false">L33+L12+L54</f>
        <v>65.3754182608348</v>
      </c>
      <c r="M76" s="58" t="n">
        <f aca="false">M33+M12+M54</f>
        <v>1001.40155706344</v>
      </c>
      <c r="N76" s="58" t="n">
        <f aca="false">N33+N12+N54</f>
        <v>200</v>
      </c>
      <c r="O76" s="58" t="n">
        <f aca="false">O33+O12+O54</f>
        <v>0</v>
      </c>
      <c r="P76" s="58" t="n">
        <f aca="false">P33+P12+P54</f>
        <v>2720</v>
      </c>
      <c r="Q76" s="58" t="n">
        <f aca="false">Q33+Q12+Q54</f>
        <v>0</v>
      </c>
      <c r="R76" s="96" t="n">
        <f aca="false">SUM(AF76:AI76)</f>
        <v>428.789909748977</v>
      </c>
      <c r="S76" s="79" t="n">
        <f aca="false">S33+S12+S54</f>
        <v>1968.25860184235</v>
      </c>
      <c r="T76" s="371" t="n">
        <f aca="false">SUM(V76:AE76)</f>
        <v>115.490614960074</v>
      </c>
      <c r="U76" s="372" t="n">
        <f aca="false">U33+U12+U54</f>
        <v>877.982216415821</v>
      </c>
      <c r="V76" s="383" t="n">
        <f aca="false">V33+V12+V54</f>
        <v>3.11638316025222</v>
      </c>
      <c r="W76" s="384" t="n">
        <f aca="false">W33+W12+W54</f>
        <v>2.33907456040953</v>
      </c>
      <c r="X76" s="384" t="n">
        <f aca="false">X33+X12+X54</f>
        <v>7.9184441363497</v>
      </c>
      <c r="Y76" s="384" t="n">
        <f aca="false">Y33+Y12+Y54</f>
        <v>1.51124805033794</v>
      </c>
      <c r="Z76" s="384" t="n">
        <f aca="false">Z33+Z12+Z54</f>
        <v>7.45377467905563</v>
      </c>
      <c r="AA76" s="384" t="n">
        <f aca="false">AA33+AA12+AA54</f>
        <v>44.8098629570874</v>
      </c>
      <c r="AB76" s="384" t="n">
        <f aca="false">AB33+AB12+AB54</f>
        <v>3.63204711183395</v>
      </c>
      <c r="AC76" s="384" t="n">
        <f aca="false">AC33+AC12+AC54</f>
        <v>1.99831695839388</v>
      </c>
      <c r="AD76" s="384" t="n">
        <f aca="false">AD33+AD12+AD54</f>
        <v>10.1417087704798</v>
      </c>
      <c r="AE76" s="385" t="n">
        <f aca="false">AE33+AE12+AE54</f>
        <v>32.5697545758735</v>
      </c>
      <c r="AF76" s="386" t="n">
        <f aca="false">AF33+AF12+AF54</f>
        <v>75.0524575740205</v>
      </c>
      <c r="AG76" s="387" t="n">
        <f aca="false">AG33+AG12+AG54</f>
        <v>280.500779864823</v>
      </c>
      <c r="AH76" s="387" t="n">
        <f aca="false">AH33+AH12+AH54</f>
        <v>71.4447162491835</v>
      </c>
      <c r="AI76" s="388" t="n">
        <f aca="false">AI33+AI12+AI54</f>
        <v>1.79195606094944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S76)+T76+U76+AJ76+AK76+AL76</f>
        <v>18528.0488881927</v>
      </c>
      <c r="AN76" s="381" t="n">
        <f aca="false">AN12</f>
        <v>18510</v>
      </c>
      <c r="AO76" s="88" t="n">
        <f aca="false">AO12</f>
        <v>0</v>
      </c>
      <c r="AP76" s="382" t="n">
        <f aca="false">(AM76*100)/(AM76+AQ76)</f>
        <v>50.0243653333997</v>
      </c>
      <c r="AQ76" s="90" t="n">
        <f aca="false">AN76+AO76</f>
        <v>18510</v>
      </c>
    </row>
    <row r="77" customFormat="false" ht="26.25" hidden="false" customHeight="true" outlineLevel="0" collapsed="false">
      <c r="B77" s="75" t="s">
        <v>52</v>
      </c>
      <c r="C77" s="370" t="n">
        <f aca="false">C34+C13+C55</f>
        <v>3240</v>
      </c>
      <c r="D77" s="76" t="n">
        <f aca="false">D34+D13+D55</f>
        <v>2530</v>
      </c>
      <c r="E77" s="96" t="n">
        <f aca="false">E34+E13+E55</f>
        <v>580.317344993534</v>
      </c>
      <c r="F77" s="96" t="n">
        <f aca="false">F34+F13+F55</f>
        <v>940.801694372975</v>
      </c>
      <c r="G77" s="96" t="n">
        <f aca="false">G34+G13+G55</f>
        <v>360</v>
      </c>
      <c r="H77" s="58" t="n">
        <f aca="false">H34+H13+H55</f>
        <v>5272.49796701905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417.133563515657</v>
      </c>
      <c r="L77" s="58" t="n">
        <f aca="false">L34+L13+L55</f>
        <v>65.3754182608348</v>
      </c>
      <c r="M77" s="58" t="n">
        <f aca="false">M34+M13+M55</f>
        <v>1011.40155706344</v>
      </c>
      <c r="N77" s="58" t="n">
        <f aca="false">N34+N13+N55</f>
        <v>140</v>
      </c>
      <c r="O77" s="58" t="n">
        <f aca="false">O34+O13+O55</f>
        <v>0</v>
      </c>
      <c r="P77" s="58" t="n">
        <f aca="false">P34+P13+P55</f>
        <v>2500</v>
      </c>
      <c r="Q77" s="58" t="n">
        <f aca="false">Q34+Q13+Q55</f>
        <v>0</v>
      </c>
      <c r="R77" s="96" t="n">
        <f aca="false">SUM(AF77:AI77)</f>
        <v>378.789909748977</v>
      </c>
      <c r="S77" s="79" t="n">
        <f aca="false">S34+S13+S55</f>
        <v>1518.25860184235</v>
      </c>
      <c r="T77" s="371" t="n">
        <f aca="false">SUM(V77:AE77)</f>
        <v>115.490614960074</v>
      </c>
      <c r="U77" s="372" t="n">
        <f aca="false">U34+U13+U55</f>
        <v>877.982216415821</v>
      </c>
      <c r="V77" s="373" t="n">
        <f aca="false">V34+V13+V55</f>
        <v>3.11638316025222</v>
      </c>
      <c r="W77" s="374" t="n">
        <f aca="false">W34+W13+W55</f>
        <v>2.33907456040953</v>
      </c>
      <c r="X77" s="374" t="n">
        <f aca="false">X34+X13+X55</f>
        <v>7.9184441363497</v>
      </c>
      <c r="Y77" s="374" t="n">
        <f aca="false">Y34+Y13+Y55</f>
        <v>1.51124805033794</v>
      </c>
      <c r="Z77" s="374" t="n">
        <f aca="false">Z34+Z13+Z55</f>
        <v>7.45377467905563</v>
      </c>
      <c r="AA77" s="374" t="n">
        <f aca="false">AA34+AA13+AA55</f>
        <v>44.8098629570874</v>
      </c>
      <c r="AB77" s="374" t="n">
        <f aca="false">AB34+AB13+AB55</f>
        <v>3.63204711183395</v>
      </c>
      <c r="AC77" s="374" t="n">
        <f aca="false">AC34+AC13+AC55</f>
        <v>1.99831695839388</v>
      </c>
      <c r="AD77" s="374" t="n">
        <f aca="false">AD34+AD13+AD55</f>
        <v>10.1417087704798</v>
      </c>
      <c r="AE77" s="375" t="n">
        <f aca="false">AE34+AE13+AE55</f>
        <v>32.5697545758735</v>
      </c>
      <c r="AF77" s="376" t="n">
        <f aca="false">AF34+AF13+AF55</f>
        <v>75.0524575740205</v>
      </c>
      <c r="AG77" s="377" t="n">
        <f aca="false">AG34+AG13+AG55</f>
        <v>230.500779864823</v>
      </c>
      <c r="AH77" s="377" t="n">
        <f aca="false">AH34+AH13+AH55</f>
        <v>71.4447162491835</v>
      </c>
      <c r="AI77" s="378" t="n">
        <f aca="false">AI34+AI13+AI55</f>
        <v>1.79195606094944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19948.0488881927</v>
      </c>
      <c r="AN77" s="381" t="n">
        <f aca="false">AN13</f>
        <v>21760</v>
      </c>
      <c r="AO77" s="88" t="n">
        <f aca="false">AO13</f>
        <v>0</v>
      </c>
      <c r="AP77" s="382" t="n">
        <f aca="false">(AM77*100)/(AM77+AQ77)</f>
        <v>47.827816020998</v>
      </c>
      <c r="AQ77" s="90" t="n">
        <f aca="false">AN77+AO77</f>
        <v>21760</v>
      </c>
    </row>
    <row r="78" customFormat="false" ht="26.25" hidden="false" customHeight="true" outlineLevel="0" collapsed="false">
      <c r="B78" s="91" t="s">
        <v>53</v>
      </c>
      <c r="C78" s="370" t="n">
        <f aca="false">C35+C14+C56</f>
        <v>3810</v>
      </c>
      <c r="D78" s="76" t="n">
        <f aca="false">D35+D14+D56</f>
        <v>2530</v>
      </c>
      <c r="E78" s="96" t="n">
        <f aca="false">E35+E14+E56</f>
        <v>580.317344993534</v>
      </c>
      <c r="F78" s="392" t="n">
        <f aca="false">F35+F14+F56</f>
        <v>2000.80169437298</v>
      </c>
      <c r="G78" s="96" t="n">
        <f aca="false">G35+G14+G56</f>
        <v>850</v>
      </c>
      <c r="H78" s="58" t="n">
        <f aca="false">H35+H14+H56</f>
        <v>3642.49796701905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237.133563515657</v>
      </c>
      <c r="L78" s="393" t="n">
        <f aca="false">L35+L14+L56</f>
        <v>65.3754182608348</v>
      </c>
      <c r="M78" s="393" t="n">
        <f aca="false">M35+M14+M56</f>
        <v>1091.40155706344</v>
      </c>
      <c r="N78" s="393" t="n">
        <f aca="false">N35+N14+N56</f>
        <v>250</v>
      </c>
      <c r="O78" s="393" t="n">
        <f aca="false">O35+O14+O56</f>
        <v>0</v>
      </c>
      <c r="P78" s="58" t="n">
        <f aca="false">P35+P14+P56</f>
        <v>2060</v>
      </c>
      <c r="Q78" s="58" t="n">
        <f aca="false">Q35+Q14+Q56</f>
        <v>0</v>
      </c>
      <c r="R78" s="96" t="n">
        <f aca="false">SUM(AF78:AI78)</f>
        <v>328.789909748977</v>
      </c>
      <c r="S78" s="79" t="n">
        <f aca="false">S35+S14+S56</f>
        <v>1708.25860184235</v>
      </c>
      <c r="T78" s="371" t="n">
        <f aca="false">SUM(V78:AE78)</f>
        <v>115.490614960074</v>
      </c>
      <c r="U78" s="372" t="n">
        <f aca="false">U35+U14+U56</f>
        <v>877.982216415821</v>
      </c>
      <c r="V78" s="373" t="n">
        <f aca="false">V35+V14+V56</f>
        <v>3.11638316025222</v>
      </c>
      <c r="W78" s="374" t="n">
        <f aca="false">W35+W14+W56</f>
        <v>2.33907456040953</v>
      </c>
      <c r="X78" s="374" t="n">
        <f aca="false">X35+X14+X56</f>
        <v>7.9184441363497</v>
      </c>
      <c r="Y78" s="374" t="n">
        <f aca="false">Y35+Y14+Y56</f>
        <v>1.51124805033794</v>
      </c>
      <c r="Z78" s="374" t="n">
        <f aca="false">Z35+Z14+Z56</f>
        <v>7.45377467905563</v>
      </c>
      <c r="AA78" s="374" t="n">
        <f aca="false">AA35+AA14+AA56</f>
        <v>44.8098629570874</v>
      </c>
      <c r="AB78" s="374" t="n">
        <f aca="false">AB35+AB14+AB56</f>
        <v>3.63204711183395</v>
      </c>
      <c r="AC78" s="374" t="n">
        <f aca="false">AC35+AC14+AC56</f>
        <v>1.99831695839388</v>
      </c>
      <c r="AD78" s="374" t="n">
        <f aca="false">AD35+AD14+AD56</f>
        <v>10.1417087704798</v>
      </c>
      <c r="AE78" s="375" t="n">
        <f aca="false">AE35+AE14+AE56</f>
        <v>32.5697545758735</v>
      </c>
      <c r="AF78" s="376" t="n">
        <f aca="false">AF35+AF14+AF56</f>
        <v>75.0524575740205</v>
      </c>
      <c r="AG78" s="377" t="n">
        <f aca="false">AG35+AG14+AG56</f>
        <v>180.500779864823</v>
      </c>
      <c r="AH78" s="377" t="n">
        <f aca="false">AH35+AH14+AH56</f>
        <v>71.4447162491835</v>
      </c>
      <c r="AI78" s="378" t="n">
        <f aca="false">AI35+AI14+AI56</f>
        <v>1.79195606094944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20148.0488881927</v>
      </c>
      <c r="AN78" s="381" t="n">
        <f aca="false">AN14</f>
        <v>16690</v>
      </c>
      <c r="AO78" s="88" t="n">
        <f aca="false">AO14</f>
        <v>0</v>
      </c>
      <c r="AP78" s="382" t="n">
        <f aca="false">(AM78*100)/(AM78+AQ78)</f>
        <v>54.6935831193018</v>
      </c>
      <c r="AQ78" s="90" t="n">
        <f aca="false">AN78+AO78</f>
        <v>16690</v>
      </c>
    </row>
    <row r="79" customFormat="false" ht="26.25" hidden="false" customHeight="true" outlineLevel="0" collapsed="false">
      <c r="B79" s="75" t="s">
        <v>54</v>
      </c>
      <c r="C79" s="370" t="n">
        <f aca="false">C36+C15+C57</f>
        <v>2170</v>
      </c>
      <c r="D79" s="76" t="n">
        <f aca="false">D36+D15+D57</f>
        <v>2530</v>
      </c>
      <c r="E79" s="96" t="n">
        <f aca="false">E36+E15+E57</f>
        <v>580.317344993534</v>
      </c>
      <c r="F79" s="392" t="n">
        <f aca="false">F36+F15+F57</f>
        <v>3500.80169437298</v>
      </c>
      <c r="G79" s="96" t="n">
        <f aca="false">G36+G15+G57</f>
        <v>760</v>
      </c>
      <c r="H79" s="58" t="n">
        <f aca="false">H36+H15+H57</f>
        <v>5572.49796701905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127.133563515657</v>
      </c>
      <c r="L79" s="393" t="n">
        <f aca="false">L36+L15+L57</f>
        <v>65.3754182608348</v>
      </c>
      <c r="M79" s="393" t="n">
        <f aca="false">M36+M15+M57</f>
        <v>901.401557063443</v>
      </c>
      <c r="N79" s="393" t="n">
        <f aca="false">N36+N15+N57</f>
        <v>0</v>
      </c>
      <c r="O79" s="393" t="n">
        <f aca="false">O36+O15+O57</f>
        <v>0</v>
      </c>
      <c r="P79" s="58" t="n">
        <f aca="false">P36+P15+P57</f>
        <v>2130</v>
      </c>
      <c r="Q79" s="58" t="n">
        <f aca="false">Q36+Q15+Q57</f>
        <v>0</v>
      </c>
      <c r="R79" s="96" t="n">
        <f aca="false">SUM(AF79:AI79)</f>
        <v>258.789909748977</v>
      </c>
      <c r="S79" s="79" t="n">
        <f aca="false">S36+S15+S57</f>
        <v>1518.25860184235</v>
      </c>
      <c r="T79" s="371" t="n">
        <f aca="false">SUM(V79:AE79)</f>
        <v>115.490614960074</v>
      </c>
      <c r="U79" s="372" t="n">
        <f aca="false">U36+U15+U57</f>
        <v>877.982216415821</v>
      </c>
      <c r="V79" s="373" t="n">
        <f aca="false">V36+V15+V57</f>
        <v>3.11638316025222</v>
      </c>
      <c r="W79" s="374" t="n">
        <f aca="false">W36+W15+W57</f>
        <v>2.33907456040953</v>
      </c>
      <c r="X79" s="374" t="n">
        <f aca="false">X36+X15+X57</f>
        <v>7.9184441363497</v>
      </c>
      <c r="Y79" s="374" t="n">
        <f aca="false">Y36+Y15+Y57</f>
        <v>1.51124805033794</v>
      </c>
      <c r="Z79" s="374" t="n">
        <f aca="false">Z36+Z15+Z57</f>
        <v>7.45377467905563</v>
      </c>
      <c r="AA79" s="374" t="n">
        <f aca="false">AA36+AA15+AA57</f>
        <v>44.8098629570874</v>
      </c>
      <c r="AB79" s="374" t="n">
        <f aca="false">AB36+AB15+AB57</f>
        <v>3.63204711183395</v>
      </c>
      <c r="AC79" s="374" t="n">
        <f aca="false">AC36+AC15+AC57</f>
        <v>1.99831695839388</v>
      </c>
      <c r="AD79" s="374" t="n">
        <f aca="false">AD36+AD15+AD57</f>
        <v>10.1417087704798</v>
      </c>
      <c r="AE79" s="375" t="n">
        <f aca="false">AE36+AE15+AE57</f>
        <v>32.5697545758735</v>
      </c>
      <c r="AF79" s="376" t="n">
        <f aca="false">AF36+AF15+AF57</f>
        <v>75.0524575740205</v>
      </c>
      <c r="AG79" s="377" t="n">
        <f aca="false">AG36+AG15+AG57</f>
        <v>110.500779864823</v>
      </c>
      <c r="AH79" s="377" t="n">
        <f aca="false">AH36+AH15+AH57</f>
        <v>71.4447162491835</v>
      </c>
      <c r="AI79" s="378" t="n">
        <f aca="false">AI36+AI15+AI57</f>
        <v>1.79195606094944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21108.0488881927</v>
      </c>
      <c r="AN79" s="381" t="n">
        <f aca="false">AN15</f>
        <v>13700</v>
      </c>
      <c r="AO79" s="88" t="n">
        <f aca="false">AO15</f>
        <v>0</v>
      </c>
      <c r="AP79" s="382" t="n">
        <f aca="false">(AM79*100)/(AM79+AQ79)</f>
        <v>60.641287180428</v>
      </c>
      <c r="AQ79" s="90" t="n">
        <f aca="false">AN79+AO79</f>
        <v>13700</v>
      </c>
    </row>
    <row r="80" customFormat="false" ht="26.25" hidden="false" customHeight="true" outlineLevel="0" collapsed="false">
      <c r="B80" s="91" t="s">
        <v>55</v>
      </c>
      <c r="C80" s="370" t="n">
        <f aca="false">C37+C16+C58</f>
        <v>3080</v>
      </c>
      <c r="D80" s="76" t="n">
        <f aca="false">D37+D16+D58</f>
        <v>2530</v>
      </c>
      <c r="E80" s="96" t="n">
        <f aca="false">E37+E16+E58</f>
        <v>580.317344993534</v>
      </c>
      <c r="F80" s="392" t="n">
        <f aca="false">F37+F16+F58</f>
        <v>2360.80169437298</v>
      </c>
      <c r="G80" s="96" t="n">
        <f aca="false">G37+G16+G58</f>
        <v>590</v>
      </c>
      <c r="H80" s="58" t="n">
        <f aca="false">H37+H16+H58</f>
        <v>3602.49796701905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127.133563515657</v>
      </c>
      <c r="L80" s="393" t="n">
        <f aca="false">L37+L16+L58</f>
        <v>65.3754182608348</v>
      </c>
      <c r="M80" s="393" t="n">
        <f aca="false">M37+M16+M58</f>
        <v>1011.40155706344</v>
      </c>
      <c r="N80" s="393" t="n">
        <f aca="false">N37+N16+N58</f>
        <v>110</v>
      </c>
      <c r="O80" s="393" t="n">
        <f aca="false">O37+O16+O58</f>
        <v>0</v>
      </c>
      <c r="P80" s="58" t="n">
        <f aca="false">P37+P16+P58</f>
        <v>2600</v>
      </c>
      <c r="Q80" s="58" t="n">
        <f aca="false">Q37+Q16+Q58</f>
        <v>0</v>
      </c>
      <c r="R80" s="96" t="n">
        <f aca="false">SUM(AF80:AI80)</f>
        <v>308.789909748977</v>
      </c>
      <c r="S80" s="79" t="n">
        <f aca="false">S37+S16+S58</f>
        <v>1918.25860184235</v>
      </c>
      <c r="T80" s="371" t="n">
        <f aca="false">SUM(V80:AE80)</f>
        <v>115.490614960074</v>
      </c>
      <c r="U80" s="372" t="n">
        <f aca="false">U37+U16+U58</f>
        <v>877.982216415821</v>
      </c>
      <c r="V80" s="373" t="n">
        <f aca="false">V37+V16+V58</f>
        <v>3.11638316025222</v>
      </c>
      <c r="W80" s="374" t="n">
        <f aca="false">W37+W16+W58</f>
        <v>2.33907456040953</v>
      </c>
      <c r="X80" s="374" t="n">
        <f aca="false">X37+X16+X58</f>
        <v>7.9184441363497</v>
      </c>
      <c r="Y80" s="374" t="n">
        <f aca="false">Y37+Y16+Y58</f>
        <v>1.51124805033794</v>
      </c>
      <c r="Z80" s="374" t="n">
        <f aca="false">Z37+Z16+Z58</f>
        <v>7.45377467905563</v>
      </c>
      <c r="AA80" s="374" t="n">
        <f aca="false">AA37+AA16+AA58</f>
        <v>44.8098629570874</v>
      </c>
      <c r="AB80" s="374" t="n">
        <f aca="false">AB37+AB16+AB58</f>
        <v>3.63204711183395</v>
      </c>
      <c r="AC80" s="374" t="n">
        <f aca="false">AC37+AC16+AC58</f>
        <v>1.99831695839388</v>
      </c>
      <c r="AD80" s="374" t="n">
        <f aca="false">AD37+AD16+AD58</f>
        <v>10.1417087704798</v>
      </c>
      <c r="AE80" s="375" t="n">
        <f aca="false">AE37+AE16+AE58</f>
        <v>32.5697545758735</v>
      </c>
      <c r="AF80" s="376" t="n">
        <f aca="false">AF37+AF16+AF58</f>
        <v>75.0524575740205</v>
      </c>
      <c r="AG80" s="377" t="n">
        <f aca="false">AG37+AG16+AG58</f>
        <v>160.500779864823</v>
      </c>
      <c r="AH80" s="377" t="n">
        <f aca="false">AH37+AH16+AH58</f>
        <v>71.4447162491835</v>
      </c>
      <c r="AI80" s="378" t="n">
        <f aca="false">AI37+AI16+AI58</f>
        <v>1.79195606094944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9878.0488881927</v>
      </c>
      <c r="AN80" s="381" t="n">
        <f aca="false">AN16</f>
        <v>16460</v>
      </c>
      <c r="AO80" s="88" t="n">
        <f aca="false">AO16</f>
        <v>0</v>
      </c>
      <c r="AP80" s="382" t="n">
        <f aca="false">(AM80*100)/(AM80+AQ80)</f>
        <v>54.7031266025174</v>
      </c>
      <c r="AQ80" s="90" t="n">
        <f aca="false">AN80+AO80</f>
        <v>16460</v>
      </c>
    </row>
    <row r="81" customFormat="false" ht="26.25" hidden="false" customHeight="true" outlineLevel="0" collapsed="false">
      <c r="B81" s="91" t="s">
        <v>56</v>
      </c>
      <c r="C81" s="370" t="n">
        <f aca="false">C38+C17+C59</f>
        <v>1440</v>
      </c>
      <c r="D81" s="76" t="n">
        <f aca="false">D38+D17+D59</f>
        <v>2530</v>
      </c>
      <c r="E81" s="96" t="n">
        <f aca="false">E38+E17+E59</f>
        <v>580.317344993534</v>
      </c>
      <c r="F81" s="392" t="n">
        <f aca="false">F38+F17+F59</f>
        <v>2040.80169437298</v>
      </c>
      <c r="G81" s="96" t="n">
        <f aca="false">G38+G17+G59</f>
        <v>880</v>
      </c>
      <c r="H81" s="58" t="n">
        <f aca="false">H38+H17+H59</f>
        <v>2672.49796701905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137.133563515657</v>
      </c>
      <c r="L81" s="393" t="n">
        <f aca="false">L38+L17+L59</f>
        <v>65.3754182608348</v>
      </c>
      <c r="M81" s="393" t="n">
        <f aca="false">M38+M17+M59</f>
        <v>921.401557063443</v>
      </c>
      <c r="N81" s="393" t="n">
        <f aca="false">N38+N17+N59</f>
        <v>220</v>
      </c>
      <c r="O81" s="393" t="n">
        <f aca="false">O38+O17+O59</f>
        <v>0</v>
      </c>
      <c r="P81" s="58" t="n">
        <f aca="false">P38+P17+P59</f>
        <v>2610</v>
      </c>
      <c r="Q81" s="58" t="n">
        <f aca="false">Q38+Q17+Q59</f>
        <v>0</v>
      </c>
      <c r="R81" s="96" t="n">
        <f aca="false">SUM(AF81:AI81)</f>
        <v>328.789909748977</v>
      </c>
      <c r="S81" s="79" t="n">
        <f aca="false">S38+S17+S59</f>
        <v>1538.25860184235</v>
      </c>
      <c r="T81" s="371" t="n">
        <f aca="false">SUM(V81:AE81)</f>
        <v>115.490614960074</v>
      </c>
      <c r="U81" s="372" t="n">
        <f aca="false">U38+U17+U59</f>
        <v>877.982216415821</v>
      </c>
      <c r="V81" s="373" t="n">
        <f aca="false">V38+V17+V59</f>
        <v>3.11638316025222</v>
      </c>
      <c r="W81" s="374" t="n">
        <f aca="false">W38+W17+W59</f>
        <v>2.33907456040953</v>
      </c>
      <c r="X81" s="374" t="n">
        <f aca="false">X38+X17+X59</f>
        <v>7.9184441363497</v>
      </c>
      <c r="Y81" s="374" t="n">
        <f aca="false">Y38+Y17+Y59</f>
        <v>1.51124805033794</v>
      </c>
      <c r="Z81" s="374" t="n">
        <f aca="false">Z38+Z17+Z59</f>
        <v>7.45377467905563</v>
      </c>
      <c r="AA81" s="374" t="n">
        <f aca="false">AA38+AA17+AA59</f>
        <v>44.8098629570874</v>
      </c>
      <c r="AB81" s="374" t="n">
        <f aca="false">AB38+AB17+AB59</f>
        <v>3.63204711183395</v>
      </c>
      <c r="AC81" s="374" t="n">
        <f aca="false">AC38+AC17+AC59</f>
        <v>1.99831695839388</v>
      </c>
      <c r="AD81" s="374" t="n">
        <f aca="false">AD38+AD17+AD59</f>
        <v>10.1417087704798</v>
      </c>
      <c r="AE81" s="375" t="n">
        <f aca="false">AE38+AE17+AE59</f>
        <v>32.5697545758735</v>
      </c>
      <c r="AF81" s="376" t="n">
        <f aca="false">AF38+AF17+AF59</f>
        <v>75.0524575740205</v>
      </c>
      <c r="AG81" s="377" t="n">
        <f aca="false">AG38+AG17+AG59</f>
        <v>180.500779864823</v>
      </c>
      <c r="AH81" s="377" t="n">
        <f aca="false">AH38+AH17+AH59</f>
        <v>71.4447162491835</v>
      </c>
      <c r="AI81" s="378" t="n">
        <f aca="false">AI38+AI17+AI59</f>
        <v>1.79195606094944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16958.0488881927</v>
      </c>
      <c r="AN81" s="381" t="n">
        <f aca="false">AN17</f>
        <v>16960</v>
      </c>
      <c r="AO81" s="88" t="n">
        <f aca="false">AO17</f>
        <v>0</v>
      </c>
      <c r="AP81" s="382" t="n">
        <f aca="false">(AM81*100)/(AM81+AQ81)</f>
        <v>49.9971237853131</v>
      </c>
      <c r="AQ81" s="90" t="n">
        <f aca="false">AN81+AO81</f>
        <v>16960</v>
      </c>
    </row>
    <row r="82" customFormat="false" ht="26.25" hidden="false" customHeight="true" outlineLevel="0" collapsed="false">
      <c r="B82" s="75" t="s">
        <v>57</v>
      </c>
      <c r="C82" s="370" t="n">
        <f aca="false">C39+C18+C60</f>
        <v>4240</v>
      </c>
      <c r="D82" s="76" t="n">
        <f aca="false">D39+D18+D60</f>
        <v>2530</v>
      </c>
      <c r="E82" s="96" t="n">
        <f aca="false">E39+E18+E60</f>
        <v>580.317344993534</v>
      </c>
      <c r="F82" s="392" t="n">
        <f aca="false">F39+F18+F60</f>
        <v>2260.80169437298</v>
      </c>
      <c r="G82" s="96" t="n">
        <f aca="false">G39+G18+G60</f>
        <v>640</v>
      </c>
      <c r="H82" s="58" t="n">
        <f aca="false">H39+H18+H60</f>
        <v>3152.49796701905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127.133563515657</v>
      </c>
      <c r="L82" s="393" t="n">
        <f aca="false">L39+L18+L60</f>
        <v>65.3754182608348</v>
      </c>
      <c r="M82" s="393" t="n">
        <f aca="false">M39+M18+M60</f>
        <v>921.401557063443</v>
      </c>
      <c r="N82" s="393" t="n">
        <f aca="false">N39+N18+N60</f>
        <v>330</v>
      </c>
      <c r="O82" s="393" t="n">
        <f aca="false">O39+O18+O60</f>
        <v>0</v>
      </c>
      <c r="P82" s="58" t="n">
        <f aca="false">P39+P18+P60</f>
        <v>3180</v>
      </c>
      <c r="Q82" s="58" t="n">
        <f aca="false">Q39+Q18+Q60</f>
        <v>0</v>
      </c>
      <c r="R82" s="96" t="n">
        <f aca="false">SUM(AF82:AI82)</f>
        <v>338.789909748977</v>
      </c>
      <c r="S82" s="79" t="n">
        <f aca="false">S39+S18+S60</f>
        <v>1538.25860184235</v>
      </c>
      <c r="T82" s="371" t="n">
        <f aca="false">SUM(V82:AE82)</f>
        <v>115.490614960074</v>
      </c>
      <c r="U82" s="372" t="n">
        <f aca="false">U39+U18+U60</f>
        <v>877.982216415821</v>
      </c>
      <c r="V82" s="373" t="n">
        <f aca="false">V39+V18+V60</f>
        <v>3.11638316025222</v>
      </c>
      <c r="W82" s="374" t="n">
        <f aca="false">W39+W18+W60</f>
        <v>2.33907456040953</v>
      </c>
      <c r="X82" s="374" t="n">
        <f aca="false">X39+X18+X60</f>
        <v>7.9184441363497</v>
      </c>
      <c r="Y82" s="374" t="n">
        <f aca="false">Y39+Y18+Y60</f>
        <v>1.51124805033794</v>
      </c>
      <c r="Z82" s="374" t="n">
        <f aca="false">Z39+Z18+Z60</f>
        <v>7.45377467905563</v>
      </c>
      <c r="AA82" s="374" t="n">
        <f aca="false">AA39+AA18+AA60</f>
        <v>44.8098629570874</v>
      </c>
      <c r="AB82" s="374" t="n">
        <f aca="false">AB39+AB18+AB60</f>
        <v>3.63204711183395</v>
      </c>
      <c r="AC82" s="374" t="n">
        <f aca="false">AC39+AC18+AC60</f>
        <v>1.99831695839388</v>
      </c>
      <c r="AD82" s="374" t="n">
        <f aca="false">AD39+AD18+AD60</f>
        <v>10.1417087704798</v>
      </c>
      <c r="AE82" s="375" t="n">
        <f aca="false">AE39+AE18+AE60</f>
        <v>32.5697545758735</v>
      </c>
      <c r="AF82" s="376" t="n">
        <f aca="false">AF39+AF18+AF60</f>
        <v>75.0524575740205</v>
      </c>
      <c r="AG82" s="377" t="n">
        <f aca="false">AG39+AG18+AG60</f>
        <v>190.500779864823</v>
      </c>
      <c r="AH82" s="377" t="n">
        <f aca="false">AH39+AH18+AH60</f>
        <v>71.4447162491835</v>
      </c>
      <c r="AI82" s="378" t="n">
        <f aca="false">AI39+AI18+AI60</f>
        <v>1.79195606094944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20898.0488881927</v>
      </c>
      <c r="AN82" s="381" t="n">
        <f aca="false">AN18</f>
        <v>15500</v>
      </c>
      <c r="AO82" s="88" t="n">
        <f aca="false">AO18</f>
        <v>0</v>
      </c>
      <c r="AP82" s="382" t="n">
        <f aca="false">(AM82*100)/(AM82+AQ82)</f>
        <v>57.4152997936433</v>
      </c>
      <c r="AQ82" s="90" t="n">
        <f aca="false">AN82+AO82</f>
        <v>1550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2140</v>
      </c>
      <c r="D83" s="55" t="n">
        <f aca="false">D40+D19+D61</f>
        <v>2530</v>
      </c>
      <c r="E83" s="394" t="n">
        <f aca="false">E40+E19+E61</f>
        <v>580.317344993534</v>
      </c>
      <c r="F83" s="395" t="n">
        <f aca="false">F40+F19+F61</f>
        <v>2140.80169437298</v>
      </c>
      <c r="G83" s="394" t="n">
        <f aca="false">G40+G19+G61</f>
        <v>680</v>
      </c>
      <c r="H83" s="116" t="n">
        <f aca="false">H40+H19+H61</f>
        <v>2952.49796701905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177.133563515657</v>
      </c>
      <c r="L83" s="396" t="n">
        <f aca="false">L40+L19+L61</f>
        <v>65.3754182608348</v>
      </c>
      <c r="M83" s="396" t="n">
        <f aca="false">M40+M19+M61</f>
        <v>911.401557063443</v>
      </c>
      <c r="N83" s="396" t="n">
        <f aca="false">N40+N19+N61</f>
        <v>80</v>
      </c>
      <c r="O83" s="396" t="n">
        <f aca="false">O40+O19+O61</f>
        <v>0</v>
      </c>
      <c r="P83" s="116" t="n">
        <f aca="false">P40+P19+P61</f>
        <v>1670</v>
      </c>
      <c r="Q83" s="116" t="n">
        <f aca="false">Q40+Q19+Q61</f>
        <v>0</v>
      </c>
      <c r="R83" s="394" t="n">
        <f aca="false">SUM(AF83:AI83)</f>
        <v>478.789909748977</v>
      </c>
      <c r="S83" s="397" t="n">
        <f aca="false">S40+S19+S61</f>
        <v>1678.25860184235</v>
      </c>
      <c r="T83" s="398" t="n">
        <f aca="false">SUM(V83:AE83)</f>
        <v>115.490614960074</v>
      </c>
      <c r="U83" s="399" t="n">
        <f aca="false">U40+U19+U61</f>
        <v>877.982216415821</v>
      </c>
      <c r="V83" s="355" t="n">
        <f aca="false">V40+V19+V61</f>
        <v>3.11638316025222</v>
      </c>
      <c r="W83" s="357" t="n">
        <f aca="false">W40+W19+W61</f>
        <v>2.33907456040953</v>
      </c>
      <c r="X83" s="357" t="n">
        <f aca="false">X40+X19+X61</f>
        <v>7.9184441363497</v>
      </c>
      <c r="Y83" s="357" t="n">
        <f aca="false">Y40+Y19+Y61</f>
        <v>1.51124805033794</v>
      </c>
      <c r="Z83" s="357" t="n">
        <f aca="false">Z40+Z19+Z61</f>
        <v>7.45377467905563</v>
      </c>
      <c r="AA83" s="357" t="n">
        <f aca="false">AA40+AA19+AA61</f>
        <v>44.8098629570874</v>
      </c>
      <c r="AB83" s="357" t="n">
        <f aca="false">AB40+AB19+AB61</f>
        <v>3.63204711183395</v>
      </c>
      <c r="AC83" s="357" t="n">
        <f aca="false">AC40+AC19+AC61</f>
        <v>1.99831695839388</v>
      </c>
      <c r="AD83" s="357" t="n">
        <f aca="false">AD40+AD19+AD61</f>
        <v>10.1417087704798</v>
      </c>
      <c r="AE83" s="358" t="n">
        <f aca="false">AE40+AE19+AE61</f>
        <v>32.5697545758735</v>
      </c>
      <c r="AF83" s="359" t="n">
        <f aca="false">AF40+AF19+AF61</f>
        <v>75.0524575740205</v>
      </c>
      <c r="AG83" s="360" t="n">
        <f aca="false">AG40+AG19+AG61</f>
        <v>330.500779864823</v>
      </c>
      <c r="AH83" s="360" t="n">
        <f aca="false">AH40+AH19+AH61</f>
        <v>71.4447162491835</v>
      </c>
      <c r="AI83" s="361" t="n">
        <f aca="false">AI40+AI19+AI61</f>
        <v>1.79195606094944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S83)+T83+U83+AJ83+AK83+AL83</f>
        <v>17078.0488881927</v>
      </c>
      <c r="AN83" s="401" t="n">
        <f aca="false">AN19</f>
        <v>17240</v>
      </c>
      <c r="AO83" s="402" t="n">
        <f aca="false">AO19</f>
        <v>0</v>
      </c>
      <c r="AP83" s="492" t="n">
        <f aca="false">(AM83*100)/(AM83+AQ83)</f>
        <v>49.7640438237982</v>
      </c>
      <c r="AQ83" s="404" t="n">
        <f aca="false">AN83+AO83</f>
        <v>17240</v>
      </c>
    </row>
    <row r="84" customFormat="false" ht="26.25" hidden="false" customHeight="true" outlineLevel="0" collapsed="false">
      <c r="B84" s="435" t="s">
        <v>59</v>
      </c>
      <c r="C84" s="126" t="n">
        <f aca="false">SUM(C72:C83)</f>
        <v>30830</v>
      </c>
      <c r="D84" s="126" t="n">
        <f aca="false">SUM(D72:D83)</f>
        <v>30360</v>
      </c>
      <c r="E84" s="127" t="n">
        <f aca="false">SUM(E72:E83)</f>
        <v>6963.80813992241</v>
      </c>
      <c r="F84" s="127" t="n">
        <f aca="false">SUM(F72:F83)</f>
        <v>28249.6203324757</v>
      </c>
      <c r="G84" s="127" t="n">
        <f aca="false">SUM(G72:G83)</f>
        <v>7020</v>
      </c>
      <c r="H84" s="128" t="n">
        <f aca="false">SUM(H72:H83)</f>
        <v>45309.9756042286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2315.60276218789</v>
      </c>
      <c r="L84" s="128" t="n">
        <f aca="false">SUM(L72:L83)</f>
        <v>784.505019130017</v>
      </c>
      <c r="M84" s="128" t="n">
        <f aca="false">SUM(M72:M83)</f>
        <v>11686.8186847613</v>
      </c>
      <c r="N84" s="128" t="n">
        <f aca="false">SUM(N72:N83)</f>
        <v>2330</v>
      </c>
      <c r="O84" s="128" t="n">
        <f aca="false">SUM(O72:O83)</f>
        <v>0</v>
      </c>
      <c r="P84" s="128" t="n">
        <f aca="false">SUM(P72:P83)</f>
        <v>27290</v>
      </c>
      <c r="Q84" s="128" t="n">
        <f aca="false">SUM(Q72:Q83)</f>
        <v>0</v>
      </c>
      <c r="R84" s="127" t="n">
        <f aca="false">SUM(R72:R83)</f>
        <v>3885.47891698772</v>
      </c>
      <c r="S84" s="130" t="n">
        <f aca="false">SUM(S72:S83)</f>
        <v>19939.1032221082</v>
      </c>
      <c r="T84" s="405" t="n">
        <f aca="false">SUM(T72:T83)</f>
        <v>1385.88737952088</v>
      </c>
      <c r="U84" s="406" t="n">
        <f aca="false">SUM(U72:U83)</f>
        <v>10535.7865969899</v>
      </c>
      <c r="V84" s="407" t="n">
        <f aca="false">SUM(V72:V83)</f>
        <v>37.3965979230267</v>
      </c>
      <c r="W84" s="408" t="n">
        <f aca="false">SUM(W72:W83)</f>
        <v>28.0688947249144</v>
      </c>
      <c r="X84" s="408" t="n">
        <f aca="false">SUM(X72:X83)</f>
        <v>95.0213296361964</v>
      </c>
      <c r="Y84" s="408" t="n">
        <f aca="false">SUM(Y72:Y83)</f>
        <v>18.1349766040553</v>
      </c>
      <c r="Z84" s="408" t="n">
        <f aca="false">SUM(Z72:Z83)</f>
        <v>89.4452961486676</v>
      </c>
      <c r="AA84" s="408" t="n">
        <f aca="false">SUM(AA72:AA83)</f>
        <v>537.718355485049</v>
      </c>
      <c r="AB84" s="408" t="n">
        <f aca="false">SUM(AB72:AB83)</f>
        <v>43.5845653420074</v>
      </c>
      <c r="AC84" s="408" t="n">
        <f aca="false">SUM(AC72:AC83)</f>
        <v>23.9798035007265</v>
      </c>
      <c r="AD84" s="408" t="n">
        <f aca="false">SUM(AD72:AD83)</f>
        <v>121.700505245757</v>
      </c>
      <c r="AE84" s="409" t="n">
        <f aca="false">SUM(AE72:AE83)</f>
        <v>390.837054910482</v>
      </c>
      <c r="AF84" s="230" t="n">
        <f aca="false">SUM(AF72:AF83)</f>
        <v>900.629490888246</v>
      </c>
      <c r="AG84" s="231" t="n">
        <f aca="false">SUM(AG72:AG83)</f>
        <v>2106.00935837788</v>
      </c>
      <c r="AH84" s="410" t="n">
        <f aca="false">SUM(AH72:AH83)</f>
        <v>857.336594990202</v>
      </c>
      <c r="AI84" s="230" t="n">
        <f aca="false">SUM(AI72:AI83)</f>
        <v>21.5034727313932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0</v>
      </c>
      <c r="AM84" s="412" t="n">
        <f aca="false">SUM(C84:S84)+T84+U84+AJ84+AK84+AL84</f>
        <v>228886.586658313</v>
      </c>
      <c r="AN84" s="413" t="n">
        <f aca="false">SUM(AN72:AN83)</f>
        <v>190620</v>
      </c>
      <c r="AO84" s="414" t="n">
        <f aca="false">SUM(AO72:AO83)</f>
        <v>0</v>
      </c>
      <c r="AP84" s="142" t="n">
        <f aca="false">(AM84*100)/(AM84+AQ84)</f>
        <v>54.560904152082</v>
      </c>
      <c r="AQ84" s="143" t="n">
        <f aca="false">AN84+AO84</f>
        <v>190620</v>
      </c>
    </row>
    <row r="85" customFormat="false" ht="26.25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127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  <row r="108" customFormat="false" ht="16.5" hidden="false" customHeight="false" outlineLevel="0" collapsed="false">
      <c r="B108" s="493"/>
      <c r="C108" s="493"/>
      <c r="D108" s="493"/>
      <c r="E108" s="493"/>
      <c r="F108" s="493"/>
      <c r="G108" s="493"/>
      <c r="H108" s="493"/>
      <c r="I108" s="493"/>
      <c r="J108" s="493"/>
    </row>
    <row r="109" customFormat="false" ht="16.5" hidden="false" customHeight="false" outlineLevel="0" collapsed="false">
      <c r="B109" s="494"/>
      <c r="C109" s="494"/>
      <c r="D109" s="494"/>
      <c r="E109" s="494"/>
      <c r="F109" s="494"/>
      <c r="G109" s="494"/>
      <c r="H109" s="494"/>
      <c r="I109" s="494"/>
      <c r="J109" s="49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8:J108"/>
    <mergeCell ref="B109:J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W15" colorId="64" zoomScale="71" zoomScaleNormal="71" zoomScalePageLayoutView="100" workbookViewId="0">
      <selection pane="topLeft" activeCell="Z29" activeCellId="0" sqref="Z29: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4.56"/>
    <col collapsed="false" customWidth="true" hidden="false" outlineLevel="0" max="4" min="4" style="1" width="20.28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2" min="10" style="1" width="12.7"/>
    <col collapsed="false" customWidth="true" hidden="false" outlineLevel="0" max="13" min="13" style="1" width="13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8.41"/>
    <col collapsed="false" customWidth="true" hidden="false" outlineLevel="0" max="20" min="18" style="1" width="12.7"/>
    <col collapsed="false" customWidth="true" hidden="false" outlineLevel="0" max="21" min="21" style="1" width="15.41"/>
    <col collapsed="false" customWidth="true" hidden="false" outlineLevel="0" max="35" min="22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7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 t="n">
        <v>38160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79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4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5" t="s">
        <v>21</v>
      </c>
      <c r="U6" s="64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126</v>
      </c>
      <c r="AG6" s="25" t="s">
        <v>34</v>
      </c>
      <c r="AH6" s="171" t="s">
        <v>35</v>
      </c>
      <c r="AI6" s="504" t="s">
        <v>36</v>
      </c>
      <c r="AJ6" s="28" t="s">
        <v>37</v>
      </c>
      <c r="AK6" s="29" t="s">
        <v>38</v>
      </c>
      <c r="AL6" s="645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5" t="s">
        <v>45</v>
      </c>
      <c r="E7" s="425" t="s">
        <v>45</v>
      </c>
      <c r="F7" s="425" t="s">
        <v>45</v>
      </c>
      <c r="G7" s="425" t="s">
        <v>45</v>
      </c>
      <c r="H7" s="38" t="s">
        <v>45</v>
      </c>
      <c r="I7" s="39" t="s">
        <v>45</v>
      </c>
      <c r="J7" s="64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1" t="s">
        <v>45</v>
      </c>
      <c r="U7" s="647" t="s">
        <v>45</v>
      </c>
      <c r="V7" s="47" t="s">
        <v>45</v>
      </c>
      <c r="W7" s="44" t="s">
        <v>45</v>
      </c>
      <c r="X7" s="18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394" t="n">
        <v>7600</v>
      </c>
      <c r="D8" s="394" t="n">
        <v>4420</v>
      </c>
      <c r="E8" s="394" t="n">
        <v>0</v>
      </c>
      <c r="F8" s="394" t="n">
        <v>4180</v>
      </c>
      <c r="G8" s="394" t="n">
        <v>440</v>
      </c>
      <c r="H8" s="116" t="n">
        <v>5330</v>
      </c>
      <c r="I8" s="649"/>
      <c r="J8" s="650"/>
      <c r="K8" s="649" t="n">
        <v>30</v>
      </c>
      <c r="L8" s="649"/>
      <c r="M8" s="394" t="n">
        <v>70</v>
      </c>
      <c r="N8" s="394" t="n">
        <v>530</v>
      </c>
      <c r="O8" s="649"/>
      <c r="P8" s="116" t="n">
        <v>3200</v>
      </c>
      <c r="Q8" s="116"/>
      <c r="R8" s="394" t="n">
        <f aca="false">SUM(AF8:AI8)</f>
        <v>280</v>
      </c>
      <c r="S8" s="397" t="n">
        <v>140</v>
      </c>
      <c r="T8" s="651" t="n">
        <f aca="false">SUM(V8:AE8)</f>
        <v>5</v>
      </c>
      <c r="U8" s="652" t="n">
        <v>0</v>
      </c>
      <c r="V8" s="62"/>
      <c r="W8" s="653" t="n">
        <v>5</v>
      </c>
      <c r="X8" s="653"/>
      <c r="Y8" s="653"/>
      <c r="Z8" s="653"/>
      <c r="AA8" s="653"/>
      <c r="AB8" s="653"/>
      <c r="AC8" s="653"/>
      <c r="AD8" s="653"/>
      <c r="AE8" s="114"/>
      <c r="AF8" s="115"/>
      <c r="AG8" s="116" t="n">
        <v>280</v>
      </c>
      <c r="AH8" s="116"/>
      <c r="AI8" s="654"/>
      <c r="AJ8" s="655" t="n">
        <v>0</v>
      </c>
      <c r="AK8" s="656" t="n">
        <v>0</v>
      </c>
      <c r="AL8" s="657" t="n">
        <v>0</v>
      </c>
      <c r="AM8" s="658" t="n">
        <f aca="false">SUM(C8:S8)+T8+U8+AJ8+AK8+AL8</f>
        <v>26225</v>
      </c>
      <c r="AN8" s="401" t="n">
        <v>9010</v>
      </c>
      <c r="AO8" s="72" t="n">
        <v>0</v>
      </c>
      <c r="AP8" s="495" t="n">
        <f aca="false">(AM8*100)/(AM8+AQ8)</f>
        <v>74.4288349652334</v>
      </c>
      <c r="AQ8" s="74" t="n">
        <f aca="false">AN8+AO8</f>
        <v>9010</v>
      </c>
    </row>
    <row r="9" customFormat="false" ht="26.25" hidden="false" customHeight="true" outlineLevel="0" collapsed="false">
      <c r="B9" s="75" t="s">
        <v>48</v>
      </c>
      <c r="C9" s="96" t="n">
        <v>4300</v>
      </c>
      <c r="D9" s="394" t="n">
        <v>4420</v>
      </c>
      <c r="E9" s="96" t="n">
        <v>0</v>
      </c>
      <c r="F9" s="96" t="n">
        <v>2780</v>
      </c>
      <c r="G9" s="96" t="n">
        <v>940</v>
      </c>
      <c r="H9" s="58" t="n">
        <v>7320</v>
      </c>
      <c r="I9" s="95"/>
      <c r="J9" s="650"/>
      <c r="K9" s="95" t="n">
        <v>30</v>
      </c>
      <c r="L9" s="95"/>
      <c r="M9" s="394" t="n">
        <v>70</v>
      </c>
      <c r="N9" s="96" t="n">
        <v>520</v>
      </c>
      <c r="O9" s="95"/>
      <c r="P9" s="58" t="n">
        <v>2960</v>
      </c>
      <c r="Q9" s="58"/>
      <c r="R9" s="96" t="n">
        <f aca="false">SUM(AF9:AI9)</f>
        <v>140</v>
      </c>
      <c r="S9" s="79" t="n">
        <v>80</v>
      </c>
      <c r="T9" s="659" t="n">
        <f aca="false">SUM(V9:AE9)</f>
        <v>33</v>
      </c>
      <c r="U9" s="660"/>
      <c r="V9" s="661"/>
      <c r="W9" s="374" t="n">
        <v>33</v>
      </c>
      <c r="X9" s="374"/>
      <c r="Y9" s="374"/>
      <c r="Z9" s="374"/>
      <c r="AA9" s="374"/>
      <c r="AB9" s="374"/>
      <c r="AC9" s="374"/>
      <c r="AD9" s="374"/>
      <c r="AE9" s="662"/>
      <c r="AF9" s="663"/>
      <c r="AG9" s="471" t="n">
        <v>140</v>
      </c>
      <c r="AH9" s="471"/>
      <c r="AI9" s="664"/>
      <c r="AJ9" s="67"/>
      <c r="AK9" s="665"/>
      <c r="AL9" s="666"/>
      <c r="AM9" s="86" t="n">
        <f aca="false">SUM(C9:S9)+T9+U9+AJ9+AK9+AL9</f>
        <v>23593</v>
      </c>
      <c r="AN9" s="667" t="n">
        <v>9540</v>
      </c>
      <c r="AO9" s="88" t="n">
        <v>0</v>
      </c>
      <c r="AP9" s="496" t="n">
        <f aca="false">(AM9*100)/(AM9+AQ9)</f>
        <v>71.2069537922917</v>
      </c>
      <c r="AQ9" s="90" t="n">
        <f aca="false">AN9+AO9</f>
        <v>9540</v>
      </c>
    </row>
    <row r="10" customFormat="false" ht="26.25" hidden="false" customHeight="true" outlineLevel="0" collapsed="false">
      <c r="B10" s="91" t="s">
        <v>49</v>
      </c>
      <c r="C10" s="96" t="n">
        <v>11500</v>
      </c>
      <c r="D10" s="394" t="n">
        <v>4420</v>
      </c>
      <c r="E10" s="96" t="n">
        <v>560</v>
      </c>
      <c r="F10" s="96" t="n">
        <v>1490</v>
      </c>
      <c r="G10" s="96" t="n">
        <v>1890</v>
      </c>
      <c r="H10" s="58" t="n">
        <v>3530</v>
      </c>
      <c r="I10" s="95"/>
      <c r="J10" s="650"/>
      <c r="K10" s="95" t="n">
        <v>40</v>
      </c>
      <c r="L10" s="95"/>
      <c r="M10" s="394" t="n">
        <v>90</v>
      </c>
      <c r="N10" s="96" t="n">
        <v>440</v>
      </c>
      <c r="O10" s="95"/>
      <c r="P10" s="58" t="n">
        <v>4440</v>
      </c>
      <c r="Q10" s="58"/>
      <c r="R10" s="96" t="n">
        <f aca="false">SUM(AF10:AI10)</f>
        <v>50</v>
      </c>
      <c r="S10" s="79" t="n">
        <v>100</v>
      </c>
      <c r="T10" s="659" t="n">
        <f aca="false">SUM(V10:AE10)</f>
        <v>0</v>
      </c>
      <c r="U10" s="660"/>
      <c r="V10" s="661"/>
      <c r="W10" s="374"/>
      <c r="X10" s="374"/>
      <c r="Y10" s="374"/>
      <c r="Z10" s="374"/>
      <c r="AA10" s="374"/>
      <c r="AB10" s="374"/>
      <c r="AC10" s="374"/>
      <c r="AD10" s="374"/>
      <c r="AE10" s="662"/>
      <c r="AF10" s="663"/>
      <c r="AG10" s="471" t="n">
        <v>50</v>
      </c>
      <c r="AH10" s="471"/>
      <c r="AI10" s="664"/>
      <c r="AJ10" s="67"/>
      <c r="AK10" s="665"/>
      <c r="AL10" s="666"/>
      <c r="AM10" s="86" t="n">
        <f aca="false">SUM(C10:S10)+T10+U10+AJ10+AK10+AL10</f>
        <v>28550</v>
      </c>
      <c r="AN10" s="667" t="n">
        <v>13740</v>
      </c>
      <c r="AO10" s="88" t="n">
        <v>0</v>
      </c>
      <c r="AP10" s="496" t="n">
        <f aca="false">(AM10*100)/(AM10+AQ10)</f>
        <v>67.5100496571293</v>
      </c>
      <c r="AQ10" s="90" t="n">
        <f aca="false">AN10+AO10</f>
        <v>13740</v>
      </c>
    </row>
    <row r="11" customFormat="false" ht="26.25" hidden="false" customHeight="true" outlineLevel="0" collapsed="false">
      <c r="B11" s="91" t="s">
        <v>50</v>
      </c>
      <c r="C11" s="96" t="n">
        <v>6680</v>
      </c>
      <c r="D11" s="394" t="n">
        <v>4420</v>
      </c>
      <c r="E11" s="96" t="n">
        <v>350</v>
      </c>
      <c r="F11" s="96" t="n">
        <v>2830</v>
      </c>
      <c r="G11" s="96" t="n">
        <v>1260</v>
      </c>
      <c r="H11" s="58" t="n">
        <v>4910</v>
      </c>
      <c r="I11" s="95"/>
      <c r="J11" s="650"/>
      <c r="K11" s="95" t="n">
        <v>0</v>
      </c>
      <c r="L11" s="95"/>
      <c r="M11" s="394" t="n">
        <v>270</v>
      </c>
      <c r="N11" s="96" t="n">
        <v>460</v>
      </c>
      <c r="O11" s="95"/>
      <c r="P11" s="58" t="n">
        <v>7750</v>
      </c>
      <c r="Q11" s="58"/>
      <c r="R11" s="96" t="n">
        <f aca="false">SUM(AF11:AI11)</f>
        <v>60</v>
      </c>
      <c r="S11" s="544" t="n">
        <v>30</v>
      </c>
      <c r="T11" s="659" t="n">
        <f aca="false">SUM(V11:AE11)</f>
        <v>0</v>
      </c>
      <c r="U11" s="660"/>
      <c r="V11" s="661"/>
      <c r="W11" s="374"/>
      <c r="X11" s="374"/>
      <c r="Y11" s="374"/>
      <c r="Z11" s="374"/>
      <c r="AA11" s="374"/>
      <c r="AB11" s="374"/>
      <c r="AC11" s="374"/>
      <c r="AD11" s="374"/>
      <c r="AE11" s="662"/>
      <c r="AF11" s="663"/>
      <c r="AG11" s="471" t="n">
        <v>60</v>
      </c>
      <c r="AH11" s="471"/>
      <c r="AI11" s="664"/>
      <c r="AJ11" s="67"/>
      <c r="AK11" s="665"/>
      <c r="AL11" s="666"/>
      <c r="AM11" s="86" t="n">
        <f aca="false">SUM(C11:S11)+T11+U11+AJ11+AK11+AL11</f>
        <v>29020</v>
      </c>
      <c r="AN11" s="381" t="n">
        <v>10580</v>
      </c>
      <c r="AO11" s="88" t="n">
        <v>0</v>
      </c>
      <c r="AP11" s="496" t="n">
        <f aca="false">(AM11*100)/(AM11+AQ11)</f>
        <v>73.2828282828283</v>
      </c>
      <c r="AQ11" s="90" t="n">
        <f aca="false">AN11+AO11</f>
        <v>10580</v>
      </c>
    </row>
    <row r="12" customFormat="false" ht="26.25" hidden="false" customHeight="true" outlineLevel="0" collapsed="false">
      <c r="B12" s="92" t="s">
        <v>51</v>
      </c>
      <c r="C12" s="668" t="n">
        <v>7360</v>
      </c>
      <c r="D12" s="394" t="n">
        <v>4420</v>
      </c>
      <c r="E12" s="668" t="n">
        <v>200</v>
      </c>
      <c r="F12" s="668" t="n">
        <v>3890</v>
      </c>
      <c r="G12" s="96" t="n">
        <v>980</v>
      </c>
      <c r="H12" s="58" t="n">
        <v>4100</v>
      </c>
      <c r="I12" s="95"/>
      <c r="J12" s="650"/>
      <c r="K12" s="669" t="n">
        <v>0</v>
      </c>
      <c r="L12" s="669"/>
      <c r="M12" s="394" t="n">
        <v>0</v>
      </c>
      <c r="N12" s="668" t="n">
        <v>530</v>
      </c>
      <c r="O12" s="669"/>
      <c r="P12" s="58" t="n">
        <v>3290</v>
      </c>
      <c r="Q12" s="58"/>
      <c r="R12" s="96" t="n">
        <f aca="false">SUM(AF12:AI12)</f>
        <v>0</v>
      </c>
      <c r="S12" s="79" t="n">
        <v>0</v>
      </c>
      <c r="T12" s="659" t="n">
        <f aca="false">SUM(V12:AE12)</f>
        <v>0</v>
      </c>
      <c r="U12" s="660"/>
      <c r="V12" s="661"/>
      <c r="W12" s="374"/>
      <c r="X12" s="374"/>
      <c r="Y12" s="374"/>
      <c r="Z12" s="374"/>
      <c r="AA12" s="374"/>
      <c r="AB12" s="374"/>
      <c r="AC12" s="374"/>
      <c r="AD12" s="374"/>
      <c r="AE12" s="662"/>
      <c r="AF12" s="663"/>
      <c r="AG12" s="471" t="n">
        <v>0</v>
      </c>
      <c r="AH12" s="471"/>
      <c r="AI12" s="664"/>
      <c r="AJ12" s="67"/>
      <c r="AK12" s="665"/>
      <c r="AL12" s="666"/>
      <c r="AM12" s="86" t="n">
        <f aca="false">SUM(C12:S12)+T12+U12+AJ12+AK12+AL12</f>
        <v>24770</v>
      </c>
      <c r="AN12" s="381" t="n">
        <v>10060</v>
      </c>
      <c r="AO12" s="88" t="n">
        <v>0</v>
      </c>
      <c r="AP12" s="496" t="n">
        <f aca="false">(AM12*100)/(AM12+AQ12)</f>
        <v>71.1168532873959</v>
      </c>
      <c r="AQ12" s="90" t="n">
        <f aca="false">AN12+AO12</f>
        <v>10060</v>
      </c>
    </row>
    <row r="13" customFormat="false" ht="26.25" hidden="false" customHeight="true" outlineLevel="0" collapsed="false">
      <c r="B13" s="75" t="s">
        <v>52</v>
      </c>
      <c r="C13" s="96" t="n">
        <v>5960</v>
      </c>
      <c r="D13" s="394" t="n">
        <v>4420</v>
      </c>
      <c r="E13" s="96" t="n">
        <v>680</v>
      </c>
      <c r="F13" s="96" t="n">
        <v>2270</v>
      </c>
      <c r="G13" s="96" t="n">
        <v>2110</v>
      </c>
      <c r="H13" s="58" t="n">
        <v>6140</v>
      </c>
      <c r="I13" s="95"/>
      <c r="J13" s="670"/>
      <c r="K13" s="95" t="n">
        <v>100</v>
      </c>
      <c r="L13" s="95"/>
      <c r="M13" s="96" t="n">
        <v>70</v>
      </c>
      <c r="N13" s="96" t="n">
        <v>620</v>
      </c>
      <c r="O13" s="95"/>
      <c r="P13" s="58" t="n">
        <v>3210</v>
      </c>
      <c r="Q13" s="58"/>
      <c r="R13" s="96" t="n">
        <f aca="false">SUM(AF13:AI13)</f>
        <v>210</v>
      </c>
      <c r="S13" s="544" t="n">
        <v>140</v>
      </c>
      <c r="T13" s="659" t="n">
        <f aca="false">SUM(V13:AE13)</f>
        <v>0</v>
      </c>
      <c r="U13" s="660"/>
      <c r="V13" s="661"/>
      <c r="W13" s="374"/>
      <c r="X13" s="374"/>
      <c r="Y13" s="374"/>
      <c r="Z13" s="374"/>
      <c r="AA13" s="374"/>
      <c r="AB13" s="374"/>
      <c r="AC13" s="374"/>
      <c r="AD13" s="374"/>
      <c r="AE13" s="662"/>
      <c r="AF13" s="663"/>
      <c r="AG13" s="471" t="n">
        <v>210</v>
      </c>
      <c r="AH13" s="471"/>
      <c r="AI13" s="664"/>
      <c r="AJ13" s="67"/>
      <c r="AK13" s="665"/>
      <c r="AL13" s="666"/>
      <c r="AM13" s="86" t="n">
        <f aca="false">SUM(C13:S13)+T13+U13+AJ13+AK13+AL13</f>
        <v>25930</v>
      </c>
      <c r="AN13" s="671" t="n">
        <v>13620</v>
      </c>
      <c r="AO13" s="102" t="n">
        <v>0</v>
      </c>
      <c r="AP13" s="497" t="n">
        <f aca="false">(AM13*100)/(AM13+AQ13)</f>
        <v>65.5625790139064</v>
      </c>
      <c r="AQ13" s="104" t="n">
        <f aca="false">AN13+AO13</f>
        <v>13620</v>
      </c>
    </row>
    <row r="14" customFormat="false" ht="26.25" hidden="false" customHeight="true" outlineLevel="0" collapsed="false">
      <c r="B14" s="91" t="s">
        <v>53</v>
      </c>
      <c r="C14" s="96" t="n">
        <v>7130</v>
      </c>
      <c r="D14" s="394" t="n">
        <v>4420</v>
      </c>
      <c r="E14" s="96" t="n">
        <v>800</v>
      </c>
      <c r="F14" s="96" t="n">
        <v>4570</v>
      </c>
      <c r="G14" s="96" t="n">
        <v>560</v>
      </c>
      <c r="H14" s="58" t="n">
        <v>3330</v>
      </c>
      <c r="I14" s="95"/>
      <c r="J14" s="670"/>
      <c r="K14" s="95" t="n">
        <v>0</v>
      </c>
      <c r="L14" s="95"/>
      <c r="M14" s="96" t="n">
        <v>0</v>
      </c>
      <c r="N14" s="96" t="n">
        <v>310</v>
      </c>
      <c r="O14" s="95"/>
      <c r="P14" s="58" t="n">
        <v>2990</v>
      </c>
      <c r="Q14" s="58"/>
      <c r="R14" s="96" t="n">
        <f aca="false">SUM(AF14:AI14)</f>
        <v>0</v>
      </c>
      <c r="S14" s="79" t="n">
        <v>0</v>
      </c>
      <c r="T14" s="659" t="n">
        <f aca="false">SUM(V14:AE14)</f>
        <v>0</v>
      </c>
      <c r="U14" s="660"/>
      <c r="V14" s="661"/>
      <c r="W14" s="374"/>
      <c r="X14" s="374"/>
      <c r="Y14" s="374"/>
      <c r="Z14" s="374"/>
      <c r="AA14" s="374"/>
      <c r="AB14" s="374"/>
      <c r="AC14" s="374"/>
      <c r="AD14" s="374"/>
      <c r="AE14" s="662"/>
      <c r="AF14" s="663"/>
      <c r="AG14" s="471" t="n">
        <v>0</v>
      </c>
      <c r="AH14" s="471"/>
      <c r="AI14" s="664"/>
      <c r="AJ14" s="106"/>
      <c r="AK14" s="672"/>
      <c r="AL14" s="666"/>
      <c r="AM14" s="86" t="n">
        <f aca="false">SUM(C14:S14)+T14+U14+AJ14+AK14+AL14</f>
        <v>24110</v>
      </c>
      <c r="AN14" s="87" t="n">
        <v>8720</v>
      </c>
      <c r="AO14" s="88" t="n">
        <v>0</v>
      </c>
      <c r="AP14" s="496" t="n">
        <f aca="false">(AM14*100)/(AM14+AQ14)</f>
        <v>73.4389278099299</v>
      </c>
      <c r="AQ14" s="90" t="n">
        <f aca="false">AN14+AO14</f>
        <v>8720</v>
      </c>
    </row>
    <row r="15" customFormat="false" ht="26.25" hidden="false" customHeight="true" outlineLevel="0" collapsed="false">
      <c r="B15" s="75" t="s">
        <v>54</v>
      </c>
      <c r="C15" s="96" t="n">
        <v>6360</v>
      </c>
      <c r="D15" s="394" t="n">
        <v>4420</v>
      </c>
      <c r="E15" s="96" t="n">
        <v>780</v>
      </c>
      <c r="F15" s="96" t="n">
        <v>2750</v>
      </c>
      <c r="G15" s="96" t="n">
        <v>1540</v>
      </c>
      <c r="H15" s="58" t="n">
        <v>7030</v>
      </c>
      <c r="I15" s="95"/>
      <c r="J15" s="670"/>
      <c r="K15" s="95" t="n">
        <v>80</v>
      </c>
      <c r="L15" s="108"/>
      <c r="M15" s="96" t="n">
        <v>240</v>
      </c>
      <c r="N15" s="96" t="n">
        <v>420</v>
      </c>
      <c r="O15" s="108"/>
      <c r="P15" s="58" t="n">
        <v>4650</v>
      </c>
      <c r="Q15" s="58"/>
      <c r="R15" s="96" t="n">
        <f aca="false">SUM(AF15:AI15)</f>
        <v>90</v>
      </c>
      <c r="S15" s="79" t="n">
        <v>110</v>
      </c>
      <c r="T15" s="659" t="n">
        <f aca="false">SUM(V15:AE15)</f>
        <v>0</v>
      </c>
      <c r="U15" s="660"/>
      <c r="V15" s="661"/>
      <c r="W15" s="374"/>
      <c r="X15" s="374"/>
      <c r="Y15" s="374"/>
      <c r="Z15" s="374"/>
      <c r="AA15" s="374"/>
      <c r="AB15" s="374"/>
      <c r="AC15" s="374"/>
      <c r="AD15" s="374"/>
      <c r="AE15" s="662"/>
      <c r="AF15" s="663"/>
      <c r="AG15" s="471" t="n">
        <v>90</v>
      </c>
      <c r="AH15" s="471"/>
      <c r="AI15" s="664"/>
      <c r="AJ15" s="106"/>
      <c r="AK15" s="672"/>
      <c r="AL15" s="666"/>
      <c r="AM15" s="86" t="n">
        <f aca="false">SUM(C15:S15)+T15+U15+AJ15+AK15+AL15</f>
        <v>28470</v>
      </c>
      <c r="AN15" s="87" t="n">
        <v>9260</v>
      </c>
      <c r="AO15" s="88" t="n">
        <v>0</v>
      </c>
      <c r="AP15" s="496" t="n">
        <f aca="false">(AM15*100)/(AM15+AQ15)</f>
        <v>75.4571958653591</v>
      </c>
      <c r="AQ15" s="90" t="n">
        <f aca="false">AN15+AO15</f>
        <v>9260</v>
      </c>
    </row>
    <row r="16" customFormat="false" ht="26.25" hidden="false" customHeight="true" outlineLevel="0" collapsed="false">
      <c r="B16" s="91" t="s">
        <v>55</v>
      </c>
      <c r="C16" s="96" t="n">
        <v>6130</v>
      </c>
      <c r="D16" s="394" t="n">
        <v>4420</v>
      </c>
      <c r="E16" s="96" t="n">
        <v>2500</v>
      </c>
      <c r="F16" s="96" t="n">
        <v>3010</v>
      </c>
      <c r="G16" s="96" t="n">
        <v>1240</v>
      </c>
      <c r="H16" s="58" t="n">
        <v>3400</v>
      </c>
      <c r="I16" s="95"/>
      <c r="J16" s="670"/>
      <c r="K16" s="95" t="n">
        <v>210</v>
      </c>
      <c r="L16" s="108"/>
      <c r="M16" s="96" t="n">
        <v>100</v>
      </c>
      <c r="N16" s="96" t="n">
        <v>780</v>
      </c>
      <c r="O16" s="108"/>
      <c r="P16" s="58" t="n">
        <v>5130</v>
      </c>
      <c r="Q16" s="58"/>
      <c r="R16" s="96" t="n">
        <f aca="false">SUM(AF16:AI16)</f>
        <v>10</v>
      </c>
      <c r="S16" s="79" t="n">
        <v>640</v>
      </c>
      <c r="T16" s="659" t="n">
        <f aca="false">SUM(V16:AE16)</f>
        <v>0</v>
      </c>
      <c r="U16" s="660"/>
      <c r="V16" s="661"/>
      <c r="W16" s="374"/>
      <c r="X16" s="374"/>
      <c r="Y16" s="374"/>
      <c r="Z16" s="374"/>
      <c r="AA16" s="374"/>
      <c r="AB16" s="374"/>
      <c r="AC16" s="374"/>
      <c r="AD16" s="374"/>
      <c r="AE16" s="662"/>
      <c r="AF16" s="663"/>
      <c r="AG16" s="471" t="n">
        <v>10</v>
      </c>
      <c r="AH16" s="471"/>
      <c r="AI16" s="664"/>
      <c r="AJ16" s="106"/>
      <c r="AK16" s="672"/>
      <c r="AL16" s="666"/>
      <c r="AM16" s="86" t="n">
        <f aca="false">SUM(C16:S16)+T16+U16+AJ16+AK16+AL16</f>
        <v>27570</v>
      </c>
      <c r="AN16" s="87" t="n">
        <v>9640</v>
      </c>
      <c r="AO16" s="88" t="n">
        <v>0</v>
      </c>
      <c r="AP16" s="496" t="n">
        <f aca="false">(AM16*100)/(AM16+AQ16)</f>
        <v>74.0929857565171</v>
      </c>
      <c r="AQ16" s="90" t="n">
        <f aca="false">AN16+AO16</f>
        <v>9640</v>
      </c>
    </row>
    <row r="17" customFormat="false" ht="26.25" hidden="false" customHeight="true" outlineLevel="0" collapsed="false">
      <c r="B17" s="91" t="s">
        <v>56</v>
      </c>
      <c r="C17" s="96" t="n">
        <v>3970</v>
      </c>
      <c r="D17" s="394" t="n">
        <v>4420</v>
      </c>
      <c r="E17" s="96" t="n">
        <v>2000</v>
      </c>
      <c r="F17" s="96" t="n">
        <v>2950</v>
      </c>
      <c r="G17" s="96" t="n">
        <v>480</v>
      </c>
      <c r="H17" s="58" t="n">
        <v>4850</v>
      </c>
      <c r="I17" s="95"/>
      <c r="J17" s="670"/>
      <c r="K17" s="95" t="n">
        <v>20</v>
      </c>
      <c r="L17" s="108"/>
      <c r="M17" s="96" t="n">
        <v>0</v>
      </c>
      <c r="N17" s="96" t="n">
        <v>520</v>
      </c>
      <c r="O17" s="108"/>
      <c r="P17" s="58" t="n">
        <v>2610</v>
      </c>
      <c r="Q17" s="58"/>
      <c r="R17" s="96" t="n">
        <f aca="false">SUM(AF17:AI17)</f>
        <v>140</v>
      </c>
      <c r="S17" s="79" t="n">
        <v>0</v>
      </c>
      <c r="T17" s="659" t="n">
        <f aca="false">SUM(V17:AE17)</f>
        <v>0</v>
      </c>
      <c r="U17" s="660"/>
      <c r="V17" s="661"/>
      <c r="W17" s="374"/>
      <c r="X17" s="374"/>
      <c r="Y17" s="374"/>
      <c r="Z17" s="374"/>
      <c r="AA17" s="374"/>
      <c r="AB17" s="374"/>
      <c r="AC17" s="374"/>
      <c r="AD17" s="374"/>
      <c r="AE17" s="662"/>
      <c r="AF17" s="663"/>
      <c r="AG17" s="471" t="n">
        <v>140</v>
      </c>
      <c r="AH17" s="471"/>
      <c r="AI17" s="664"/>
      <c r="AJ17" s="106"/>
      <c r="AK17" s="672"/>
      <c r="AL17" s="666"/>
      <c r="AM17" s="86" t="n">
        <f aca="false">SUM(C17:S17)+T17+U17+AJ17+AK17+AL17</f>
        <v>21960</v>
      </c>
      <c r="AN17" s="87" t="n">
        <v>8960</v>
      </c>
      <c r="AO17" s="88" t="n">
        <v>0</v>
      </c>
      <c r="AP17" s="496" t="n">
        <f aca="false">(AM17*100)/(AM17+AQ17)</f>
        <v>71.0219922380336</v>
      </c>
      <c r="AQ17" s="90" t="n">
        <f aca="false">AN17+AO17</f>
        <v>8960</v>
      </c>
    </row>
    <row r="18" customFormat="false" ht="26.25" hidden="false" customHeight="true" outlineLevel="0" collapsed="false">
      <c r="B18" s="75" t="s">
        <v>57</v>
      </c>
      <c r="C18" s="96" t="n">
        <v>5680</v>
      </c>
      <c r="D18" s="394" t="n">
        <v>4420</v>
      </c>
      <c r="E18" s="96" t="n">
        <v>1580</v>
      </c>
      <c r="F18" s="96" t="n">
        <v>2510</v>
      </c>
      <c r="G18" s="96" t="n">
        <v>1390</v>
      </c>
      <c r="H18" s="58" t="n">
        <v>4190</v>
      </c>
      <c r="I18" s="95"/>
      <c r="J18" s="670"/>
      <c r="K18" s="95" t="n">
        <v>80</v>
      </c>
      <c r="L18" s="108"/>
      <c r="M18" s="96" t="n">
        <v>70</v>
      </c>
      <c r="N18" s="96" t="n">
        <v>470</v>
      </c>
      <c r="O18" s="108"/>
      <c r="P18" s="58" t="n">
        <v>3680</v>
      </c>
      <c r="Q18" s="58"/>
      <c r="R18" s="96" t="n">
        <f aca="false">SUM(AF18:AI18)</f>
        <v>150</v>
      </c>
      <c r="S18" s="79" t="n">
        <v>100</v>
      </c>
      <c r="T18" s="659" t="n">
        <f aca="false">SUM(V18:AE18)</f>
        <v>0</v>
      </c>
      <c r="U18" s="660"/>
      <c r="V18" s="661"/>
      <c r="W18" s="374"/>
      <c r="X18" s="374"/>
      <c r="Y18" s="374"/>
      <c r="Z18" s="374"/>
      <c r="AA18" s="374"/>
      <c r="AB18" s="374"/>
      <c r="AC18" s="374"/>
      <c r="AD18" s="374"/>
      <c r="AE18" s="662"/>
      <c r="AF18" s="663"/>
      <c r="AG18" s="471" t="n">
        <v>150</v>
      </c>
      <c r="AH18" s="471"/>
      <c r="AI18" s="664"/>
      <c r="AJ18" s="673"/>
      <c r="AK18" s="674"/>
      <c r="AL18" s="675"/>
      <c r="AM18" s="86" t="n">
        <f aca="false">SUM(C18:S18)+T18+U18+AJ18+AK18+AL18</f>
        <v>24320</v>
      </c>
      <c r="AN18" s="87" t="n">
        <v>9080</v>
      </c>
      <c r="AO18" s="88" t="n">
        <v>0</v>
      </c>
      <c r="AP18" s="496" t="n">
        <f aca="false">(AM18*100)/(AM18+AQ18)</f>
        <v>72.814371257485</v>
      </c>
      <c r="AQ18" s="90" t="n">
        <f aca="false">AN18+AO18</f>
        <v>9080</v>
      </c>
    </row>
    <row r="19" customFormat="false" ht="26.25" hidden="false" customHeight="true" outlineLevel="0" collapsed="false">
      <c r="B19" s="109" t="s">
        <v>58</v>
      </c>
      <c r="C19" s="349" t="n">
        <v>7500</v>
      </c>
      <c r="D19" s="394" t="n">
        <v>4420</v>
      </c>
      <c r="E19" s="349" t="n">
        <v>330</v>
      </c>
      <c r="F19" s="349" t="n">
        <v>3280</v>
      </c>
      <c r="G19" s="349" t="n">
        <v>960</v>
      </c>
      <c r="H19" s="112" t="n">
        <v>4420</v>
      </c>
      <c r="I19" s="307"/>
      <c r="J19" s="676"/>
      <c r="K19" s="307" t="n">
        <v>0</v>
      </c>
      <c r="L19" s="307"/>
      <c r="M19" s="349" t="n">
        <v>0</v>
      </c>
      <c r="N19" s="349" t="n">
        <v>380</v>
      </c>
      <c r="O19" s="307"/>
      <c r="P19" s="112" t="n">
        <v>1300</v>
      </c>
      <c r="Q19" s="112"/>
      <c r="R19" s="349" t="n">
        <f aca="false">SUM(AF19:AI19)</f>
        <v>0</v>
      </c>
      <c r="S19" s="677"/>
      <c r="T19" s="678" t="n">
        <f aca="false">SUM(V19:AE19)</f>
        <v>0</v>
      </c>
      <c r="U19" s="679"/>
      <c r="V19" s="680"/>
      <c r="W19" s="681"/>
      <c r="X19" s="681"/>
      <c r="Y19" s="681"/>
      <c r="Z19" s="681"/>
      <c r="AA19" s="681"/>
      <c r="AB19" s="681"/>
      <c r="AC19" s="681"/>
      <c r="AD19" s="681"/>
      <c r="AE19" s="682"/>
      <c r="AF19" s="683"/>
      <c r="AG19" s="479" t="n">
        <v>0</v>
      </c>
      <c r="AH19" s="479"/>
      <c r="AI19" s="684"/>
      <c r="AJ19" s="118"/>
      <c r="AK19" s="119"/>
      <c r="AL19" s="685"/>
      <c r="AM19" s="658" t="n">
        <f aca="false">SUM(C19:S19)+T19+U19+AJ19+AK19+AL19</f>
        <v>22590</v>
      </c>
      <c r="AN19" s="121" t="n">
        <v>13000</v>
      </c>
      <c r="AO19" s="122" t="n">
        <v>0</v>
      </c>
      <c r="AP19" s="498" t="n">
        <f aca="false">(AM19*100)/(AM19+AQ19)</f>
        <v>63.4728856420343</v>
      </c>
      <c r="AQ19" s="124" t="n">
        <f aca="false">AN19+AO19</f>
        <v>13000</v>
      </c>
    </row>
    <row r="20" customFormat="false" ht="26.25" hidden="false" customHeight="true" outlineLevel="0" collapsed="false">
      <c r="B20" s="435" t="s">
        <v>59</v>
      </c>
      <c r="C20" s="126" t="n">
        <f aca="false">SUM(C8:C19)</f>
        <v>80170</v>
      </c>
      <c r="D20" s="126" t="n">
        <f aca="false">SUM(D8:D19)</f>
        <v>53040</v>
      </c>
      <c r="E20" s="127" t="n">
        <f aca="false">SUM(E8:E19)</f>
        <v>9780</v>
      </c>
      <c r="F20" s="127" t="n">
        <f aca="false">SUM(F8:F19)</f>
        <v>36510</v>
      </c>
      <c r="G20" s="127" t="n">
        <f aca="false">SUM(G8:G19)</f>
        <v>13790</v>
      </c>
      <c r="H20" s="128" t="n">
        <f aca="false">SUM(H8:H19)</f>
        <v>58550</v>
      </c>
      <c r="I20" s="129" t="n">
        <f aca="false">SUM(I8:I19)</f>
        <v>0</v>
      </c>
      <c r="J20" s="128" t="n">
        <f aca="false">SUM(J8:J19)</f>
        <v>0</v>
      </c>
      <c r="K20" s="129" t="n">
        <f aca="false">SUM(K8:K19)</f>
        <v>590</v>
      </c>
      <c r="L20" s="129" t="n">
        <f aca="false">SUM(L8:L19)</f>
        <v>0</v>
      </c>
      <c r="M20" s="127" t="n">
        <f aca="false">SUM(M8:M19)</f>
        <v>980</v>
      </c>
      <c r="N20" s="127" t="n">
        <f aca="false">SUM(N8:N19)</f>
        <v>5980</v>
      </c>
      <c r="O20" s="129" t="n">
        <f aca="false">SUM(O8:O19)</f>
        <v>0</v>
      </c>
      <c r="P20" s="128" t="n">
        <f aca="false">SUM(P8:P19)</f>
        <v>45210</v>
      </c>
      <c r="Q20" s="128" t="n">
        <f aca="false">SUM(Q8:Q19)</f>
        <v>0</v>
      </c>
      <c r="R20" s="127" t="n">
        <f aca="false">SUM(R8:R19)</f>
        <v>1130</v>
      </c>
      <c r="S20" s="130" t="n">
        <f aca="false">SUM(S8:S19)</f>
        <v>1340</v>
      </c>
      <c r="T20" s="688" t="n">
        <f aca="false">SUM(T8:T19)</f>
        <v>38</v>
      </c>
      <c r="U20" s="689" t="n">
        <f aca="false">SUM(U8:U19)</f>
        <v>0</v>
      </c>
      <c r="V20" s="690" t="n">
        <f aca="false">SUM(V8:V19)</f>
        <v>0</v>
      </c>
      <c r="W20" s="691" t="n">
        <f aca="false">SUM(W8:W19)</f>
        <v>38</v>
      </c>
      <c r="X20" s="691" t="n">
        <f aca="false">SUM(X8:X19)</f>
        <v>0</v>
      </c>
      <c r="Y20" s="691" t="n">
        <f aca="false">SUM(Y8:Y19)</f>
        <v>0</v>
      </c>
      <c r="Z20" s="691" t="n">
        <f aca="false">SUM(Z8:Z19)</f>
        <v>0</v>
      </c>
      <c r="AA20" s="691" t="n">
        <f aca="false">SUM(AA8:AA19)</f>
        <v>0</v>
      </c>
      <c r="AB20" s="691" t="n">
        <f aca="false">SUM(AB8:AB19)</f>
        <v>0</v>
      </c>
      <c r="AC20" s="691" t="n">
        <f aca="false">SUM(AC8:AC19)</f>
        <v>0</v>
      </c>
      <c r="AD20" s="691" t="n">
        <f aca="false">SUM(AD8:AD19)</f>
        <v>0</v>
      </c>
      <c r="AE20" s="691" t="n">
        <f aca="false">SUM(AE8:AE19)</f>
        <v>0</v>
      </c>
      <c r="AF20" s="135" t="n">
        <f aca="false">SUM(AF8:AF19)</f>
        <v>0</v>
      </c>
      <c r="AG20" s="134" t="n">
        <f aca="false">SUM(AG8:AG19)</f>
        <v>113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692" t="n">
        <f aca="false">SUM(AL8:AL19)</f>
        <v>0</v>
      </c>
      <c r="AM20" s="139" t="n">
        <f aca="false">SUM(C20:S20)+T20+U20+AJ20+AK20+AL20</f>
        <v>307108</v>
      </c>
      <c r="AN20" s="140" t="n">
        <f aca="false">SUM(AN8:AN19)</f>
        <v>125210</v>
      </c>
      <c r="AO20" s="141" t="n">
        <f aca="false">SUM(AO8:AO19)</f>
        <v>0</v>
      </c>
      <c r="AP20" s="437" t="n">
        <f aca="false">(AM20*100)/(AM20+AQ20)</f>
        <v>71.0375233046045</v>
      </c>
      <c r="AQ20" s="143" t="n">
        <f aca="false">AN20+AO20</f>
        <v>125210</v>
      </c>
    </row>
    <row r="21" customFormat="false" ht="36" hidden="false" customHeight="true" outlineLevel="0" collapsed="false">
      <c r="B21" s="415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55"/>
      <c r="U21" s="154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127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49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- VAUDA C.S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79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126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38</f>
        <v>0</v>
      </c>
      <c r="D29" s="191"/>
      <c r="E29" s="192" t="n">
        <f aca="false">Foglio2!E38</f>
        <v>2432.19250885402</v>
      </c>
      <c r="F29" s="192" t="n">
        <f aca="false">Foglio2!F38</f>
        <v>757.765609516573</v>
      </c>
      <c r="G29" s="193" t="n">
        <f aca="false">Foglio2!G38</f>
        <v>0</v>
      </c>
      <c r="H29" s="193" t="n">
        <f aca="false">Foglio2!H38</f>
        <v>303.849288345576</v>
      </c>
      <c r="I29" s="193" t="n">
        <f aca="false">Foglio2!I38</f>
        <v>0</v>
      </c>
      <c r="J29" s="95" t="n">
        <f aca="false">Foglio2!J38</f>
        <v>0</v>
      </c>
      <c r="K29" s="192" t="n">
        <f aca="false">Foglio2!K38</f>
        <v>532.834841960727</v>
      </c>
      <c r="L29" s="192" t="n">
        <f aca="false">Foglio2!L38</f>
        <v>273.997673736552</v>
      </c>
      <c r="M29" s="192" t="n">
        <f aca="false">Foglio2!M38</f>
        <v>3777.90209696986</v>
      </c>
      <c r="N29" s="192" t="n">
        <f aca="false">Foglio2!N38</f>
        <v>0</v>
      </c>
      <c r="O29" s="192" t="n">
        <f aca="false">Foglio2!O38</f>
        <v>0</v>
      </c>
      <c r="P29" s="193" t="n">
        <f aca="false">Foglio2!P38</f>
        <v>0</v>
      </c>
      <c r="Q29" s="193" t="n">
        <f aca="false">Foglio2!Q38</f>
        <v>0</v>
      </c>
      <c r="R29" s="192" t="n">
        <f aca="false">SUM(AF29:AI29)</f>
        <v>1084.62530939082</v>
      </c>
      <c r="S29" s="194" t="n">
        <f aca="false">Foglio2!T38</f>
        <v>6363.23768324601</v>
      </c>
      <c r="T29" s="195" t="n">
        <f aca="false">SUM(V29:AE29)</f>
        <v>484.037589040122</v>
      </c>
      <c r="U29" s="196" t="n">
        <f aca="false">Foglio2!V38</f>
        <v>1797.5</v>
      </c>
      <c r="V29" s="197" t="n">
        <f aca="false">Foglio2!W38</f>
        <v>13.0612049466981</v>
      </c>
      <c r="W29" s="198" t="n">
        <f aca="false">Foglio2!X38</f>
        <v>9.80339407835975</v>
      </c>
      <c r="X29" s="198" t="n">
        <f aca="false">Foglio2!Y38</f>
        <v>33.1873253080577</v>
      </c>
      <c r="Y29" s="198" t="n">
        <f aca="false">Foglio2!Z38</f>
        <v>6.33385546505272</v>
      </c>
      <c r="Z29" s="198" t="n">
        <f aca="false">Foglio2!AA38</f>
        <v>31.2398295406574</v>
      </c>
      <c r="AA29" s="198" t="n">
        <f aca="false">Foglio2!AB38</f>
        <v>187.804507218749</v>
      </c>
      <c r="AB29" s="198" t="n">
        <f aca="false">Foglio2!AC38</f>
        <v>15.2224258906234</v>
      </c>
      <c r="AC29" s="198" t="n">
        <f aca="false">Foglio2!AD38</f>
        <v>8.37523051559952</v>
      </c>
      <c r="AD29" s="198" t="n">
        <f aca="false">Foglio2!AE38</f>
        <v>42.5053435182346</v>
      </c>
      <c r="AE29" s="199" t="n">
        <f aca="false">Foglio2!AF38</f>
        <v>136.50447255809</v>
      </c>
      <c r="AF29" s="200" t="n">
        <f aca="false">Foglio2!AG38</f>
        <v>314.555521487387</v>
      </c>
      <c r="AG29" s="192" t="n">
        <f aca="false">Foglio2!AH38</f>
        <v>463.124480645577</v>
      </c>
      <c r="AH29" s="192" t="n">
        <f aca="false">Foglio2!AI38</f>
        <v>299.434964606135</v>
      </c>
      <c r="AI29" s="194" t="n">
        <f aca="false">Foglio2!AJ38</f>
        <v>7.51034265171815</v>
      </c>
      <c r="AJ29" s="201"/>
      <c r="AK29" s="202"/>
      <c r="AL29" s="203"/>
      <c r="AM29" s="204" t="n">
        <f aca="false">SUM(E29:S29)+U29+T29+AJ29+AK29+AL29</f>
        <v>17807.9426010603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/>
      <c r="E30" s="200" t="n">
        <f aca="false">E29</f>
        <v>2432.19250885402</v>
      </c>
      <c r="F30" s="200" t="n">
        <f aca="false">F29</f>
        <v>757.765609516573</v>
      </c>
      <c r="G30" s="191" t="n">
        <f aca="false">G29</f>
        <v>0</v>
      </c>
      <c r="H30" s="191" t="n">
        <f aca="false">H29</f>
        <v>303.849288345576</v>
      </c>
      <c r="I30" s="191" t="n">
        <f aca="false">I29</f>
        <v>0</v>
      </c>
      <c r="J30" s="95" t="n">
        <f aca="false">J29</f>
        <v>0</v>
      </c>
      <c r="K30" s="200" t="n">
        <f aca="false">K29</f>
        <v>532.834841960727</v>
      </c>
      <c r="L30" s="200" t="n">
        <f aca="false">L29</f>
        <v>273.997673736552</v>
      </c>
      <c r="M30" s="200" t="n">
        <f aca="false">M29</f>
        <v>3777.90209696986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1084.62530939082</v>
      </c>
      <c r="S30" s="196" t="n">
        <f aca="false">S29</f>
        <v>6363.23768324601</v>
      </c>
      <c r="T30" s="195" t="n">
        <f aca="false">SUM(V30:AE30)</f>
        <v>484.037589040122</v>
      </c>
      <c r="U30" s="196" t="n">
        <f aca="false">U29</f>
        <v>1797.5</v>
      </c>
      <c r="V30" s="197" t="n">
        <f aca="false">V29</f>
        <v>13.0612049466981</v>
      </c>
      <c r="W30" s="209" t="n">
        <f aca="false">W29</f>
        <v>9.80339407835975</v>
      </c>
      <c r="X30" s="209" t="n">
        <f aca="false">X29</f>
        <v>33.1873253080577</v>
      </c>
      <c r="Y30" s="209" t="n">
        <f aca="false">Y29</f>
        <v>6.33385546505272</v>
      </c>
      <c r="Z30" s="209" t="n">
        <f aca="false">Z29</f>
        <v>31.2398295406574</v>
      </c>
      <c r="AA30" s="209" t="n">
        <f aca="false">AA29</f>
        <v>187.804507218749</v>
      </c>
      <c r="AB30" s="209" t="n">
        <f aca="false">AB29</f>
        <v>15.2224258906234</v>
      </c>
      <c r="AC30" s="209" t="n">
        <f aca="false">AC29</f>
        <v>8.37523051559952</v>
      </c>
      <c r="AD30" s="209" t="n">
        <f aca="false">AD29</f>
        <v>42.5053435182346</v>
      </c>
      <c r="AE30" s="210" t="n">
        <f aca="false">AE29</f>
        <v>136.50447255809</v>
      </c>
      <c r="AF30" s="200" t="n">
        <f aca="false">AF29</f>
        <v>314.555521487387</v>
      </c>
      <c r="AG30" s="200" t="n">
        <f aca="false">AG29</f>
        <v>463.124480645577</v>
      </c>
      <c r="AH30" s="200" t="n">
        <f aca="false">AH29</f>
        <v>299.434964606135</v>
      </c>
      <c r="AI30" s="196" t="n">
        <f aca="false">AI29</f>
        <v>7.51034265171815</v>
      </c>
      <c r="AJ30" s="201"/>
      <c r="AK30" s="202"/>
      <c r="AL30" s="203"/>
      <c r="AM30" s="204" t="n">
        <f aca="false">SUM(E30:S30)+U30+T30+AJ30+AK30+AL30</f>
        <v>17807.9426010603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/>
      <c r="E31" s="200" t="n">
        <f aca="false">E30</f>
        <v>2432.19250885402</v>
      </c>
      <c r="F31" s="200" t="n">
        <f aca="false">F30</f>
        <v>757.765609516573</v>
      </c>
      <c r="G31" s="191" t="n">
        <f aca="false">G30</f>
        <v>0</v>
      </c>
      <c r="H31" s="191" t="n">
        <f aca="false">H30</f>
        <v>303.849288345576</v>
      </c>
      <c r="I31" s="191" t="n">
        <f aca="false">I30</f>
        <v>0</v>
      </c>
      <c r="J31" s="95" t="n">
        <f aca="false">J30</f>
        <v>0</v>
      </c>
      <c r="K31" s="200" t="n">
        <f aca="false">K30</f>
        <v>532.834841960727</v>
      </c>
      <c r="L31" s="200" t="n">
        <f aca="false">L30</f>
        <v>273.997673736552</v>
      </c>
      <c r="M31" s="200" t="n">
        <f aca="false">M30</f>
        <v>3777.90209696986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1084.62530939082</v>
      </c>
      <c r="S31" s="196" t="n">
        <f aca="false">S30</f>
        <v>6363.23768324601</v>
      </c>
      <c r="T31" s="195" t="n">
        <f aca="false">SUM(V31:AE31)</f>
        <v>484.037589040122</v>
      </c>
      <c r="U31" s="196" t="n">
        <f aca="false">U30</f>
        <v>1797.5</v>
      </c>
      <c r="V31" s="197" t="n">
        <f aca="false">V30</f>
        <v>13.0612049466981</v>
      </c>
      <c r="W31" s="209" t="n">
        <f aca="false">W30</f>
        <v>9.80339407835975</v>
      </c>
      <c r="X31" s="209" t="n">
        <f aca="false">X30</f>
        <v>33.1873253080577</v>
      </c>
      <c r="Y31" s="209" t="n">
        <f aca="false">Y30</f>
        <v>6.33385546505272</v>
      </c>
      <c r="Z31" s="209" t="n">
        <f aca="false">Z30</f>
        <v>31.2398295406574</v>
      </c>
      <c r="AA31" s="209" t="n">
        <f aca="false">AA30</f>
        <v>187.804507218749</v>
      </c>
      <c r="AB31" s="209" t="n">
        <f aca="false">AB30</f>
        <v>15.2224258906234</v>
      </c>
      <c r="AC31" s="209" t="n">
        <f aca="false">AC30</f>
        <v>8.37523051559952</v>
      </c>
      <c r="AD31" s="209" t="n">
        <f aca="false">AD30</f>
        <v>42.5053435182346</v>
      </c>
      <c r="AE31" s="210" t="n">
        <f aca="false">AE30</f>
        <v>136.50447255809</v>
      </c>
      <c r="AF31" s="200" t="n">
        <f aca="false">AF30</f>
        <v>314.555521487387</v>
      </c>
      <c r="AG31" s="200" t="n">
        <f aca="false">AG30</f>
        <v>463.124480645577</v>
      </c>
      <c r="AH31" s="200" t="n">
        <f aca="false">AH30</f>
        <v>299.434964606135</v>
      </c>
      <c r="AI31" s="196" t="n">
        <f aca="false">AI30</f>
        <v>7.51034265171815</v>
      </c>
      <c r="AJ31" s="201"/>
      <c r="AK31" s="202"/>
      <c r="AL31" s="203"/>
      <c r="AM31" s="204" t="n">
        <f aca="false">SUM(E31:S31)+U31+T31+AJ31+AK31+AL31</f>
        <v>17807.9426010603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/>
      <c r="E32" s="200" t="n">
        <f aca="false">E31</f>
        <v>2432.19250885402</v>
      </c>
      <c r="F32" s="200" t="n">
        <f aca="false">F31</f>
        <v>757.765609516573</v>
      </c>
      <c r="G32" s="191" t="n">
        <f aca="false">G31</f>
        <v>0</v>
      </c>
      <c r="H32" s="191" t="n">
        <f aca="false">H31</f>
        <v>303.849288345576</v>
      </c>
      <c r="I32" s="191" t="n">
        <f aca="false">I31</f>
        <v>0</v>
      </c>
      <c r="J32" s="95" t="n">
        <f aca="false">J31</f>
        <v>0</v>
      </c>
      <c r="K32" s="200" t="n">
        <f aca="false">K31</f>
        <v>532.834841960727</v>
      </c>
      <c r="L32" s="200" t="n">
        <f aca="false">L31</f>
        <v>273.997673736552</v>
      </c>
      <c r="M32" s="200" t="n">
        <f aca="false">M31</f>
        <v>3777.90209696986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1084.62530939082</v>
      </c>
      <c r="S32" s="196" t="n">
        <f aca="false">S31</f>
        <v>6363.23768324601</v>
      </c>
      <c r="T32" s="195" t="n">
        <f aca="false">SUM(V32:AE32)</f>
        <v>484.037589040122</v>
      </c>
      <c r="U32" s="196" t="n">
        <f aca="false">U31</f>
        <v>1797.5</v>
      </c>
      <c r="V32" s="197" t="n">
        <f aca="false">V31</f>
        <v>13.0612049466981</v>
      </c>
      <c r="W32" s="209" t="n">
        <f aca="false">W31</f>
        <v>9.80339407835975</v>
      </c>
      <c r="X32" s="209" t="n">
        <f aca="false">X31</f>
        <v>33.1873253080577</v>
      </c>
      <c r="Y32" s="209" t="n">
        <f aca="false">Y31</f>
        <v>6.33385546505272</v>
      </c>
      <c r="Z32" s="209" t="n">
        <f aca="false">Z31</f>
        <v>31.2398295406574</v>
      </c>
      <c r="AA32" s="209" t="n">
        <f aca="false">AA31</f>
        <v>187.804507218749</v>
      </c>
      <c r="AB32" s="209" t="n">
        <f aca="false">AB31</f>
        <v>15.2224258906234</v>
      </c>
      <c r="AC32" s="209" t="n">
        <f aca="false">AC31</f>
        <v>8.37523051559952</v>
      </c>
      <c r="AD32" s="209" t="n">
        <f aca="false">AD31</f>
        <v>42.5053435182346</v>
      </c>
      <c r="AE32" s="210" t="n">
        <f aca="false">AE31</f>
        <v>136.50447255809</v>
      </c>
      <c r="AF32" s="200" t="n">
        <f aca="false">AF31</f>
        <v>314.555521487387</v>
      </c>
      <c r="AG32" s="200" t="n">
        <f aca="false">AG31</f>
        <v>463.124480645577</v>
      </c>
      <c r="AH32" s="200" t="n">
        <f aca="false">AH31</f>
        <v>299.434964606135</v>
      </c>
      <c r="AI32" s="196" t="n">
        <f aca="false">AI31</f>
        <v>7.51034265171815</v>
      </c>
      <c r="AJ32" s="201"/>
      <c r="AK32" s="202"/>
      <c r="AL32" s="203"/>
      <c r="AM32" s="204" t="n">
        <f aca="false">SUM(E32:S32)+U32+T32+AJ32+AK32+AL32</f>
        <v>17807.9426010603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/>
      <c r="E33" s="200" t="n">
        <f aca="false">E32</f>
        <v>2432.19250885402</v>
      </c>
      <c r="F33" s="200" t="n">
        <f aca="false">F32</f>
        <v>757.765609516573</v>
      </c>
      <c r="G33" s="191" t="n">
        <f aca="false">G32</f>
        <v>0</v>
      </c>
      <c r="H33" s="191" t="n">
        <f aca="false">H32</f>
        <v>303.849288345576</v>
      </c>
      <c r="I33" s="191" t="n">
        <f aca="false">I32</f>
        <v>0</v>
      </c>
      <c r="J33" s="95" t="n">
        <f aca="false">J32</f>
        <v>0</v>
      </c>
      <c r="K33" s="200" t="n">
        <f aca="false">K32</f>
        <v>532.834841960727</v>
      </c>
      <c r="L33" s="200" t="n">
        <f aca="false">L32</f>
        <v>273.997673736552</v>
      </c>
      <c r="M33" s="200" t="n">
        <f aca="false">M32</f>
        <v>3777.90209696986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1084.62530939082</v>
      </c>
      <c r="S33" s="196" t="n">
        <f aca="false">S32</f>
        <v>6363.23768324601</v>
      </c>
      <c r="T33" s="195" t="n">
        <f aca="false">SUM(V33:AE33)</f>
        <v>484.037589040122</v>
      </c>
      <c r="U33" s="196" t="n">
        <f aca="false">U32</f>
        <v>1797.5</v>
      </c>
      <c r="V33" s="197" t="n">
        <f aca="false">V32</f>
        <v>13.0612049466981</v>
      </c>
      <c r="W33" s="209" t="n">
        <f aca="false">W32</f>
        <v>9.80339407835975</v>
      </c>
      <c r="X33" s="209" t="n">
        <f aca="false">X32</f>
        <v>33.1873253080577</v>
      </c>
      <c r="Y33" s="209" t="n">
        <f aca="false">Y32</f>
        <v>6.33385546505272</v>
      </c>
      <c r="Z33" s="209" t="n">
        <f aca="false">Z32</f>
        <v>31.2398295406574</v>
      </c>
      <c r="AA33" s="209" t="n">
        <f aca="false">AA32</f>
        <v>187.804507218749</v>
      </c>
      <c r="AB33" s="209" t="n">
        <f aca="false">AB32</f>
        <v>15.2224258906234</v>
      </c>
      <c r="AC33" s="209" t="n">
        <f aca="false">AC32</f>
        <v>8.37523051559952</v>
      </c>
      <c r="AD33" s="209" t="n">
        <f aca="false">AD32</f>
        <v>42.5053435182346</v>
      </c>
      <c r="AE33" s="210" t="n">
        <f aca="false">AE32</f>
        <v>136.50447255809</v>
      </c>
      <c r="AF33" s="200" t="n">
        <f aca="false">AF32</f>
        <v>314.555521487387</v>
      </c>
      <c r="AG33" s="200" t="n">
        <f aca="false">AG32</f>
        <v>463.124480645577</v>
      </c>
      <c r="AH33" s="200" t="n">
        <f aca="false">AH32</f>
        <v>299.434964606135</v>
      </c>
      <c r="AI33" s="196" t="n">
        <f aca="false">AI32</f>
        <v>7.51034265171815</v>
      </c>
      <c r="AJ33" s="201"/>
      <c r="AK33" s="202"/>
      <c r="AL33" s="203"/>
      <c r="AM33" s="204" t="n">
        <f aca="false">SUM(E33:S33)+U33+T33+AJ33+AK33+AL33</f>
        <v>17807.9426010603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/>
      <c r="E34" s="200" t="n">
        <f aca="false">E33</f>
        <v>2432.19250885402</v>
      </c>
      <c r="F34" s="200" t="n">
        <f aca="false">F33</f>
        <v>757.765609516573</v>
      </c>
      <c r="G34" s="191" t="n">
        <f aca="false">G33</f>
        <v>0</v>
      </c>
      <c r="H34" s="191" t="n">
        <f aca="false">H33</f>
        <v>303.849288345576</v>
      </c>
      <c r="I34" s="191" t="n">
        <f aca="false">I33</f>
        <v>0</v>
      </c>
      <c r="J34" s="95" t="n">
        <f aca="false">J33</f>
        <v>0</v>
      </c>
      <c r="K34" s="200" t="n">
        <f aca="false">K33</f>
        <v>532.834841960727</v>
      </c>
      <c r="L34" s="200" t="n">
        <f aca="false">L33</f>
        <v>273.997673736552</v>
      </c>
      <c r="M34" s="200" t="n">
        <f aca="false">M33</f>
        <v>3777.90209696986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1084.62530939082</v>
      </c>
      <c r="S34" s="196" t="n">
        <f aca="false">S33</f>
        <v>6363.23768324601</v>
      </c>
      <c r="T34" s="195" t="n">
        <f aca="false">SUM(V34:AE34)</f>
        <v>484.037589040122</v>
      </c>
      <c r="U34" s="196" t="n">
        <f aca="false">U33</f>
        <v>1797.5</v>
      </c>
      <c r="V34" s="197" t="n">
        <f aca="false">V33</f>
        <v>13.0612049466981</v>
      </c>
      <c r="W34" s="209" t="n">
        <f aca="false">W33</f>
        <v>9.80339407835975</v>
      </c>
      <c r="X34" s="209" t="n">
        <f aca="false">X33</f>
        <v>33.1873253080577</v>
      </c>
      <c r="Y34" s="209" t="n">
        <f aca="false">Y33</f>
        <v>6.33385546505272</v>
      </c>
      <c r="Z34" s="209" t="n">
        <f aca="false">Z33</f>
        <v>31.2398295406574</v>
      </c>
      <c r="AA34" s="209" t="n">
        <f aca="false">AA33</f>
        <v>187.804507218749</v>
      </c>
      <c r="AB34" s="209" t="n">
        <f aca="false">AB33</f>
        <v>15.2224258906234</v>
      </c>
      <c r="AC34" s="209" t="n">
        <f aca="false">AC33</f>
        <v>8.37523051559952</v>
      </c>
      <c r="AD34" s="209" t="n">
        <f aca="false">AD33</f>
        <v>42.5053435182346</v>
      </c>
      <c r="AE34" s="210" t="n">
        <f aca="false">AE33</f>
        <v>136.50447255809</v>
      </c>
      <c r="AF34" s="200" t="n">
        <f aca="false">AF33</f>
        <v>314.555521487387</v>
      </c>
      <c r="AG34" s="200" t="n">
        <f aca="false">AG33</f>
        <v>463.124480645577</v>
      </c>
      <c r="AH34" s="200" t="n">
        <f aca="false">AH33</f>
        <v>299.434964606135</v>
      </c>
      <c r="AI34" s="196" t="n">
        <f aca="false">AI33</f>
        <v>7.51034265171815</v>
      </c>
      <c r="AJ34" s="201"/>
      <c r="AK34" s="202"/>
      <c r="AL34" s="203"/>
      <c r="AM34" s="204" t="n">
        <f aca="false">SUM(E34:S34)+U34+T34+AJ34+AK34+AL34</f>
        <v>17807.9426010603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/>
      <c r="E35" s="200" t="n">
        <f aca="false">E34</f>
        <v>2432.19250885402</v>
      </c>
      <c r="F35" s="200" t="n">
        <f aca="false">F34</f>
        <v>757.765609516573</v>
      </c>
      <c r="G35" s="191" t="n">
        <f aca="false">G34</f>
        <v>0</v>
      </c>
      <c r="H35" s="191" t="n">
        <f aca="false">H34</f>
        <v>303.849288345576</v>
      </c>
      <c r="I35" s="191" t="n">
        <f aca="false">I34</f>
        <v>0</v>
      </c>
      <c r="J35" s="95" t="n">
        <f aca="false">J34</f>
        <v>0</v>
      </c>
      <c r="K35" s="200" t="n">
        <f aca="false">K34</f>
        <v>532.834841960727</v>
      </c>
      <c r="L35" s="200" t="n">
        <f aca="false">L34</f>
        <v>273.997673736552</v>
      </c>
      <c r="M35" s="200" t="n">
        <f aca="false">M34</f>
        <v>3777.90209696986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1084.62530939082</v>
      </c>
      <c r="S35" s="196" t="n">
        <f aca="false">S34</f>
        <v>6363.23768324601</v>
      </c>
      <c r="T35" s="195" t="n">
        <f aca="false">SUM(V35:AE35)</f>
        <v>484.037589040122</v>
      </c>
      <c r="U35" s="196" t="n">
        <f aca="false">U34</f>
        <v>1797.5</v>
      </c>
      <c r="V35" s="197" t="n">
        <f aca="false">V34</f>
        <v>13.0612049466981</v>
      </c>
      <c r="W35" s="209" t="n">
        <f aca="false">W34</f>
        <v>9.80339407835975</v>
      </c>
      <c r="X35" s="209" t="n">
        <f aca="false">X34</f>
        <v>33.1873253080577</v>
      </c>
      <c r="Y35" s="209" t="n">
        <f aca="false">Y34</f>
        <v>6.33385546505272</v>
      </c>
      <c r="Z35" s="209" t="n">
        <f aca="false">Z34</f>
        <v>31.2398295406574</v>
      </c>
      <c r="AA35" s="209" t="n">
        <f aca="false">AA34</f>
        <v>187.804507218749</v>
      </c>
      <c r="AB35" s="209" t="n">
        <f aca="false">AB34</f>
        <v>15.2224258906234</v>
      </c>
      <c r="AC35" s="209" t="n">
        <f aca="false">AC34</f>
        <v>8.37523051559952</v>
      </c>
      <c r="AD35" s="209" t="n">
        <f aca="false">AD34</f>
        <v>42.5053435182346</v>
      </c>
      <c r="AE35" s="210" t="n">
        <f aca="false">AE34</f>
        <v>136.50447255809</v>
      </c>
      <c r="AF35" s="200" t="n">
        <f aca="false">AF34</f>
        <v>314.555521487387</v>
      </c>
      <c r="AG35" s="200" t="n">
        <f aca="false">AG34</f>
        <v>463.124480645577</v>
      </c>
      <c r="AH35" s="200" t="n">
        <f aca="false">AH34</f>
        <v>299.434964606135</v>
      </c>
      <c r="AI35" s="196" t="n">
        <f aca="false">AI34</f>
        <v>7.51034265171815</v>
      </c>
      <c r="AJ35" s="201"/>
      <c r="AK35" s="202"/>
      <c r="AL35" s="203"/>
      <c r="AM35" s="204" t="n">
        <f aca="false">SUM(E35:S35)+U35+T35+AJ35+AK35+AL35</f>
        <v>17807.9426010603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/>
      <c r="E36" s="200" t="n">
        <f aca="false">E35</f>
        <v>2432.19250885402</v>
      </c>
      <c r="F36" s="200" t="n">
        <f aca="false">F35</f>
        <v>757.765609516573</v>
      </c>
      <c r="G36" s="191" t="n">
        <f aca="false">G35</f>
        <v>0</v>
      </c>
      <c r="H36" s="191" t="n">
        <f aca="false">H35</f>
        <v>303.849288345576</v>
      </c>
      <c r="I36" s="191" t="n">
        <f aca="false">I35</f>
        <v>0</v>
      </c>
      <c r="J36" s="95" t="n">
        <f aca="false">J35</f>
        <v>0</v>
      </c>
      <c r="K36" s="200" t="n">
        <f aca="false">K35</f>
        <v>532.834841960727</v>
      </c>
      <c r="L36" s="200" t="n">
        <f aca="false">L35</f>
        <v>273.997673736552</v>
      </c>
      <c r="M36" s="200" t="n">
        <f aca="false">M35</f>
        <v>3777.90209696986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1084.62530939082</v>
      </c>
      <c r="S36" s="196" t="n">
        <f aca="false">S35</f>
        <v>6363.23768324601</v>
      </c>
      <c r="T36" s="195" t="n">
        <f aca="false">SUM(V36:AE36)</f>
        <v>484.037589040122</v>
      </c>
      <c r="U36" s="196" t="n">
        <f aca="false">U35</f>
        <v>1797.5</v>
      </c>
      <c r="V36" s="197" t="n">
        <f aca="false">V35</f>
        <v>13.0612049466981</v>
      </c>
      <c r="W36" s="209" t="n">
        <f aca="false">W35</f>
        <v>9.80339407835975</v>
      </c>
      <c r="X36" s="209" t="n">
        <f aca="false">X35</f>
        <v>33.1873253080577</v>
      </c>
      <c r="Y36" s="209" t="n">
        <f aca="false">Y35</f>
        <v>6.33385546505272</v>
      </c>
      <c r="Z36" s="209" t="n">
        <f aca="false">Z35</f>
        <v>31.2398295406574</v>
      </c>
      <c r="AA36" s="209" t="n">
        <f aca="false">AA35</f>
        <v>187.804507218749</v>
      </c>
      <c r="AB36" s="209" t="n">
        <f aca="false">AB35</f>
        <v>15.2224258906234</v>
      </c>
      <c r="AC36" s="209" t="n">
        <f aca="false">AC35</f>
        <v>8.37523051559952</v>
      </c>
      <c r="AD36" s="209" t="n">
        <f aca="false">AD35</f>
        <v>42.5053435182346</v>
      </c>
      <c r="AE36" s="210" t="n">
        <f aca="false">AE35</f>
        <v>136.50447255809</v>
      </c>
      <c r="AF36" s="200" t="n">
        <f aca="false">AF35</f>
        <v>314.555521487387</v>
      </c>
      <c r="AG36" s="200" t="n">
        <f aca="false">AG35</f>
        <v>463.124480645577</v>
      </c>
      <c r="AH36" s="200" t="n">
        <f aca="false">AH35</f>
        <v>299.434964606135</v>
      </c>
      <c r="AI36" s="196" t="n">
        <f aca="false">AI35</f>
        <v>7.51034265171815</v>
      </c>
      <c r="AJ36" s="201"/>
      <c r="AK36" s="202"/>
      <c r="AL36" s="203"/>
      <c r="AM36" s="204" t="n">
        <f aca="false">SUM(E36:S36)+U36+T36+AJ36+AK36+AL36</f>
        <v>17807.9426010603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/>
      <c r="E37" s="200" t="n">
        <f aca="false">E36</f>
        <v>2432.19250885402</v>
      </c>
      <c r="F37" s="200" t="n">
        <f aca="false">F36</f>
        <v>757.765609516573</v>
      </c>
      <c r="G37" s="191" t="n">
        <f aca="false">G36</f>
        <v>0</v>
      </c>
      <c r="H37" s="191" t="n">
        <f aca="false">H36</f>
        <v>303.849288345576</v>
      </c>
      <c r="I37" s="191" t="n">
        <f aca="false">I36</f>
        <v>0</v>
      </c>
      <c r="J37" s="95" t="n">
        <f aca="false">J36</f>
        <v>0</v>
      </c>
      <c r="K37" s="200" t="n">
        <f aca="false">K36</f>
        <v>532.834841960727</v>
      </c>
      <c r="L37" s="200" t="n">
        <f aca="false">L36</f>
        <v>273.997673736552</v>
      </c>
      <c r="M37" s="200" t="n">
        <f aca="false">M36</f>
        <v>3777.90209696986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1084.62530939082</v>
      </c>
      <c r="S37" s="196" t="n">
        <f aca="false">S36</f>
        <v>6363.23768324601</v>
      </c>
      <c r="T37" s="195" t="n">
        <f aca="false">SUM(V37:AE37)</f>
        <v>484.037589040122</v>
      </c>
      <c r="U37" s="196" t="n">
        <f aca="false">U36</f>
        <v>1797.5</v>
      </c>
      <c r="V37" s="197" t="n">
        <f aca="false">V36</f>
        <v>13.0612049466981</v>
      </c>
      <c r="W37" s="209" t="n">
        <f aca="false">W36</f>
        <v>9.80339407835975</v>
      </c>
      <c r="X37" s="209" t="n">
        <f aca="false">X36</f>
        <v>33.1873253080577</v>
      </c>
      <c r="Y37" s="209" t="n">
        <f aca="false">Y36</f>
        <v>6.33385546505272</v>
      </c>
      <c r="Z37" s="209" t="n">
        <f aca="false">Z36</f>
        <v>31.2398295406574</v>
      </c>
      <c r="AA37" s="209" t="n">
        <f aca="false">AA36</f>
        <v>187.804507218749</v>
      </c>
      <c r="AB37" s="209" t="n">
        <f aca="false">AB36</f>
        <v>15.2224258906234</v>
      </c>
      <c r="AC37" s="209" t="n">
        <f aca="false">AC36</f>
        <v>8.37523051559952</v>
      </c>
      <c r="AD37" s="209" t="n">
        <f aca="false">AD36</f>
        <v>42.5053435182346</v>
      </c>
      <c r="AE37" s="210" t="n">
        <f aca="false">AE36</f>
        <v>136.50447255809</v>
      </c>
      <c r="AF37" s="200" t="n">
        <f aca="false">AF36</f>
        <v>314.555521487387</v>
      </c>
      <c r="AG37" s="200" t="n">
        <f aca="false">AG36</f>
        <v>463.124480645577</v>
      </c>
      <c r="AH37" s="200" t="n">
        <f aca="false">AH36</f>
        <v>299.434964606135</v>
      </c>
      <c r="AI37" s="196" t="n">
        <f aca="false">AI36</f>
        <v>7.51034265171815</v>
      </c>
      <c r="AJ37" s="201"/>
      <c r="AK37" s="202"/>
      <c r="AL37" s="203"/>
      <c r="AM37" s="204" t="n">
        <f aca="false">SUM(E37:S37)+U37+T37+AJ37+AK37+AL37</f>
        <v>17807.9426010603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f aca="false">C37</f>
        <v>0</v>
      </c>
      <c r="D38" s="191"/>
      <c r="E38" s="200" t="n">
        <f aca="false">E37</f>
        <v>2432.19250885402</v>
      </c>
      <c r="F38" s="200" t="n">
        <f aca="false">F37</f>
        <v>757.765609516573</v>
      </c>
      <c r="G38" s="191" t="n">
        <f aca="false">G37</f>
        <v>0</v>
      </c>
      <c r="H38" s="191" t="n">
        <f aca="false">H37</f>
        <v>303.849288345576</v>
      </c>
      <c r="I38" s="191" t="n">
        <f aca="false">I37</f>
        <v>0</v>
      </c>
      <c r="J38" s="95" t="n">
        <f aca="false">J37</f>
        <v>0</v>
      </c>
      <c r="K38" s="200" t="n">
        <f aca="false">K37</f>
        <v>532.834841960727</v>
      </c>
      <c r="L38" s="200" t="n">
        <f aca="false">L37</f>
        <v>273.997673736552</v>
      </c>
      <c r="M38" s="200" t="n">
        <f aca="false">M37</f>
        <v>3777.90209696986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1084.62530939082</v>
      </c>
      <c r="S38" s="196" t="n">
        <f aca="false">S37</f>
        <v>6363.23768324601</v>
      </c>
      <c r="T38" s="195" t="n">
        <f aca="false">SUM(V38:AE38)</f>
        <v>484.037589040122</v>
      </c>
      <c r="U38" s="196" t="n">
        <f aca="false">U37</f>
        <v>1797.5</v>
      </c>
      <c r="V38" s="197" t="n">
        <f aca="false">V37</f>
        <v>13.0612049466981</v>
      </c>
      <c r="W38" s="209" t="n">
        <f aca="false">W37</f>
        <v>9.80339407835975</v>
      </c>
      <c r="X38" s="209" t="n">
        <f aca="false">X37</f>
        <v>33.1873253080577</v>
      </c>
      <c r="Y38" s="209" t="n">
        <f aca="false">Y37</f>
        <v>6.33385546505272</v>
      </c>
      <c r="Z38" s="209" t="n">
        <f aca="false">Z37</f>
        <v>31.2398295406574</v>
      </c>
      <c r="AA38" s="209" t="n">
        <f aca="false">AA37</f>
        <v>187.804507218749</v>
      </c>
      <c r="AB38" s="209" t="n">
        <f aca="false">AB37</f>
        <v>15.2224258906234</v>
      </c>
      <c r="AC38" s="209" t="n">
        <f aca="false">AC37</f>
        <v>8.37523051559952</v>
      </c>
      <c r="AD38" s="209" t="n">
        <f aca="false">AD37</f>
        <v>42.5053435182346</v>
      </c>
      <c r="AE38" s="210" t="n">
        <f aca="false">AE37</f>
        <v>136.50447255809</v>
      </c>
      <c r="AF38" s="200" t="n">
        <f aca="false">AF37</f>
        <v>314.555521487387</v>
      </c>
      <c r="AG38" s="200" t="n">
        <f aca="false">AG37</f>
        <v>463.124480645577</v>
      </c>
      <c r="AH38" s="200" t="n">
        <f aca="false">AH37</f>
        <v>299.434964606135</v>
      </c>
      <c r="AI38" s="196" t="n">
        <f aca="false">AI37</f>
        <v>7.51034265171815</v>
      </c>
      <c r="AJ38" s="201"/>
      <c r="AK38" s="202"/>
      <c r="AL38" s="203"/>
      <c r="AM38" s="204" t="n">
        <f aca="false">SUM(E38:S38)+U38+T38+AJ38+AK38+AL38</f>
        <v>17807.9426010603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/>
      <c r="E39" s="200" t="n">
        <f aca="false">E38</f>
        <v>2432.19250885402</v>
      </c>
      <c r="F39" s="200" t="n">
        <f aca="false">F38</f>
        <v>757.765609516573</v>
      </c>
      <c r="G39" s="191" t="n">
        <f aca="false">G38</f>
        <v>0</v>
      </c>
      <c r="H39" s="191" t="n">
        <f aca="false">H38</f>
        <v>303.849288345576</v>
      </c>
      <c r="I39" s="191" t="n">
        <f aca="false">I38</f>
        <v>0</v>
      </c>
      <c r="J39" s="95" t="n">
        <f aca="false">J38</f>
        <v>0</v>
      </c>
      <c r="K39" s="200" t="n">
        <f aca="false">K38</f>
        <v>532.834841960727</v>
      </c>
      <c r="L39" s="200" t="n">
        <f aca="false">L38</f>
        <v>273.997673736552</v>
      </c>
      <c r="M39" s="200" t="n">
        <f aca="false">M38</f>
        <v>3777.90209696986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1084.62530939082</v>
      </c>
      <c r="S39" s="196" t="n">
        <f aca="false">S38</f>
        <v>6363.23768324601</v>
      </c>
      <c r="T39" s="195" t="n">
        <f aca="false">SUM(V39:AE39)</f>
        <v>484.037589040122</v>
      </c>
      <c r="U39" s="196" t="n">
        <f aca="false">U38</f>
        <v>1797.5</v>
      </c>
      <c r="V39" s="197" t="n">
        <f aca="false">V38</f>
        <v>13.0612049466981</v>
      </c>
      <c r="W39" s="209" t="n">
        <f aca="false">W38</f>
        <v>9.80339407835975</v>
      </c>
      <c r="X39" s="209" t="n">
        <f aca="false">X38</f>
        <v>33.1873253080577</v>
      </c>
      <c r="Y39" s="209" t="n">
        <f aca="false">Y38</f>
        <v>6.33385546505272</v>
      </c>
      <c r="Z39" s="209" t="n">
        <f aca="false">Z38</f>
        <v>31.2398295406574</v>
      </c>
      <c r="AA39" s="209" t="n">
        <f aca="false">AA38</f>
        <v>187.804507218749</v>
      </c>
      <c r="AB39" s="209" t="n">
        <f aca="false">AB38</f>
        <v>15.2224258906234</v>
      </c>
      <c r="AC39" s="209" t="n">
        <f aca="false">AC38</f>
        <v>8.37523051559952</v>
      </c>
      <c r="AD39" s="209" t="n">
        <f aca="false">AD38</f>
        <v>42.5053435182346</v>
      </c>
      <c r="AE39" s="210" t="n">
        <f aca="false">AE38</f>
        <v>136.50447255809</v>
      </c>
      <c r="AF39" s="200" t="n">
        <f aca="false">AF38</f>
        <v>314.555521487387</v>
      </c>
      <c r="AG39" s="200" t="n">
        <f aca="false">AG38</f>
        <v>463.124480645577</v>
      </c>
      <c r="AH39" s="200" t="n">
        <f aca="false">AH38</f>
        <v>299.434964606135</v>
      </c>
      <c r="AI39" s="196" t="n">
        <f aca="false">AI38</f>
        <v>7.51034265171815</v>
      </c>
      <c r="AJ39" s="201"/>
      <c r="AK39" s="202"/>
      <c r="AL39" s="203"/>
      <c r="AM39" s="204" t="n">
        <f aca="false">SUM(E39:S39)+U39+T39+AJ39+AK39+AL39</f>
        <v>17807.9426010603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 t="n">
        <f aca="false">C39</f>
        <v>0</v>
      </c>
      <c r="D40" s="191"/>
      <c r="E40" s="200" t="n">
        <f aca="false">E39</f>
        <v>2432.19250885402</v>
      </c>
      <c r="F40" s="200" t="n">
        <f aca="false">F39</f>
        <v>757.765609516573</v>
      </c>
      <c r="G40" s="191" t="n">
        <f aca="false">G39</f>
        <v>0</v>
      </c>
      <c r="H40" s="191" t="n">
        <f aca="false">H39</f>
        <v>303.849288345576</v>
      </c>
      <c r="I40" s="191" t="n">
        <f aca="false">I39</f>
        <v>0</v>
      </c>
      <c r="J40" s="95" t="n">
        <f aca="false">J39</f>
        <v>0</v>
      </c>
      <c r="K40" s="200" t="n">
        <f aca="false">K39</f>
        <v>532.834841960727</v>
      </c>
      <c r="L40" s="200" t="n">
        <f aca="false">L39</f>
        <v>273.997673736552</v>
      </c>
      <c r="M40" s="200" t="n">
        <f aca="false">M39</f>
        <v>3777.90209696986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1084.62530939082</v>
      </c>
      <c r="S40" s="196" t="n">
        <f aca="false">S39</f>
        <v>6363.23768324601</v>
      </c>
      <c r="T40" s="195" t="n">
        <f aca="false">SUM(V40:AE40)</f>
        <v>484.037589040122</v>
      </c>
      <c r="U40" s="196" t="n">
        <f aca="false">U39</f>
        <v>1797.5</v>
      </c>
      <c r="V40" s="197" t="n">
        <f aca="false">V39</f>
        <v>13.0612049466981</v>
      </c>
      <c r="W40" s="209" t="n">
        <f aca="false">W39</f>
        <v>9.80339407835975</v>
      </c>
      <c r="X40" s="209" t="n">
        <f aca="false">X39</f>
        <v>33.1873253080577</v>
      </c>
      <c r="Y40" s="209" t="n">
        <f aca="false">Y39</f>
        <v>6.33385546505272</v>
      </c>
      <c r="Z40" s="209" t="n">
        <f aca="false">Z39</f>
        <v>31.2398295406574</v>
      </c>
      <c r="AA40" s="209" t="n">
        <f aca="false">AA39</f>
        <v>187.804507218749</v>
      </c>
      <c r="AB40" s="209" t="n">
        <f aca="false">AB39</f>
        <v>15.2224258906234</v>
      </c>
      <c r="AC40" s="209" t="n">
        <f aca="false">AC39</f>
        <v>8.37523051559952</v>
      </c>
      <c r="AD40" s="209" t="n">
        <f aca="false">AD39</f>
        <v>42.5053435182346</v>
      </c>
      <c r="AE40" s="210" t="n">
        <f aca="false">AE39</f>
        <v>136.50447255809</v>
      </c>
      <c r="AF40" s="200" t="n">
        <f aca="false">AF39</f>
        <v>314.555521487387</v>
      </c>
      <c r="AG40" s="200" t="n">
        <f aca="false">AG39</f>
        <v>463.124480645577</v>
      </c>
      <c r="AH40" s="200" t="n">
        <f aca="false">AH39</f>
        <v>299.434964606135</v>
      </c>
      <c r="AI40" s="196" t="n">
        <f aca="false">AI39</f>
        <v>7.51034265171815</v>
      </c>
      <c r="AJ40" s="201"/>
      <c r="AK40" s="202"/>
      <c r="AL40" s="203"/>
      <c r="AM40" s="204" t="n">
        <f aca="false">SUM(E40:S40)+U40+T40+AJ40+AK40+AL40</f>
        <v>17807.9426010603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484" t="n">
        <f aca="false">SUM(C29:C40)</f>
        <v>0</v>
      </c>
      <c r="D41" s="221"/>
      <c r="E41" s="222" t="n">
        <f aca="false">SUM(E29:E40)</f>
        <v>29186.3101062482</v>
      </c>
      <c r="F41" s="222" t="n">
        <f aca="false">SUM(F29:F40)</f>
        <v>9093.18731419887</v>
      </c>
      <c r="G41" s="223" t="n">
        <f aca="false">SUM(G29:G40)</f>
        <v>0</v>
      </c>
      <c r="H41" s="223" t="n">
        <f aca="false">SUM(H29:H40)</f>
        <v>3646.19146014691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6394.01810352872</v>
      </c>
      <c r="L41" s="222" t="n">
        <f aca="false">SUM(L29:L40)</f>
        <v>3287.97208483863</v>
      </c>
      <c r="M41" s="222" t="n">
        <f aca="false">SUM(M29:M40)</f>
        <v>45334.8251636383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13015.5037126898</v>
      </c>
      <c r="S41" s="224" t="n">
        <f aca="false">SUM(S29:S40)</f>
        <v>76358.8521989522</v>
      </c>
      <c r="T41" s="225" t="n">
        <f aca="false">SUM(T29:T40)</f>
        <v>5808.45106848146</v>
      </c>
      <c r="U41" s="226" t="n">
        <f aca="false">SUM(U29:U40)</f>
        <v>21570</v>
      </c>
      <c r="V41" s="227" t="n">
        <f aca="false">SUM(V29:V40)</f>
        <v>156.734459360378</v>
      </c>
      <c r="W41" s="228" t="n">
        <f aca="false">SUM(W29:W40)</f>
        <v>117.640728940317</v>
      </c>
      <c r="X41" s="228" t="n">
        <f aca="false">SUM(X29:X40)</f>
        <v>398.247903696693</v>
      </c>
      <c r="Y41" s="228" t="n">
        <f aca="false">SUM(Y29:Y40)</f>
        <v>76.0062655806327</v>
      </c>
      <c r="Z41" s="228" t="n">
        <f aca="false">SUM(Z29:Z40)</f>
        <v>374.877954487889</v>
      </c>
      <c r="AA41" s="228" t="n">
        <f aca="false">SUM(AA29:AA40)</f>
        <v>2253.65408662498</v>
      </c>
      <c r="AB41" s="228" t="n">
        <f aca="false">SUM(AB29:AB40)</f>
        <v>182.669110687481</v>
      </c>
      <c r="AC41" s="228" t="n">
        <f aca="false">SUM(AC29:AC40)</f>
        <v>100.502766187194</v>
      </c>
      <c r="AD41" s="228" t="n">
        <f aca="false">SUM(AD29:AD40)</f>
        <v>510.064122218815</v>
      </c>
      <c r="AE41" s="229" t="n">
        <f aca="false">SUM(AE29:AE40)</f>
        <v>1638.05367069708</v>
      </c>
      <c r="AF41" s="230" t="n">
        <f aca="false">SUM(AF29:AF40)</f>
        <v>3774.66625784864</v>
      </c>
      <c r="AG41" s="231" t="n">
        <f aca="false">SUM(AG29:AG40)</f>
        <v>5557.49376774692</v>
      </c>
      <c r="AH41" s="231" t="n">
        <f aca="false">SUM(AH29:AH40)</f>
        <v>3593.21957527362</v>
      </c>
      <c r="AI41" s="230" t="n">
        <f aca="false">SUM(AI29:AI40)</f>
        <v>90.1241118206178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E41:S41)+U41+T41+AJ41+AK41+AL41</f>
        <v>213695.311212723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415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127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3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241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- VAUDA C.S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.75" hidden="true" customHeight="false" outlineLevel="0" collapsed="false">
      <c r="B48" s="244" t="s">
        <v>179</v>
      </c>
      <c r="C48" s="245" t="s">
        <v>5</v>
      </c>
      <c r="D48" s="704" t="s">
        <v>6</v>
      </c>
      <c r="E48" s="246" t="s">
        <v>7</v>
      </c>
      <c r="F48" s="247" t="s">
        <v>8</v>
      </c>
      <c r="G48" s="248" t="s">
        <v>9</v>
      </c>
      <c r="H48" s="249" t="s">
        <v>10</v>
      </c>
      <c r="I48" s="247" t="s">
        <v>11</v>
      </c>
      <c r="J48" s="587" t="s">
        <v>12</v>
      </c>
      <c r="K48" s="246" t="s">
        <v>13</v>
      </c>
      <c r="L48" s="246" t="s">
        <v>14</v>
      </c>
      <c r="M48" s="251" t="s">
        <v>15</v>
      </c>
      <c r="N48" s="251" t="s">
        <v>16</v>
      </c>
      <c r="O48" s="717" t="s">
        <v>10</v>
      </c>
      <c r="P48" s="253" t="s">
        <v>17</v>
      </c>
      <c r="Q48" s="253" t="s">
        <v>18</v>
      </c>
      <c r="R48" s="254" t="s">
        <v>19</v>
      </c>
      <c r="S48" s="255" t="s">
        <v>20</v>
      </c>
      <c r="T48" s="256" t="s">
        <v>21</v>
      </c>
      <c r="U48" s="254" t="s">
        <v>22</v>
      </c>
      <c r="V48" s="596" t="s">
        <v>23</v>
      </c>
      <c r="W48" s="597" t="s">
        <v>24</v>
      </c>
      <c r="X48" s="597" t="s">
        <v>25</v>
      </c>
      <c r="Y48" s="597" t="s">
        <v>26</v>
      </c>
      <c r="Z48" s="597" t="s">
        <v>27</v>
      </c>
      <c r="AA48" s="597" t="s">
        <v>28</v>
      </c>
      <c r="AB48" s="597" t="s">
        <v>29</v>
      </c>
      <c r="AC48" s="597" t="s">
        <v>30</v>
      </c>
      <c r="AD48" s="597" t="s">
        <v>31</v>
      </c>
      <c r="AE48" s="597" t="s">
        <v>32</v>
      </c>
      <c r="AF48" s="609" t="s">
        <v>126</v>
      </c>
      <c r="AG48" s="25" t="s">
        <v>34</v>
      </c>
      <c r="AH48" s="171" t="s">
        <v>35</v>
      </c>
      <c r="AI48" s="610" t="s">
        <v>36</v>
      </c>
      <c r="AJ48" s="262" t="s">
        <v>37</v>
      </c>
      <c r="AK48" s="263" t="s">
        <v>38</v>
      </c>
      <c r="AL48" s="30" t="s">
        <v>39</v>
      </c>
      <c r="AM48" s="264" t="s">
        <v>40</v>
      </c>
      <c r="AN48" s="265" t="s">
        <v>41</v>
      </c>
      <c r="AO48" s="266" t="s">
        <v>42</v>
      </c>
      <c r="AP48" s="267" t="s">
        <v>43</v>
      </c>
      <c r="AQ48" s="268" t="s">
        <v>44</v>
      </c>
    </row>
    <row r="49" customFormat="false" ht="13.5" hidden="true" customHeight="false" outlineLevel="0" collapsed="false">
      <c r="B49" s="244"/>
      <c r="C49" s="269" t="s">
        <v>45</v>
      </c>
      <c r="D49" s="269" t="s">
        <v>45</v>
      </c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446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450" t="s">
        <v>45</v>
      </c>
      <c r="W49" s="451" t="s">
        <v>45</v>
      </c>
      <c r="X49" s="452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451" t="s">
        <v>45</v>
      </c>
      <c r="AG49" s="451" t="s">
        <v>45</v>
      </c>
      <c r="AH49" s="451" t="s">
        <v>45</v>
      </c>
      <c r="AI49" s="451" t="s">
        <v>45</v>
      </c>
      <c r="AJ49" s="450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</row>
    <row r="50" customFormat="false" ht="13.5" hidden="true" customHeight="true" outlineLevel="0" collapsed="false">
      <c r="B50" s="272" t="s">
        <v>47</v>
      </c>
      <c r="C50" s="273"/>
      <c r="D50" s="464"/>
      <c r="E50" s="463"/>
      <c r="F50" s="464"/>
      <c r="G50" s="463" t="n">
        <v>0</v>
      </c>
      <c r="H50" s="191"/>
      <c r="I50" s="191"/>
      <c r="J50" s="191"/>
      <c r="K50" s="192"/>
      <c r="L50" s="192"/>
      <c r="M50" s="291"/>
      <c r="N50" s="192"/>
      <c r="O50" s="192"/>
      <c r="P50" s="201"/>
      <c r="Q50" s="201"/>
      <c r="R50" s="465"/>
      <c r="S50" s="279"/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284"/>
      <c r="AG50" s="284"/>
      <c r="AH50" s="284"/>
      <c r="AI50" s="284"/>
      <c r="AJ50" s="193"/>
      <c r="AK50" s="193"/>
      <c r="AL50" s="286"/>
      <c r="AM50" s="204" t="n">
        <f aca="false">SUM(C50:S50)</f>
        <v>0</v>
      </c>
      <c r="AN50" s="205" t="n">
        <v>0</v>
      </c>
      <c r="AO50" s="206" t="n">
        <v>0</v>
      </c>
      <c r="AP50" s="207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1"/>
      <c r="D51" s="191"/>
      <c r="E51" s="290"/>
      <c r="F51" s="193"/>
      <c r="G51" s="290"/>
      <c r="H51" s="193"/>
      <c r="I51" s="193"/>
      <c r="J51" s="193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295"/>
      <c r="AG51" s="295"/>
      <c r="AH51" s="295"/>
      <c r="AI51" s="295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299" t="s">
        <v>49</v>
      </c>
      <c r="C52" s="201"/>
      <c r="D52" s="191"/>
      <c r="E52" s="290"/>
      <c r="F52" s="193"/>
      <c r="G52" s="290"/>
      <c r="H52" s="193"/>
      <c r="I52" s="193"/>
      <c r="J52" s="193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295"/>
      <c r="AG52" s="295"/>
      <c r="AH52" s="295"/>
      <c r="AI52" s="295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299" t="s">
        <v>50</v>
      </c>
      <c r="C53" s="201"/>
      <c r="D53" s="191"/>
      <c r="E53" s="290"/>
      <c r="F53" s="193"/>
      <c r="G53" s="290"/>
      <c r="H53" s="193"/>
      <c r="I53" s="193"/>
      <c r="J53" s="193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295"/>
      <c r="AG53" s="295"/>
      <c r="AH53" s="295"/>
      <c r="AI53" s="295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0" t="s">
        <v>51</v>
      </c>
      <c r="C54" s="201"/>
      <c r="D54" s="191"/>
      <c r="E54" s="290"/>
      <c r="F54" s="193"/>
      <c r="G54" s="290"/>
      <c r="H54" s="193"/>
      <c r="I54" s="193"/>
      <c r="J54" s="193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295"/>
      <c r="AG54" s="295"/>
      <c r="AH54" s="295"/>
      <c r="AI54" s="295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1" t="s">
        <v>52</v>
      </c>
      <c r="C55" s="201"/>
      <c r="D55" s="191"/>
      <c r="E55" s="290"/>
      <c r="F55" s="193"/>
      <c r="G55" s="290"/>
      <c r="H55" s="193"/>
      <c r="I55" s="193"/>
      <c r="J55" s="193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295"/>
      <c r="AG55" s="295"/>
      <c r="AH55" s="295"/>
      <c r="AI55" s="295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302" t="n">
        <f aca="false">AN55+AO55</f>
        <v>0</v>
      </c>
    </row>
    <row r="56" customFormat="false" ht="26.25" hidden="true" customHeight="true" outlineLevel="0" collapsed="false">
      <c r="B56" s="299" t="s">
        <v>53</v>
      </c>
      <c r="C56" s="201"/>
      <c r="D56" s="191"/>
      <c r="E56" s="290"/>
      <c r="F56" s="193"/>
      <c r="G56" s="290"/>
      <c r="H56" s="193"/>
      <c r="I56" s="193"/>
      <c r="J56" s="193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295"/>
      <c r="AG56" s="295"/>
      <c r="AH56" s="295"/>
      <c r="AI56" s="295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1"/>
      <c r="D57" s="191"/>
      <c r="E57" s="290"/>
      <c r="F57" s="193"/>
      <c r="G57" s="290"/>
      <c r="H57" s="193"/>
      <c r="I57" s="193"/>
      <c r="J57" s="193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295"/>
      <c r="AG57" s="295"/>
      <c r="AH57" s="295"/>
      <c r="AI57" s="295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299" t="s">
        <v>55</v>
      </c>
      <c r="C58" s="201"/>
      <c r="D58" s="191"/>
      <c r="E58" s="290"/>
      <c r="F58" s="193"/>
      <c r="G58" s="290"/>
      <c r="H58" s="193"/>
      <c r="I58" s="193"/>
      <c r="J58" s="193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295"/>
      <c r="AG58" s="295"/>
      <c r="AH58" s="295"/>
      <c r="AI58" s="295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299" t="s">
        <v>56</v>
      </c>
      <c r="C59" s="201"/>
      <c r="D59" s="191"/>
      <c r="E59" s="290"/>
      <c r="F59" s="193"/>
      <c r="G59" s="290"/>
      <c r="H59" s="193"/>
      <c r="I59" s="193"/>
      <c r="J59" s="193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295"/>
      <c r="AG59" s="295"/>
      <c r="AH59" s="295"/>
      <c r="AI59" s="295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1"/>
      <c r="D60" s="191"/>
      <c r="E60" s="290"/>
      <c r="F60" s="193"/>
      <c r="G60" s="290"/>
      <c r="H60" s="193"/>
      <c r="I60" s="193"/>
      <c r="J60" s="193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295"/>
      <c r="AG60" s="295"/>
      <c r="AH60" s="295"/>
      <c r="AI60" s="295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0" t="s">
        <v>58</v>
      </c>
      <c r="C61" s="303"/>
      <c r="D61" s="304"/>
      <c r="E61" s="305"/>
      <c r="F61" s="306"/>
      <c r="G61" s="305"/>
      <c r="H61" s="306"/>
      <c r="I61" s="306"/>
      <c r="J61" s="306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314"/>
      <c r="AG61" s="314"/>
      <c r="AH61" s="314"/>
      <c r="AI61" s="314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319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221" t="n">
        <f aca="false">SUM(C50:C61)</f>
        <v>0</v>
      </c>
      <c r="D62" s="484"/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223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230"/>
      <c r="AG62" s="230"/>
      <c r="AH62" s="230"/>
      <c r="AI62" s="230"/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26.25" hidden="true" customHeight="true" outlineLevel="0" collapsed="false">
      <c r="B63" s="326" t="s">
        <v>60</v>
      </c>
      <c r="C63" s="582" t="n">
        <v>0.83412037037037</v>
      </c>
      <c r="D63" s="582"/>
      <c r="E63" s="329" t="n">
        <v>0.834733796296296</v>
      </c>
      <c r="F63" s="329" t="s">
        <v>98</v>
      </c>
      <c r="G63" s="329" t="s">
        <v>62</v>
      </c>
      <c r="H63" s="329" t="n">
        <v>0.625775462962963</v>
      </c>
      <c r="I63" s="329"/>
      <c r="J63" s="329" t="s">
        <v>63</v>
      </c>
      <c r="K63" s="329" t="s">
        <v>64</v>
      </c>
      <c r="L63" s="329" t="s">
        <v>99</v>
      </c>
      <c r="M63" s="329" t="n">
        <v>0.834467592592593</v>
      </c>
      <c r="N63" s="329" t="n">
        <v>0.834155092592593</v>
      </c>
      <c r="O63" s="329" t="s">
        <v>115</v>
      </c>
      <c r="P63" s="329" t="s">
        <v>66</v>
      </c>
      <c r="Q63" s="329" t="n">
        <v>0.625763888888889</v>
      </c>
      <c r="R63" s="329"/>
      <c r="S63" s="331" t="n">
        <v>0.835497685185185</v>
      </c>
      <c r="T63" s="332"/>
      <c r="U63" s="333" t="n">
        <v>0.7090625</v>
      </c>
      <c r="V63" s="334" t="s">
        <v>95</v>
      </c>
      <c r="W63" s="331" t="n">
        <v>0.834398148148148</v>
      </c>
      <c r="X63" s="331" t="n">
        <v>0.543113425925926</v>
      </c>
      <c r="Y63" s="331" t="n">
        <v>0.335520833333333</v>
      </c>
      <c r="Z63" s="331" t="s">
        <v>96</v>
      </c>
      <c r="AA63" s="331" t="n">
        <v>0.334155092592593</v>
      </c>
      <c r="AB63" s="331" t="n">
        <v>0.625810185185185</v>
      </c>
      <c r="AC63" s="331" t="n">
        <v>0.834270833333333</v>
      </c>
      <c r="AD63" s="331" t="n">
        <v>0.670844907407407</v>
      </c>
      <c r="AE63" s="331" t="n">
        <v>0.667395833333333</v>
      </c>
      <c r="AF63" s="335" t="s">
        <v>127</v>
      </c>
      <c r="AG63" s="336" t="s">
        <v>77</v>
      </c>
      <c r="AH63" s="336" t="s">
        <v>78</v>
      </c>
      <c r="AI63" s="337" t="s">
        <v>79</v>
      </c>
      <c r="AJ63" s="334" t="n">
        <v>0.625763888888889</v>
      </c>
      <c r="AK63" s="338" t="n">
        <v>0.835439814814815</v>
      </c>
      <c r="AL63" s="339" t="n">
        <v>0.835451388888889</v>
      </c>
      <c r="AM63" s="340"/>
      <c r="AN63" s="341" t="n">
        <v>0.835428240740741</v>
      </c>
      <c r="AO63" s="338" t="n">
        <v>0.835497685185185</v>
      </c>
      <c r="AP63" s="623"/>
      <c r="AQ63" s="624"/>
    </row>
    <row r="64" customFormat="false" ht="36" hidden="tru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- VAUDA C.S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594"/>
      <c r="I69" s="594"/>
      <c r="J69" s="594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79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23</v>
      </c>
      <c r="W70" s="23" t="s">
        <v>24</v>
      </c>
      <c r="X70" s="23" t="s">
        <v>25</v>
      </c>
      <c r="Y70" s="23" t="s">
        <v>26</v>
      </c>
      <c r="Z70" s="168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9" t="s">
        <v>32</v>
      </c>
      <c r="AF70" s="170" t="s">
        <v>126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720" t="s">
        <v>46</v>
      </c>
      <c r="AQ71" s="53" t="s">
        <v>45</v>
      </c>
    </row>
    <row r="72" customFormat="false" ht="24" hidden="false" customHeight="true" outlineLevel="0" collapsed="false">
      <c r="B72" s="54" t="s">
        <v>47</v>
      </c>
      <c r="C72" s="348" t="n">
        <f aca="false">C29+C8+C50</f>
        <v>7600</v>
      </c>
      <c r="D72" s="348" t="n">
        <f aca="false">D29+D8+D50</f>
        <v>4420</v>
      </c>
      <c r="E72" s="349" t="n">
        <f aca="false">E29+E8+E50</f>
        <v>2432.19250885402</v>
      </c>
      <c r="F72" s="350" t="n">
        <f aca="false">F29+F8+F50</f>
        <v>4937.76560951657</v>
      </c>
      <c r="G72" s="350" t="n">
        <f aca="false">G29+G8+G50</f>
        <v>440</v>
      </c>
      <c r="H72" s="351" t="n">
        <f aca="false">H29+H8+H50</f>
        <v>5633.84928834558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562.834841960727</v>
      </c>
      <c r="L72" s="351" t="n">
        <f aca="false">L29+L8+L50</f>
        <v>273.997673736552</v>
      </c>
      <c r="M72" s="351" t="n">
        <f aca="false">M29+M8+M50</f>
        <v>3847.90209696986</v>
      </c>
      <c r="N72" s="351" t="n">
        <f aca="false">N29+N8+N50</f>
        <v>530</v>
      </c>
      <c r="O72" s="351" t="n">
        <f aca="false">O29+O8+O50</f>
        <v>0</v>
      </c>
      <c r="P72" s="351" t="n">
        <f aca="false">P29+P8+P50</f>
        <v>3200</v>
      </c>
      <c r="Q72" s="351" t="n">
        <f aca="false">Q29+Q8+Q50</f>
        <v>0</v>
      </c>
      <c r="R72" s="350" t="n">
        <f aca="false">SUM(AF72:AI72)</f>
        <v>1364.62530939082</v>
      </c>
      <c r="S72" s="352" t="n">
        <f aca="false">S8+S29</f>
        <v>6503.23768324601</v>
      </c>
      <c r="T72" s="353" t="n">
        <f aca="false">SUM(V72:AE72)</f>
        <v>489.037589040122</v>
      </c>
      <c r="U72" s="354" t="n">
        <f aca="false">U29+U8+U50</f>
        <v>1797.5</v>
      </c>
      <c r="V72" s="355" t="n">
        <f aca="false">V29+V8+V50</f>
        <v>13.0612049466981</v>
      </c>
      <c r="W72" s="357" t="n">
        <f aca="false">W29+W8+W50</f>
        <v>14.8033940783598</v>
      </c>
      <c r="X72" s="357" t="n">
        <f aca="false">X29+X8+X50</f>
        <v>33.1873253080577</v>
      </c>
      <c r="Y72" s="357" t="n">
        <f aca="false">Y29+Y8+Y50</f>
        <v>6.33385546505272</v>
      </c>
      <c r="Z72" s="357" t="n">
        <f aca="false">Z29+Z8+Z50</f>
        <v>31.2398295406574</v>
      </c>
      <c r="AA72" s="357" t="n">
        <f aca="false">AA29+AA8+AA50</f>
        <v>187.804507218749</v>
      </c>
      <c r="AB72" s="357" t="n">
        <f aca="false">AB29+AB8+AB50</f>
        <v>15.2224258906234</v>
      </c>
      <c r="AC72" s="357" t="n">
        <f aca="false">AC29+AC8+AC50</f>
        <v>8.37523051559952</v>
      </c>
      <c r="AD72" s="357" t="n">
        <f aca="false">AD29+AD8+AD50</f>
        <v>42.5053435182346</v>
      </c>
      <c r="AE72" s="358" t="n">
        <f aca="false">AE29+AE8+AE50</f>
        <v>136.50447255809</v>
      </c>
      <c r="AF72" s="359" t="n">
        <f aca="false">AF29+AF8+AF50</f>
        <v>314.555521487387</v>
      </c>
      <c r="AG72" s="360" t="n">
        <f aca="false">AG29+AG8+AG50</f>
        <v>743.124480645577</v>
      </c>
      <c r="AH72" s="360" t="n">
        <f aca="false">AH29+AH8+AH50</f>
        <v>299.434964606135</v>
      </c>
      <c r="AI72" s="361" t="n">
        <f aca="false">AI29+AI8+AI50</f>
        <v>7.51034265171815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S72)+T72+U72+AJ72+AK72+AL72</f>
        <v>44032.9426010603</v>
      </c>
      <c r="AN72" s="366" t="n">
        <f aca="false">AN8</f>
        <v>9010</v>
      </c>
      <c r="AO72" s="367" t="n">
        <f aca="false">AO8</f>
        <v>0</v>
      </c>
      <c r="AP72" s="368" t="n">
        <f aca="false">(AM72*100)/(AM72+AQ72)</f>
        <v>83.0137628906359</v>
      </c>
      <c r="AQ72" s="369" t="n">
        <f aca="false">AN72+AO72</f>
        <v>9010</v>
      </c>
    </row>
    <row r="73" customFormat="false" ht="26.25" hidden="false" customHeight="true" outlineLevel="0" collapsed="false">
      <c r="B73" s="75" t="s">
        <v>48</v>
      </c>
      <c r="C73" s="370" t="n">
        <f aca="false">C30+C9+C51</f>
        <v>4300</v>
      </c>
      <c r="D73" s="76" t="n">
        <f aca="false">D30+D9+D51</f>
        <v>4420</v>
      </c>
      <c r="E73" s="96" t="n">
        <f aca="false">E30+E9+E51</f>
        <v>2432.19250885402</v>
      </c>
      <c r="F73" s="96" t="n">
        <f aca="false">F30+F9+F51</f>
        <v>3537.76560951657</v>
      </c>
      <c r="G73" s="96" t="n">
        <f aca="false">G30+G9+G51</f>
        <v>940</v>
      </c>
      <c r="H73" s="58" t="n">
        <f aca="false">H30+H9+H51</f>
        <v>7623.84928834558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562.834841960727</v>
      </c>
      <c r="L73" s="58" t="n">
        <f aca="false">L30+L9+L51</f>
        <v>273.997673736552</v>
      </c>
      <c r="M73" s="58" t="n">
        <f aca="false">M30+M9+M51</f>
        <v>3847.90209696986</v>
      </c>
      <c r="N73" s="58" t="n">
        <f aca="false">N30+N9+N51</f>
        <v>520</v>
      </c>
      <c r="O73" s="58" t="n">
        <f aca="false">O30+O9+O51</f>
        <v>0</v>
      </c>
      <c r="P73" s="58" t="n">
        <f aca="false">P30+P9+P51</f>
        <v>2960</v>
      </c>
      <c r="Q73" s="58" t="n">
        <f aca="false">Q30+Q9+Q51</f>
        <v>0</v>
      </c>
      <c r="R73" s="96" t="n">
        <f aca="false">SUM(AF73:AI73)</f>
        <v>1224.62530939082</v>
      </c>
      <c r="S73" s="79" t="n">
        <f aca="false">S9+S30</f>
        <v>6443.23768324601</v>
      </c>
      <c r="T73" s="371" t="n">
        <f aca="false">SUM(V73:AE73)</f>
        <v>517.037589040122</v>
      </c>
      <c r="U73" s="372" t="n">
        <f aca="false">U30+U9+U51</f>
        <v>1797.5</v>
      </c>
      <c r="V73" s="373" t="n">
        <f aca="false">V30+V9+V51</f>
        <v>13.0612049466981</v>
      </c>
      <c r="W73" s="374" t="n">
        <f aca="false">W30+W9+W51</f>
        <v>42.8033940783598</v>
      </c>
      <c r="X73" s="374" t="n">
        <f aca="false">X30+X9+X51</f>
        <v>33.1873253080577</v>
      </c>
      <c r="Y73" s="374" t="n">
        <f aca="false">Y30+Y9+Y51</f>
        <v>6.33385546505272</v>
      </c>
      <c r="Z73" s="374" t="n">
        <f aca="false">Z30+Z9+Z51</f>
        <v>31.2398295406574</v>
      </c>
      <c r="AA73" s="374" t="n">
        <f aca="false">AA30+AA9+AA51</f>
        <v>187.804507218749</v>
      </c>
      <c r="AB73" s="374" t="n">
        <f aca="false">AB30+AB9+AB51</f>
        <v>15.2224258906234</v>
      </c>
      <c r="AC73" s="374" t="n">
        <f aca="false">AC30+AC9+AC51</f>
        <v>8.37523051559952</v>
      </c>
      <c r="AD73" s="374" t="n">
        <f aca="false">AD30+AD9+AD51</f>
        <v>42.5053435182346</v>
      </c>
      <c r="AE73" s="375" t="n">
        <f aca="false">AE30+AE9+AE51</f>
        <v>136.50447255809</v>
      </c>
      <c r="AF73" s="376" t="n">
        <f aca="false">AF30+AF9+AF51</f>
        <v>314.555521487387</v>
      </c>
      <c r="AG73" s="377" t="n">
        <f aca="false">AG30+AG9+AG51</f>
        <v>603.124480645577</v>
      </c>
      <c r="AH73" s="377" t="n">
        <f aca="false">AH30+AH9+AH51</f>
        <v>299.434964606135</v>
      </c>
      <c r="AI73" s="378" t="n">
        <f aca="false">AI30+AI9+AI51</f>
        <v>7.51034265171815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41400.9426010603</v>
      </c>
      <c r="AN73" s="381" t="n">
        <f aca="false">AN9</f>
        <v>9540</v>
      </c>
      <c r="AO73" s="88" t="n">
        <f aca="false">AO9</f>
        <v>0</v>
      </c>
      <c r="AP73" s="382" t="n">
        <f aca="false">(AM73*100)/(AM73+AQ73)</f>
        <v>81.272431343268</v>
      </c>
      <c r="AQ73" s="90" t="n">
        <f aca="false">AN73+AO73</f>
        <v>9540</v>
      </c>
    </row>
    <row r="74" customFormat="false" ht="26.25" hidden="false" customHeight="true" outlineLevel="0" collapsed="false">
      <c r="B74" s="91" t="s">
        <v>49</v>
      </c>
      <c r="C74" s="370" t="n">
        <f aca="false">C31+C10+C52</f>
        <v>11500</v>
      </c>
      <c r="D74" s="76" t="n">
        <f aca="false">D31+D10+D52</f>
        <v>4420</v>
      </c>
      <c r="E74" s="96" t="n">
        <f aca="false">E31+E10+E52</f>
        <v>2992.19250885402</v>
      </c>
      <c r="F74" s="96" t="n">
        <f aca="false">F31+F10+F52</f>
        <v>2247.76560951657</v>
      </c>
      <c r="G74" s="96" t="n">
        <f aca="false">G31+G10+G52</f>
        <v>1890</v>
      </c>
      <c r="H74" s="58" t="n">
        <f aca="false">H31+H10+H52</f>
        <v>3833.84928834558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572.834841960727</v>
      </c>
      <c r="L74" s="58" t="n">
        <f aca="false">L31+L10+L52</f>
        <v>273.997673736552</v>
      </c>
      <c r="M74" s="58" t="n">
        <f aca="false">M31+M10+M52</f>
        <v>3867.90209696986</v>
      </c>
      <c r="N74" s="58" t="n">
        <f aca="false">N31+N10+N52</f>
        <v>440</v>
      </c>
      <c r="O74" s="58" t="n">
        <f aca="false">O31+O10+O52</f>
        <v>0</v>
      </c>
      <c r="P74" s="58" t="n">
        <f aca="false">P31+P10+P52</f>
        <v>4440</v>
      </c>
      <c r="Q74" s="58" t="n">
        <f aca="false">Q31+Q10+Q52</f>
        <v>0</v>
      </c>
      <c r="R74" s="96" t="n">
        <f aca="false">SUM(AF74:AI74)</f>
        <v>1134.62530939082</v>
      </c>
      <c r="S74" s="79" t="n">
        <f aca="false">S10+S31</f>
        <v>6463.23768324601</v>
      </c>
      <c r="T74" s="371" t="n">
        <f aca="false">SUM(V74:AE74)</f>
        <v>484.037589040122</v>
      </c>
      <c r="U74" s="372" t="n">
        <f aca="false">U31+U10+U52</f>
        <v>1797.5</v>
      </c>
      <c r="V74" s="373" t="n">
        <f aca="false">V31+V10+V52</f>
        <v>13.0612049466981</v>
      </c>
      <c r="W74" s="374" t="n">
        <f aca="false">W31+W10+W52</f>
        <v>9.80339407835975</v>
      </c>
      <c r="X74" s="374" t="n">
        <f aca="false">X31+X10+X52</f>
        <v>33.1873253080577</v>
      </c>
      <c r="Y74" s="374" t="n">
        <f aca="false">Y31+Y10+Y52</f>
        <v>6.33385546505272</v>
      </c>
      <c r="Z74" s="374" t="n">
        <f aca="false">Z31+Z10+Z52</f>
        <v>31.2398295406574</v>
      </c>
      <c r="AA74" s="374" t="n">
        <f aca="false">AA31+AA10+AA52</f>
        <v>187.804507218749</v>
      </c>
      <c r="AB74" s="374" t="n">
        <f aca="false">AB31+AB10+AB52</f>
        <v>15.2224258906234</v>
      </c>
      <c r="AC74" s="374" t="n">
        <f aca="false">AC31+AC10+AC52</f>
        <v>8.37523051559952</v>
      </c>
      <c r="AD74" s="374" t="n">
        <f aca="false">AD31+AD10+AD52</f>
        <v>42.5053435182346</v>
      </c>
      <c r="AE74" s="375" t="n">
        <f aca="false">AE31+AE10+AE52</f>
        <v>136.50447255809</v>
      </c>
      <c r="AF74" s="376" t="n">
        <f aca="false">AF31+AF10+AF52</f>
        <v>314.555521487387</v>
      </c>
      <c r="AG74" s="377" t="n">
        <f aca="false">AG31+AG10+AG52</f>
        <v>513.124480645577</v>
      </c>
      <c r="AH74" s="377" t="n">
        <f aca="false">AH31+AH10+AH52</f>
        <v>299.434964606135</v>
      </c>
      <c r="AI74" s="378" t="n">
        <f aca="false">AI31+AI10+AI52</f>
        <v>7.51034265171815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46357.9426010603</v>
      </c>
      <c r="AN74" s="381" t="n">
        <f aca="false">AN10</f>
        <v>13740</v>
      </c>
      <c r="AO74" s="88" t="n">
        <f aca="false">AO10</f>
        <v>0</v>
      </c>
      <c r="AP74" s="382" t="n">
        <f aca="false">(AM74*100)/(AM74+AQ74)</f>
        <v>77.1373205049492</v>
      </c>
      <c r="AQ74" s="90" t="n">
        <f aca="false">AN74+AO74</f>
        <v>13740</v>
      </c>
    </row>
    <row r="75" customFormat="false" ht="26.25" hidden="false" customHeight="true" outlineLevel="0" collapsed="false">
      <c r="B75" s="91" t="s">
        <v>50</v>
      </c>
      <c r="C75" s="370" t="n">
        <f aca="false">C32+C11+C53</f>
        <v>6680</v>
      </c>
      <c r="D75" s="76" t="n">
        <f aca="false">D32+D11+D53</f>
        <v>4420</v>
      </c>
      <c r="E75" s="96" t="n">
        <f aca="false">E32+E11+E53</f>
        <v>2782.19250885402</v>
      </c>
      <c r="F75" s="96" t="n">
        <f aca="false">F32+F11+F53</f>
        <v>3587.76560951657</v>
      </c>
      <c r="G75" s="96" t="n">
        <f aca="false">G32+G11+G53</f>
        <v>1260</v>
      </c>
      <c r="H75" s="58" t="n">
        <f aca="false">H32+H11+H53</f>
        <v>5213.84928834558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532.834841960727</v>
      </c>
      <c r="L75" s="58" t="n">
        <f aca="false">L32+L11+L53</f>
        <v>273.997673736552</v>
      </c>
      <c r="M75" s="58" t="n">
        <f aca="false">M32+M11+M53</f>
        <v>4047.90209696986</v>
      </c>
      <c r="N75" s="58" t="n">
        <f aca="false">N32+N11+N53</f>
        <v>460</v>
      </c>
      <c r="O75" s="58" t="n">
        <f aca="false">O32+O11+O53</f>
        <v>0</v>
      </c>
      <c r="P75" s="58" t="n">
        <f aca="false">P32+P11+P53</f>
        <v>7750</v>
      </c>
      <c r="Q75" s="58" t="n">
        <f aca="false">Q32+Q11+Q53</f>
        <v>0</v>
      </c>
      <c r="R75" s="96" t="n">
        <f aca="false">SUM(AF75:AI75)</f>
        <v>1144.62530939082</v>
      </c>
      <c r="S75" s="79" t="n">
        <f aca="false">S11+S32</f>
        <v>6393.23768324601</v>
      </c>
      <c r="T75" s="371" t="n">
        <f aca="false">SUM(V75:AE75)</f>
        <v>484.037589040122</v>
      </c>
      <c r="U75" s="372" t="n">
        <f aca="false">U32+U11+U53</f>
        <v>1797.5</v>
      </c>
      <c r="V75" s="373" t="n">
        <f aca="false">V32+V11+V53</f>
        <v>13.0612049466981</v>
      </c>
      <c r="W75" s="374" t="n">
        <f aca="false">W32+W11+W53</f>
        <v>9.80339407835975</v>
      </c>
      <c r="X75" s="374" t="n">
        <f aca="false">X32+X11+X53</f>
        <v>33.1873253080577</v>
      </c>
      <c r="Y75" s="374" t="n">
        <f aca="false">Y32+Y11+Y53</f>
        <v>6.33385546505272</v>
      </c>
      <c r="Z75" s="374" t="n">
        <f aca="false">Z32+Z11+Z53</f>
        <v>31.2398295406574</v>
      </c>
      <c r="AA75" s="374" t="n">
        <f aca="false">AA32+AA11+AA53</f>
        <v>187.804507218749</v>
      </c>
      <c r="AB75" s="374" t="n">
        <f aca="false">AB32+AB11+AB53</f>
        <v>15.2224258906234</v>
      </c>
      <c r="AC75" s="374" t="n">
        <f aca="false">AC32+AC11+AC53</f>
        <v>8.37523051559952</v>
      </c>
      <c r="AD75" s="374" t="n">
        <f aca="false">AD32+AD11+AD53</f>
        <v>42.5053435182346</v>
      </c>
      <c r="AE75" s="375" t="n">
        <f aca="false">AE32+AE11+AE53</f>
        <v>136.50447255809</v>
      </c>
      <c r="AF75" s="376" t="n">
        <f aca="false">AF32+AF11+AF53</f>
        <v>314.555521487387</v>
      </c>
      <c r="AG75" s="377" t="n">
        <f aca="false">AG32+AG11+AG53</f>
        <v>523.124480645577</v>
      </c>
      <c r="AH75" s="377" t="n">
        <f aca="false">AH32+AH11+AH53</f>
        <v>299.434964606135</v>
      </c>
      <c r="AI75" s="378" t="n">
        <f aca="false">AI32+AI11+AI53</f>
        <v>7.51034265171815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46827.9426010603</v>
      </c>
      <c r="AN75" s="381" t="n">
        <f aca="false">AN11</f>
        <v>10580</v>
      </c>
      <c r="AO75" s="88" t="n">
        <f aca="false">AO11</f>
        <v>0</v>
      </c>
      <c r="AP75" s="382" t="n">
        <f aca="false">(AM75*100)/(AM75+AQ75)</f>
        <v>81.5704943939158</v>
      </c>
      <c r="AQ75" s="90" t="n">
        <f aca="false">AN75+AO75</f>
        <v>10580</v>
      </c>
    </row>
    <row r="76" customFormat="false" ht="26.25" hidden="false" customHeight="true" outlineLevel="0" collapsed="false">
      <c r="B76" s="92" t="s">
        <v>51</v>
      </c>
      <c r="C76" s="370" t="n">
        <f aca="false">C33+C12+C54</f>
        <v>7360</v>
      </c>
      <c r="D76" s="76" t="n">
        <f aca="false">D33+D12+D54</f>
        <v>4420</v>
      </c>
      <c r="E76" s="96" t="n">
        <f aca="false">E33+E12+E54</f>
        <v>2632.19250885402</v>
      </c>
      <c r="F76" s="96" t="n">
        <f aca="false">F33+F12+F54</f>
        <v>4647.76560951657</v>
      </c>
      <c r="G76" s="96" t="n">
        <f aca="false">G33+G12+G54</f>
        <v>980</v>
      </c>
      <c r="H76" s="58" t="n">
        <f aca="false">H33+H12+H54</f>
        <v>4403.84928834558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532.834841960727</v>
      </c>
      <c r="L76" s="58" t="n">
        <f aca="false">L33+L12+L54</f>
        <v>273.997673736552</v>
      </c>
      <c r="M76" s="58" t="n">
        <f aca="false">M33+M12+M54</f>
        <v>3777.90209696986</v>
      </c>
      <c r="N76" s="58" t="n">
        <f aca="false">N33+N12+N54</f>
        <v>530</v>
      </c>
      <c r="O76" s="58" t="n">
        <f aca="false">O33+O12+O54</f>
        <v>0</v>
      </c>
      <c r="P76" s="58" t="n">
        <f aca="false">P33+P12+P54</f>
        <v>3290</v>
      </c>
      <c r="Q76" s="58" t="n">
        <f aca="false">Q33+Q12+Q54</f>
        <v>0</v>
      </c>
      <c r="R76" s="96" t="n">
        <f aca="false">SUM(AF76:AI76)</f>
        <v>1084.62530939082</v>
      </c>
      <c r="S76" s="79" t="n">
        <f aca="false">S12+S33</f>
        <v>6363.23768324601</v>
      </c>
      <c r="T76" s="371" t="n">
        <f aca="false">SUM(V76:AE76)</f>
        <v>484.037589040122</v>
      </c>
      <c r="U76" s="372" t="n">
        <f aca="false">U33+U12+U54</f>
        <v>1797.5</v>
      </c>
      <c r="V76" s="383" t="n">
        <f aca="false">V33+V12+V54</f>
        <v>13.0612049466981</v>
      </c>
      <c r="W76" s="384" t="n">
        <f aca="false">W33+W12+W54</f>
        <v>9.80339407835975</v>
      </c>
      <c r="X76" s="384" t="n">
        <f aca="false">X33+X12+X54</f>
        <v>33.1873253080577</v>
      </c>
      <c r="Y76" s="384" t="n">
        <f aca="false">Y33+Y12+Y54</f>
        <v>6.33385546505272</v>
      </c>
      <c r="Z76" s="384" t="n">
        <f aca="false">Z33+Z12+Z54</f>
        <v>31.2398295406574</v>
      </c>
      <c r="AA76" s="384" t="n">
        <f aca="false">AA33+AA12+AA54</f>
        <v>187.804507218749</v>
      </c>
      <c r="AB76" s="384" t="n">
        <f aca="false">AB33+AB12+AB54</f>
        <v>15.2224258906234</v>
      </c>
      <c r="AC76" s="384" t="n">
        <f aca="false">AC33+AC12+AC54</f>
        <v>8.37523051559952</v>
      </c>
      <c r="AD76" s="384" t="n">
        <f aca="false">AD33+AD12+AD54</f>
        <v>42.5053435182346</v>
      </c>
      <c r="AE76" s="385" t="n">
        <f aca="false">AE33+AE12+AE54</f>
        <v>136.50447255809</v>
      </c>
      <c r="AF76" s="386" t="n">
        <f aca="false">AF33+AF12+AF54</f>
        <v>314.555521487387</v>
      </c>
      <c r="AG76" s="387" t="n">
        <f aca="false">AG33+AG12+AG54</f>
        <v>463.124480645577</v>
      </c>
      <c r="AH76" s="387" t="n">
        <f aca="false">AH33+AH12+AH54</f>
        <v>299.434964606135</v>
      </c>
      <c r="AI76" s="388" t="n">
        <f aca="false">AI33+AI12+AI54</f>
        <v>7.51034265171815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S76)+T76+U76+AJ76+AK76+AL76</f>
        <v>42577.9426010603</v>
      </c>
      <c r="AN76" s="381" t="n">
        <f aca="false">AN12</f>
        <v>10060</v>
      </c>
      <c r="AO76" s="88" t="n">
        <f aca="false">AO12</f>
        <v>0</v>
      </c>
      <c r="AP76" s="382" t="n">
        <f aca="false">(AM76*100)/(AM76+AQ76)</f>
        <v>80.8883107832612</v>
      </c>
      <c r="AQ76" s="90" t="n">
        <f aca="false">AN76+AO76</f>
        <v>10060</v>
      </c>
    </row>
    <row r="77" customFormat="false" ht="26.25" hidden="false" customHeight="true" outlineLevel="0" collapsed="false">
      <c r="B77" s="75" t="s">
        <v>52</v>
      </c>
      <c r="C77" s="370" t="n">
        <f aca="false">C34+C13+C55</f>
        <v>5960</v>
      </c>
      <c r="D77" s="76" t="n">
        <f aca="false">D34+D13+D55</f>
        <v>4420</v>
      </c>
      <c r="E77" s="96" t="n">
        <f aca="false">E34+E13+E55</f>
        <v>3112.19250885402</v>
      </c>
      <c r="F77" s="96" t="n">
        <f aca="false">F34+F13+F55</f>
        <v>3027.76560951657</v>
      </c>
      <c r="G77" s="96" t="n">
        <f aca="false">G34+G13+G55</f>
        <v>2110</v>
      </c>
      <c r="H77" s="58" t="n">
        <f aca="false">H34+H13+H55</f>
        <v>6443.84928834558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632.834841960727</v>
      </c>
      <c r="L77" s="58" t="n">
        <f aca="false">L34+L13+L55</f>
        <v>273.997673736552</v>
      </c>
      <c r="M77" s="58" t="n">
        <f aca="false">M34+M13+M55</f>
        <v>3847.90209696986</v>
      </c>
      <c r="N77" s="58" t="n">
        <f aca="false">N34+N13+N55</f>
        <v>620</v>
      </c>
      <c r="O77" s="58" t="n">
        <f aca="false">O34+O13+O55</f>
        <v>0</v>
      </c>
      <c r="P77" s="58" t="n">
        <f aca="false">P34+P13+P55</f>
        <v>3210</v>
      </c>
      <c r="Q77" s="58" t="n">
        <f aca="false">Q34+Q13+Q55</f>
        <v>0</v>
      </c>
      <c r="R77" s="96" t="n">
        <f aca="false">SUM(AF77:AI77)</f>
        <v>1294.62530939082</v>
      </c>
      <c r="S77" s="79" t="n">
        <f aca="false">S13+S34</f>
        <v>6503.23768324601</v>
      </c>
      <c r="T77" s="371" t="n">
        <f aca="false">SUM(V77:AE77)</f>
        <v>484.037589040122</v>
      </c>
      <c r="U77" s="372" t="n">
        <f aca="false">U34+U13+U55</f>
        <v>1797.5</v>
      </c>
      <c r="V77" s="373" t="n">
        <f aca="false">V34+V13+V55</f>
        <v>13.0612049466981</v>
      </c>
      <c r="W77" s="374" t="n">
        <f aca="false">W34+W13+W55</f>
        <v>9.80339407835975</v>
      </c>
      <c r="X77" s="374" t="n">
        <f aca="false">X34+X13+X55</f>
        <v>33.1873253080577</v>
      </c>
      <c r="Y77" s="374" t="n">
        <f aca="false">Y34+Y13+Y55</f>
        <v>6.33385546505272</v>
      </c>
      <c r="Z77" s="374" t="n">
        <f aca="false">Z34+Z13+Z55</f>
        <v>31.2398295406574</v>
      </c>
      <c r="AA77" s="374" t="n">
        <f aca="false">AA34+AA13+AA55</f>
        <v>187.804507218749</v>
      </c>
      <c r="AB77" s="374" t="n">
        <f aca="false">AB34+AB13+AB55</f>
        <v>15.2224258906234</v>
      </c>
      <c r="AC77" s="374" t="n">
        <f aca="false">AC34+AC13+AC55</f>
        <v>8.37523051559952</v>
      </c>
      <c r="AD77" s="374" t="n">
        <f aca="false">AD34+AD13+AD55</f>
        <v>42.5053435182346</v>
      </c>
      <c r="AE77" s="375" t="n">
        <f aca="false">AE34+AE13+AE55</f>
        <v>136.50447255809</v>
      </c>
      <c r="AF77" s="376" t="n">
        <f aca="false">AF34+AF13+AF55</f>
        <v>314.555521487387</v>
      </c>
      <c r="AG77" s="377" t="n">
        <f aca="false">AG34+AG13+AG55</f>
        <v>673.124480645577</v>
      </c>
      <c r="AH77" s="377" t="n">
        <f aca="false">AH34+AH13+AH55</f>
        <v>299.434964606135</v>
      </c>
      <c r="AI77" s="378" t="n">
        <f aca="false">AI34+AI13+AI55</f>
        <v>7.51034265171815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43737.9426010603</v>
      </c>
      <c r="AN77" s="381" t="n">
        <f aca="false">AN13</f>
        <v>13620</v>
      </c>
      <c r="AO77" s="88" t="n">
        <f aca="false">AO13</f>
        <v>0</v>
      </c>
      <c r="AP77" s="382" t="n">
        <f aca="false">(AM77*100)/(AM77+AQ77)</f>
        <v>76.2543784132379</v>
      </c>
      <c r="AQ77" s="90" t="n">
        <f aca="false">AN77+AO77</f>
        <v>13620</v>
      </c>
    </row>
    <row r="78" customFormat="false" ht="26.25" hidden="false" customHeight="true" outlineLevel="0" collapsed="false">
      <c r="B78" s="91" t="s">
        <v>53</v>
      </c>
      <c r="C78" s="370" t="n">
        <f aca="false">C35+C14+C56</f>
        <v>7130</v>
      </c>
      <c r="D78" s="76" t="n">
        <f aca="false">D35+D14+D56</f>
        <v>4420</v>
      </c>
      <c r="E78" s="96" t="n">
        <f aca="false">E35+E14+E56</f>
        <v>3232.19250885402</v>
      </c>
      <c r="F78" s="392" t="n">
        <f aca="false">F35+F14+F56</f>
        <v>5327.76560951657</v>
      </c>
      <c r="G78" s="96" t="n">
        <f aca="false">G35+G14+G56</f>
        <v>560</v>
      </c>
      <c r="H78" s="58" t="n">
        <f aca="false">H35+H14+H56</f>
        <v>3633.84928834558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532.834841960727</v>
      </c>
      <c r="L78" s="393" t="n">
        <f aca="false">L35+L14+L56</f>
        <v>273.997673736552</v>
      </c>
      <c r="M78" s="393" t="n">
        <f aca="false">M35+M14+M56</f>
        <v>3777.90209696986</v>
      </c>
      <c r="N78" s="393" t="n">
        <f aca="false">N35+N14+N56</f>
        <v>310</v>
      </c>
      <c r="O78" s="393" t="n">
        <f aca="false">O35+O14+O56</f>
        <v>0</v>
      </c>
      <c r="P78" s="58" t="n">
        <f aca="false">P35+P14+P56</f>
        <v>2990</v>
      </c>
      <c r="Q78" s="58" t="n">
        <f aca="false">Q35+Q14+Q56</f>
        <v>0</v>
      </c>
      <c r="R78" s="96" t="n">
        <f aca="false">SUM(AF78:AI78)</f>
        <v>1084.62530939082</v>
      </c>
      <c r="S78" s="79" t="n">
        <f aca="false">S14+S35</f>
        <v>6363.23768324601</v>
      </c>
      <c r="T78" s="371" t="n">
        <f aca="false">SUM(V78:AE78)</f>
        <v>484.037589040122</v>
      </c>
      <c r="U78" s="372" t="n">
        <f aca="false">U35+U14+U56</f>
        <v>1797.5</v>
      </c>
      <c r="V78" s="373" t="n">
        <f aca="false">V35+V14+V56</f>
        <v>13.0612049466981</v>
      </c>
      <c r="W78" s="374" t="n">
        <f aca="false">W35+W14+W56</f>
        <v>9.80339407835975</v>
      </c>
      <c r="X78" s="374" t="n">
        <f aca="false">X35+X14+X56</f>
        <v>33.1873253080577</v>
      </c>
      <c r="Y78" s="374" t="n">
        <f aca="false">Y35+Y14+Y56</f>
        <v>6.33385546505272</v>
      </c>
      <c r="Z78" s="374" t="n">
        <f aca="false">Z35+Z14+Z56</f>
        <v>31.2398295406574</v>
      </c>
      <c r="AA78" s="374" t="n">
        <f aca="false">AA35+AA14+AA56</f>
        <v>187.804507218749</v>
      </c>
      <c r="AB78" s="374" t="n">
        <f aca="false">AB35+AB14+AB56</f>
        <v>15.2224258906234</v>
      </c>
      <c r="AC78" s="374" t="n">
        <f aca="false">AC35+AC14+AC56</f>
        <v>8.37523051559952</v>
      </c>
      <c r="AD78" s="374" t="n">
        <f aca="false">AD35+AD14+AD56</f>
        <v>42.5053435182346</v>
      </c>
      <c r="AE78" s="375" t="n">
        <f aca="false">AE35+AE14+AE56</f>
        <v>136.50447255809</v>
      </c>
      <c r="AF78" s="376" t="n">
        <f aca="false">AF35+AF14+AF56</f>
        <v>314.555521487387</v>
      </c>
      <c r="AG78" s="377" t="n">
        <f aca="false">AG35+AG14+AG56</f>
        <v>463.124480645577</v>
      </c>
      <c r="AH78" s="377" t="n">
        <f aca="false">AH35+AH14+AH56</f>
        <v>299.434964606135</v>
      </c>
      <c r="AI78" s="378" t="n">
        <f aca="false">AI35+AI14+AI56</f>
        <v>7.51034265171815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41917.9426010603</v>
      </c>
      <c r="AN78" s="381" t="n">
        <f aca="false">AN14</f>
        <v>8720</v>
      </c>
      <c r="AO78" s="88" t="n">
        <f aca="false">AO14</f>
        <v>0</v>
      </c>
      <c r="AP78" s="382" t="n">
        <f aca="false">(AM78*100)/(AM78+AQ78)</f>
        <v>82.7797111176128</v>
      </c>
      <c r="AQ78" s="90" t="n">
        <f aca="false">AN78+AO78</f>
        <v>8720</v>
      </c>
    </row>
    <row r="79" customFormat="false" ht="26.25" hidden="false" customHeight="true" outlineLevel="0" collapsed="false">
      <c r="B79" s="75" t="s">
        <v>54</v>
      </c>
      <c r="C79" s="370" t="n">
        <f aca="false">C36+C15+C57</f>
        <v>6360</v>
      </c>
      <c r="D79" s="76" t="n">
        <f aca="false">D36+D15+D57</f>
        <v>4420</v>
      </c>
      <c r="E79" s="96" t="n">
        <f aca="false">E36+E15+E57</f>
        <v>3212.19250885402</v>
      </c>
      <c r="F79" s="392" t="n">
        <f aca="false">F36+F15+F57</f>
        <v>3507.76560951657</v>
      </c>
      <c r="G79" s="96" t="n">
        <f aca="false">G36+G15+G57</f>
        <v>1540</v>
      </c>
      <c r="H79" s="58" t="n">
        <f aca="false">H36+H15+H57</f>
        <v>7333.84928834558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612.834841960727</v>
      </c>
      <c r="L79" s="393" t="n">
        <f aca="false">L36+L15+L57</f>
        <v>273.997673736552</v>
      </c>
      <c r="M79" s="393" t="n">
        <f aca="false">M36+M15+M57</f>
        <v>4017.90209696986</v>
      </c>
      <c r="N79" s="393" t="n">
        <f aca="false">N36+N15+N57</f>
        <v>420</v>
      </c>
      <c r="O79" s="393" t="n">
        <f aca="false">O36+O15+O57</f>
        <v>0</v>
      </c>
      <c r="P79" s="58" t="n">
        <f aca="false">P36+P15+P57</f>
        <v>4650</v>
      </c>
      <c r="Q79" s="58" t="n">
        <f aca="false">Q36+Q15+Q57</f>
        <v>0</v>
      </c>
      <c r="R79" s="96" t="n">
        <f aca="false">SUM(AF79:AI79)</f>
        <v>1174.62530939082</v>
      </c>
      <c r="S79" s="79" t="n">
        <f aca="false">S15+S36</f>
        <v>6473.23768324601</v>
      </c>
      <c r="T79" s="371" t="n">
        <f aca="false">SUM(V79:AE79)</f>
        <v>484.037589040122</v>
      </c>
      <c r="U79" s="372" t="n">
        <f aca="false">U36+U15+U57</f>
        <v>1797.5</v>
      </c>
      <c r="V79" s="373" t="n">
        <f aca="false">V36+V15+V57</f>
        <v>13.0612049466981</v>
      </c>
      <c r="W79" s="374" t="n">
        <f aca="false">W36+W15+W57</f>
        <v>9.80339407835975</v>
      </c>
      <c r="X79" s="374" t="n">
        <f aca="false">X36+X15+X57</f>
        <v>33.1873253080577</v>
      </c>
      <c r="Y79" s="374" t="n">
        <f aca="false">Y36+Y15+Y57</f>
        <v>6.33385546505272</v>
      </c>
      <c r="Z79" s="374" t="n">
        <f aca="false">Z36+Z15+Z57</f>
        <v>31.2398295406574</v>
      </c>
      <c r="AA79" s="374" t="n">
        <f aca="false">AA36+AA15+AA57</f>
        <v>187.804507218749</v>
      </c>
      <c r="AB79" s="374" t="n">
        <f aca="false">AB36+AB15+AB57</f>
        <v>15.2224258906234</v>
      </c>
      <c r="AC79" s="374" t="n">
        <f aca="false">AC36+AC15+AC57</f>
        <v>8.37523051559952</v>
      </c>
      <c r="AD79" s="374" t="n">
        <f aca="false">AD36+AD15+AD57</f>
        <v>42.5053435182346</v>
      </c>
      <c r="AE79" s="375" t="n">
        <f aca="false">AE36+AE15+AE57</f>
        <v>136.50447255809</v>
      </c>
      <c r="AF79" s="376" t="n">
        <f aca="false">AF36+AF15+AF57</f>
        <v>314.555521487387</v>
      </c>
      <c r="AG79" s="377" t="n">
        <f aca="false">AG36+AG15+AG57</f>
        <v>553.124480645577</v>
      </c>
      <c r="AH79" s="377" t="n">
        <f aca="false">AH36+AH15+AH57</f>
        <v>299.434964606135</v>
      </c>
      <c r="AI79" s="378" t="n">
        <f aca="false">AI36+AI15+AI57</f>
        <v>7.51034265171815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46277.9426010603</v>
      </c>
      <c r="AN79" s="381" t="n">
        <f aca="false">AN15</f>
        <v>9260</v>
      </c>
      <c r="AO79" s="88" t="n">
        <f aca="false">AO15</f>
        <v>0</v>
      </c>
      <c r="AP79" s="382" t="n">
        <f aca="false">(AM79*100)/(AM79+AQ79)</f>
        <v>83.3267140151079</v>
      </c>
      <c r="AQ79" s="90" t="n">
        <f aca="false">AN79+AO79</f>
        <v>9260</v>
      </c>
    </row>
    <row r="80" customFormat="false" ht="26.25" hidden="false" customHeight="true" outlineLevel="0" collapsed="false">
      <c r="B80" s="91" t="s">
        <v>55</v>
      </c>
      <c r="C80" s="370" t="n">
        <f aca="false">C37+C16+C58</f>
        <v>6130</v>
      </c>
      <c r="D80" s="76" t="n">
        <f aca="false">D37+D16+D58</f>
        <v>4420</v>
      </c>
      <c r="E80" s="96" t="n">
        <f aca="false">E37+E16+E58</f>
        <v>4932.19250885402</v>
      </c>
      <c r="F80" s="392" t="n">
        <f aca="false">F37+F16+F58</f>
        <v>3767.76560951657</v>
      </c>
      <c r="G80" s="96" t="n">
        <f aca="false">G37+G16+G58</f>
        <v>1240</v>
      </c>
      <c r="H80" s="58" t="n">
        <f aca="false">H37+H16+H58</f>
        <v>3703.84928834558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742.834841960727</v>
      </c>
      <c r="L80" s="393" t="n">
        <f aca="false">L37+L16+L58</f>
        <v>273.997673736552</v>
      </c>
      <c r="M80" s="393" t="n">
        <f aca="false">M37+M16+M58</f>
        <v>3877.90209696986</v>
      </c>
      <c r="N80" s="393" t="n">
        <f aca="false">N37+N16+N58</f>
        <v>780</v>
      </c>
      <c r="O80" s="393" t="n">
        <f aca="false">O37+O16+O58</f>
        <v>0</v>
      </c>
      <c r="P80" s="58" t="n">
        <f aca="false">P37+P16+P58</f>
        <v>5130</v>
      </c>
      <c r="Q80" s="58" t="n">
        <f aca="false">Q37+Q16+Q58</f>
        <v>0</v>
      </c>
      <c r="R80" s="96" t="n">
        <f aca="false">SUM(AF80:AI80)</f>
        <v>1094.62530939082</v>
      </c>
      <c r="S80" s="79" t="n">
        <f aca="false">S16+S37</f>
        <v>7003.23768324601</v>
      </c>
      <c r="T80" s="371" t="n">
        <f aca="false">SUM(V80:AE80)</f>
        <v>484.037589040122</v>
      </c>
      <c r="U80" s="372" t="n">
        <f aca="false">U37+U16+U58</f>
        <v>1797.5</v>
      </c>
      <c r="V80" s="373" t="n">
        <f aca="false">V37+V16+V58</f>
        <v>13.0612049466981</v>
      </c>
      <c r="W80" s="374" t="n">
        <f aca="false">W37+W16+W58</f>
        <v>9.80339407835975</v>
      </c>
      <c r="X80" s="374" t="n">
        <f aca="false">X37+X16+X58</f>
        <v>33.1873253080577</v>
      </c>
      <c r="Y80" s="374" t="n">
        <f aca="false">Y37+Y16+Y58</f>
        <v>6.33385546505272</v>
      </c>
      <c r="Z80" s="374" t="n">
        <f aca="false">Z37+Z16+Z58</f>
        <v>31.2398295406574</v>
      </c>
      <c r="AA80" s="374" t="n">
        <f aca="false">AA37+AA16+AA58</f>
        <v>187.804507218749</v>
      </c>
      <c r="AB80" s="374" t="n">
        <f aca="false">AB37+AB16+AB58</f>
        <v>15.2224258906234</v>
      </c>
      <c r="AC80" s="374" t="n">
        <f aca="false">AC37+AC16+AC58</f>
        <v>8.37523051559952</v>
      </c>
      <c r="AD80" s="374" t="n">
        <f aca="false">AD37+AD16+AD58</f>
        <v>42.5053435182346</v>
      </c>
      <c r="AE80" s="375" t="n">
        <f aca="false">AE37+AE16+AE58</f>
        <v>136.50447255809</v>
      </c>
      <c r="AF80" s="376" t="n">
        <f aca="false">AF37+AF16+AF58</f>
        <v>314.555521487387</v>
      </c>
      <c r="AG80" s="377" t="n">
        <f aca="false">AG37+AG16+AG58</f>
        <v>473.124480645577</v>
      </c>
      <c r="AH80" s="377" t="n">
        <f aca="false">AH37+AH16+AH58</f>
        <v>299.434964606135</v>
      </c>
      <c r="AI80" s="378" t="n">
        <f aca="false">AI37+AI16+AI58</f>
        <v>7.51034265171815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45377.9426010603</v>
      </c>
      <c r="AN80" s="381" t="n">
        <f aca="false">AN16</f>
        <v>9640</v>
      </c>
      <c r="AO80" s="88" t="n">
        <f aca="false">AO16</f>
        <v>0</v>
      </c>
      <c r="AP80" s="382" t="n">
        <f aca="false">(AM80*100)/(AM80+AQ80)</f>
        <v>82.4784433145738</v>
      </c>
      <c r="AQ80" s="90" t="n">
        <f aca="false">AN80+AO80</f>
        <v>9640</v>
      </c>
    </row>
    <row r="81" customFormat="false" ht="26.25" hidden="false" customHeight="true" outlineLevel="0" collapsed="false">
      <c r="B81" s="91" t="s">
        <v>56</v>
      </c>
      <c r="C81" s="370" t="n">
        <f aca="false">C38+C17+C59</f>
        <v>3970</v>
      </c>
      <c r="D81" s="76" t="n">
        <f aca="false">D38+D17+D59</f>
        <v>4420</v>
      </c>
      <c r="E81" s="96" t="n">
        <f aca="false">E38+E17+E59</f>
        <v>4432.19250885402</v>
      </c>
      <c r="F81" s="392" t="n">
        <f aca="false">F38+F17+F59</f>
        <v>3707.76560951657</v>
      </c>
      <c r="G81" s="96" t="n">
        <f aca="false">G38+G17+G59</f>
        <v>480</v>
      </c>
      <c r="H81" s="58" t="n">
        <f aca="false">H38+H17+H59</f>
        <v>5153.84928834558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552.834841960727</v>
      </c>
      <c r="L81" s="393" t="n">
        <f aca="false">L38+L17+L59</f>
        <v>273.997673736552</v>
      </c>
      <c r="M81" s="393" t="n">
        <f aca="false">M38+M17+M59</f>
        <v>3777.90209696986</v>
      </c>
      <c r="N81" s="393" t="n">
        <f aca="false">N38+N17+N59</f>
        <v>520</v>
      </c>
      <c r="O81" s="393" t="n">
        <f aca="false">O38+O17+O59</f>
        <v>0</v>
      </c>
      <c r="P81" s="58" t="n">
        <f aca="false">P38+P17+P59</f>
        <v>2610</v>
      </c>
      <c r="Q81" s="58" t="n">
        <f aca="false">Q38+Q17+Q59</f>
        <v>0</v>
      </c>
      <c r="R81" s="96" t="n">
        <f aca="false">SUM(AF81:AI81)</f>
        <v>1224.62530939082</v>
      </c>
      <c r="S81" s="79" t="n">
        <f aca="false">S17+S38</f>
        <v>6363.23768324601</v>
      </c>
      <c r="T81" s="371" t="n">
        <f aca="false">SUM(V81:AE81)</f>
        <v>484.037589040122</v>
      </c>
      <c r="U81" s="372" t="n">
        <f aca="false">U38+U17+U59</f>
        <v>1797.5</v>
      </c>
      <c r="V81" s="373" t="n">
        <f aca="false">V38+V17+V59</f>
        <v>13.0612049466981</v>
      </c>
      <c r="W81" s="374" t="n">
        <f aca="false">W38+W17+W59</f>
        <v>9.80339407835975</v>
      </c>
      <c r="X81" s="374" t="n">
        <f aca="false">X38+X17+X59</f>
        <v>33.1873253080577</v>
      </c>
      <c r="Y81" s="374" t="n">
        <f aca="false">Y38+Y17+Y59</f>
        <v>6.33385546505272</v>
      </c>
      <c r="Z81" s="374" t="n">
        <f aca="false">Z38+Z17+Z59</f>
        <v>31.2398295406574</v>
      </c>
      <c r="AA81" s="374" t="n">
        <f aca="false">AA38+AA17+AA59</f>
        <v>187.804507218749</v>
      </c>
      <c r="AB81" s="374" t="n">
        <f aca="false">AB38+AB17+AB59</f>
        <v>15.2224258906234</v>
      </c>
      <c r="AC81" s="374" t="n">
        <f aca="false">AC38+AC17+AC59</f>
        <v>8.37523051559952</v>
      </c>
      <c r="AD81" s="374" t="n">
        <f aca="false">AD38+AD17+AD59</f>
        <v>42.5053435182346</v>
      </c>
      <c r="AE81" s="375" t="n">
        <f aca="false">AE38+AE17+AE59</f>
        <v>136.50447255809</v>
      </c>
      <c r="AF81" s="376" t="n">
        <f aca="false">AF38+AF17+AF59</f>
        <v>314.555521487387</v>
      </c>
      <c r="AG81" s="377" t="n">
        <f aca="false">AG38+AG17+AG59</f>
        <v>603.124480645577</v>
      </c>
      <c r="AH81" s="377" t="n">
        <f aca="false">AH38+AH17+AH59</f>
        <v>299.434964606135</v>
      </c>
      <c r="AI81" s="378" t="n">
        <f aca="false">AI38+AI17+AI59</f>
        <v>7.51034265171815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39767.9426010603</v>
      </c>
      <c r="AN81" s="381" t="n">
        <f aca="false">AN17</f>
        <v>8960</v>
      </c>
      <c r="AO81" s="88" t="n">
        <f aca="false">AO17</f>
        <v>0</v>
      </c>
      <c r="AP81" s="382" t="n">
        <f aca="false">(AM81*100)/(AM81+AQ81)</f>
        <v>81.6121930832248</v>
      </c>
      <c r="AQ81" s="90" t="n">
        <f aca="false">AN81+AO81</f>
        <v>8960</v>
      </c>
    </row>
    <row r="82" customFormat="false" ht="26.25" hidden="false" customHeight="true" outlineLevel="0" collapsed="false">
      <c r="B82" s="75" t="s">
        <v>57</v>
      </c>
      <c r="C82" s="370" t="n">
        <f aca="false">C39+C18+C60</f>
        <v>5680</v>
      </c>
      <c r="D82" s="76" t="n">
        <f aca="false">D39+D18+D60</f>
        <v>4420</v>
      </c>
      <c r="E82" s="96" t="n">
        <f aca="false">E39+E18+E60</f>
        <v>4012.19250885402</v>
      </c>
      <c r="F82" s="392" t="n">
        <f aca="false">F39+F18+F60</f>
        <v>3267.76560951657</v>
      </c>
      <c r="G82" s="96" t="n">
        <f aca="false">G39+G18+G60</f>
        <v>1390</v>
      </c>
      <c r="H82" s="58" t="n">
        <f aca="false">H39+H18+H60</f>
        <v>4493.84928834558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612.834841960727</v>
      </c>
      <c r="L82" s="393" t="n">
        <f aca="false">L39+L18+L60</f>
        <v>273.997673736552</v>
      </c>
      <c r="M82" s="393" t="n">
        <f aca="false">M39+M18+M60</f>
        <v>3847.90209696986</v>
      </c>
      <c r="N82" s="393" t="n">
        <f aca="false">N39+N18+N60</f>
        <v>470</v>
      </c>
      <c r="O82" s="393" t="n">
        <f aca="false">O39+O18+O60</f>
        <v>0</v>
      </c>
      <c r="P82" s="58" t="n">
        <f aca="false">P39+P18+P60</f>
        <v>3680</v>
      </c>
      <c r="Q82" s="58" t="n">
        <f aca="false">Q39+Q18+Q60</f>
        <v>0</v>
      </c>
      <c r="R82" s="96" t="n">
        <f aca="false">SUM(AF82:AI82)</f>
        <v>1234.62530939082</v>
      </c>
      <c r="S82" s="79" t="n">
        <f aca="false">S18+S39</f>
        <v>6463.23768324601</v>
      </c>
      <c r="T82" s="371" t="n">
        <f aca="false">SUM(V82:AE82)</f>
        <v>484.037589040122</v>
      </c>
      <c r="U82" s="372" t="n">
        <f aca="false">U39+U18+U60</f>
        <v>1797.5</v>
      </c>
      <c r="V82" s="373" t="n">
        <f aca="false">V39+V18+V60</f>
        <v>13.0612049466981</v>
      </c>
      <c r="W82" s="374" t="n">
        <f aca="false">W39+W18+W60</f>
        <v>9.80339407835975</v>
      </c>
      <c r="X82" s="374" t="n">
        <f aca="false">X39+X18+X60</f>
        <v>33.1873253080577</v>
      </c>
      <c r="Y82" s="374" t="n">
        <f aca="false">Y39+Y18+Y60</f>
        <v>6.33385546505272</v>
      </c>
      <c r="Z82" s="374" t="n">
        <f aca="false">Z39+Z18+Z60</f>
        <v>31.2398295406574</v>
      </c>
      <c r="AA82" s="374" t="n">
        <f aca="false">AA39+AA18+AA60</f>
        <v>187.804507218749</v>
      </c>
      <c r="AB82" s="374" t="n">
        <f aca="false">AB39+AB18+AB60</f>
        <v>15.2224258906234</v>
      </c>
      <c r="AC82" s="374" t="n">
        <f aca="false">AC39+AC18+AC60</f>
        <v>8.37523051559952</v>
      </c>
      <c r="AD82" s="374" t="n">
        <f aca="false">AD39+AD18+AD60</f>
        <v>42.5053435182346</v>
      </c>
      <c r="AE82" s="375" t="n">
        <f aca="false">AE39+AE18+AE60</f>
        <v>136.50447255809</v>
      </c>
      <c r="AF82" s="376" t="n">
        <f aca="false">AF39+AF18+AF60</f>
        <v>314.555521487387</v>
      </c>
      <c r="AG82" s="377" t="n">
        <f aca="false">AG39+AG18+AG60</f>
        <v>613.124480645577</v>
      </c>
      <c r="AH82" s="377" t="n">
        <f aca="false">AH39+AH18+AH60</f>
        <v>299.434964606135</v>
      </c>
      <c r="AI82" s="378" t="n">
        <f aca="false">AI39+AI18+AI60</f>
        <v>7.51034265171815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42127.9426010603</v>
      </c>
      <c r="AN82" s="381" t="n">
        <f aca="false">AN18</f>
        <v>9080</v>
      </c>
      <c r="AO82" s="88" t="n">
        <f aca="false">AO18</f>
        <v>0</v>
      </c>
      <c r="AP82" s="382" t="n">
        <f aca="false">(AM82*100)/(AM82+AQ82)</f>
        <v>82.2683756878528</v>
      </c>
      <c r="AQ82" s="90" t="n">
        <f aca="false">AN82+AO82</f>
        <v>908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7500</v>
      </c>
      <c r="D83" s="55" t="n">
        <f aca="false">D40+D19+D61</f>
        <v>4420</v>
      </c>
      <c r="E83" s="394" t="n">
        <f aca="false">E40+E19+E61</f>
        <v>2762.19250885402</v>
      </c>
      <c r="F83" s="395" t="n">
        <f aca="false">F40+F19+F61</f>
        <v>4037.76560951657</v>
      </c>
      <c r="G83" s="394" t="n">
        <f aca="false">G40+G19+G61</f>
        <v>960</v>
      </c>
      <c r="H83" s="116" t="n">
        <f aca="false">H40+H19+H61</f>
        <v>4723.84928834558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532.834841960727</v>
      </c>
      <c r="L83" s="396" t="n">
        <f aca="false">L40+L19+L61</f>
        <v>273.997673736552</v>
      </c>
      <c r="M83" s="396" t="n">
        <f aca="false">M40+M19+M61</f>
        <v>3777.90209696986</v>
      </c>
      <c r="N83" s="396" t="n">
        <f aca="false">N40+N19+N61</f>
        <v>380</v>
      </c>
      <c r="O83" s="396" t="n">
        <f aca="false">O40+O19+O61</f>
        <v>0</v>
      </c>
      <c r="P83" s="116" t="n">
        <f aca="false">P40+P19+P61</f>
        <v>1300</v>
      </c>
      <c r="Q83" s="116" t="n">
        <f aca="false">Q40+Q19+Q61</f>
        <v>0</v>
      </c>
      <c r="R83" s="394" t="n">
        <f aca="false">SUM(AF83:AI83)</f>
        <v>1084.62530939082</v>
      </c>
      <c r="S83" s="397" t="n">
        <f aca="false">S19+S40</f>
        <v>6363.23768324601</v>
      </c>
      <c r="T83" s="398" t="n">
        <f aca="false">SUM(V83:AE83)</f>
        <v>484.037589040122</v>
      </c>
      <c r="U83" s="399" t="n">
        <f aca="false">U40+U19+U61</f>
        <v>1797.5</v>
      </c>
      <c r="V83" s="355" t="n">
        <f aca="false">V40+V19+V61</f>
        <v>13.0612049466981</v>
      </c>
      <c r="W83" s="357" t="n">
        <f aca="false">W40+W19+W61</f>
        <v>9.80339407835975</v>
      </c>
      <c r="X83" s="357" t="n">
        <f aca="false">X40+X19+X61</f>
        <v>33.1873253080577</v>
      </c>
      <c r="Y83" s="357" t="n">
        <f aca="false">Y40+Y19+Y61</f>
        <v>6.33385546505272</v>
      </c>
      <c r="Z83" s="357" t="n">
        <f aca="false">Z40+Z19+Z61</f>
        <v>31.2398295406574</v>
      </c>
      <c r="AA83" s="357" t="n">
        <f aca="false">AA40+AA19+AA61</f>
        <v>187.804507218749</v>
      </c>
      <c r="AB83" s="357" t="n">
        <f aca="false">AB40+AB19+AB61</f>
        <v>15.2224258906234</v>
      </c>
      <c r="AC83" s="357" t="n">
        <f aca="false">AC40+AC19+AC61</f>
        <v>8.37523051559952</v>
      </c>
      <c r="AD83" s="357" t="n">
        <f aca="false">AD40+AD19+AD61</f>
        <v>42.5053435182346</v>
      </c>
      <c r="AE83" s="358" t="n">
        <f aca="false">AE40+AE19+AE61</f>
        <v>136.50447255809</v>
      </c>
      <c r="AF83" s="359" t="n">
        <f aca="false">AF40+AF19+AF61</f>
        <v>314.555521487387</v>
      </c>
      <c r="AG83" s="360" t="n">
        <f aca="false">AG40+AG19+AG61</f>
        <v>463.124480645577</v>
      </c>
      <c r="AH83" s="360" t="n">
        <f aca="false">AH40+AH19+AH61</f>
        <v>299.434964606135</v>
      </c>
      <c r="AI83" s="361" t="n">
        <f aca="false">AI40+AI19+AI61</f>
        <v>7.51034265171815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S83)+T83+U83+AJ83+AK83+AL83</f>
        <v>40397.9426010603</v>
      </c>
      <c r="AN83" s="401" t="n">
        <f aca="false">AN19</f>
        <v>13000</v>
      </c>
      <c r="AO83" s="402" t="n">
        <f aca="false">AO19</f>
        <v>0</v>
      </c>
      <c r="AP83" s="492" t="n">
        <f aca="false">(AM83*100)/(AM83+AQ83)</f>
        <v>75.6544927262013</v>
      </c>
      <c r="AQ83" s="404" t="n">
        <f aca="false">AN83+AO83</f>
        <v>13000</v>
      </c>
    </row>
    <row r="84" customFormat="false" ht="26.25" hidden="false" customHeight="true" outlineLevel="0" collapsed="false">
      <c r="B84" s="435" t="s">
        <v>59</v>
      </c>
      <c r="C84" s="126" t="n">
        <f aca="false">SUM(C72:C83)</f>
        <v>80170</v>
      </c>
      <c r="D84" s="126" t="n">
        <f aca="false">SUM(D72:D83)</f>
        <v>53040</v>
      </c>
      <c r="E84" s="127" t="n">
        <f aca="false">SUM(E72:E83)</f>
        <v>38966.3101062482</v>
      </c>
      <c r="F84" s="127" t="n">
        <f aca="false">SUM(F72:F83)</f>
        <v>45603.1873141989</v>
      </c>
      <c r="G84" s="127" t="n">
        <f aca="false">SUM(G72:G83)</f>
        <v>13790</v>
      </c>
      <c r="H84" s="128" t="n">
        <f aca="false">SUM(H72:H83)</f>
        <v>62196.1914601469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6984.01810352872</v>
      </c>
      <c r="L84" s="128" t="n">
        <f aca="false">SUM(L72:L83)</f>
        <v>3287.97208483863</v>
      </c>
      <c r="M84" s="128" t="n">
        <f aca="false">SUM(M72:M83)</f>
        <v>46314.8251636383</v>
      </c>
      <c r="N84" s="128" t="n">
        <f aca="false">SUM(N72:N83)</f>
        <v>5980</v>
      </c>
      <c r="O84" s="128" t="n">
        <f aca="false">SUM(O72:O83)</f>
        <v>0</v>
      </c>
      <c r="P84" s="128" t="n">
        <f aca="false">SUM(P72:P83)</f>
        <v>45210</v>
      </c>
      <c r="Q84" s="128" t="n">
        <f aca="false">SUM(Q72:Q83)</f>
        <v>0</v>
      </c>
      <c r="R84" s="127" t="n">
        <f aca="false">SUM(R72:R83)</f>
        <v>14145.5037126898</v>
      </c>
      <c r="S84" s="130" t="n">
        <f aca="false">SUM(S72:S83)</f>
        <v>77698.8521989522</v>
      </c>
      <c r="T84" s="405" t="n">
        <f aca="false">SUM(T72:T83)</f>
        <v>5846.45106848146</v>
      </c>
      <c r="U84" s="406" t="n">
        <f aca="false">SUM(U72:U83)</f>
        <v>21570</v>
      </c>
      <c r="V84" s="407" t="n">
        <f aca="false">SUM(V72:V83)</f>
        <v>156.734459360378</v>
      </c>
      <c r="W84" s="408" t="n">
        <f aca="false">SUM(W72:W83)</f>
        <v>155.640728940317</v>
      </c>
      <c r="X84" s="408" t="n">
        <f aca="false">SUM(X72:X83)</f>
        <v>398.247903696693</v>
      </c>
      <c r="Y84" s="408" t="n">
        <f aca="false">SUM(Y72:Y83)</f>
        <v>76.0062655806327</v>
      </c>
      <c r="Z84" s="408" t="n">
        <f aca="false">SUM(Z72:Z83)</f>
        <v>374.877954487889</v>
      </c>
      <c r="AA84" s="408" t="n">
        <f aca="false">SUM(AA72:AA83)</f>
        <v>2253.65408662498</v>
      </c>
      <c r="AB84" s="408" t="n">
        <f aca="false">SUM(AB72:AB83)</f>
        <v>182.669110687481</v>
      </c>
      <c r="AC84" s="408" t="n">
        <f aca="false">SUM(AC72:AC83)</f>
        <v>100.502766187194</v>
      </c>
      <c r="AD84" s="408" t="n">
        <f aca="false">SUM(AD72:AD83)</f>
        <v>510.064122218815</v>
      </c>
      <c r="AE84" s="409" t="n">
        <f aca="false">SUM(AE72:AE83)</f>
        <v>1638.05367069708</v>
      </c>
      <c r="AF84" s="230" t="n">
        <f aca="false">SUM(AF72:AF83)</f>
        <v>3774.66625784864</v>
      </c>
      <c r="AG84" s="231" t="n">
        <f aca="false">SUM(AG72:AG83)</f>
        <v>6687.49376774692</v>
      </c>
      <c r="AH84" s="410" t="n">
        <f aca="false">SUM(AH72:AH83)</f>
        <v>3593.21957527362</v>
      </c>
      <c r="AI84" s="230" t="n">
        <f aca="false">SUM(AI72:AI83)</f>
        <v>90.1241118206178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0</v>
      </c>
      <c r="AM84" s="412" t="n">
        <f aca="false">SUM(C84:S84)+T84+U84+AJ84+AK84+AL84</f>
        <v>520803.311212723</v>
      </c>
      <c r="AN84" s="413" t="n">
        <f aca="false">SUM(AN72:AN83)</f>
        <v>125210</v>
      </c>
      <c r="AO84" s="414" t="n">
        <f aca="false">SUM(AO72:AO83)</f>
        <v>0</v>
      </c>
      <c r="AP84" s="142" t="n">
        <f aca="false">(AM84*100)/(AM84+AQ84)</f>
        <v>80.6180464354596</v>
      </c>
      <c r="AQ84" s="143" t="n">
        <f aca="false">AN84+AO84</f>
        <v>125210</v>
      </c>
    </row>
    <row r="85" customFormat="false" ht="26.25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127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  <row r="109" customFormat="false" ht="16.5" hidden="false" customHeight="false" outlineLevel="0" collapsed="false">
      <c r="B109" s="493"/>
      <c r="C109" s="493"/>
      <c r="D109" s="493"/>
      <c r="E109" s="493"/>
      <c r="F109" s="493"/>
      <c r="G109" s="493"/>
      <c r="H109" s="493"/>
      <c r="I109" s="493"/>
      <c r="J109" s="493"/>
    </row>
    <row r="110" customFormat="false" ht="16.5" hidden="false" customHeight="false" outlineLevel="0" collapsed="false">
      <c r="B110" s="494"/>
      <c r="C110" s="494"/>
      <c r="D110" s="494"/>
      <c r="E110" s="494"/>
      <c r="F110" s="494"/>
      <c r="G110" s="494"/>
      <c r="H110" s="494"/>
      <c r="I110" s="494"/>
      <c r="J110" s="49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A19" colorId="64" zoomScale="66" zoomScaleNormal="66" zoomScalePageLayoutView="100" workbookViewId="0">
      <selection pane="topLeft" activeCell="E34" activeCellId="0" sqref="E3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3.99"/>
    <col collapsed="false" customWidth="true" hidden="false" outlineLevel="0" max="4" min="4" style="1" width="21.8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8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81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4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5" t="s">
        <v>21</v>
      </c>
      <c r="U6" s="64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126</v>
      </c>
      <c r="AG6" s="25" t="s">
        <v>34</v>
      </c>
      <c r="AH6" s="171" t="s">
        <v>35</v>
      </c>
      <c r="AI6" s="504" t="s">
        <v>36</v>
      </c>
      <c r="AJ6" s="28" t="s">
        <v>37</v>
      </c>
      <c r="AK6" s="29" t="s">
        <v>38</v>
      </c>
      <c r="AL6" s="645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5" t="s">
        <v>45</v>
      </c>
      <c r="E7" s="425" t="s">
        <v>45</v>
      </c>
      <c r="F7" s="425" t="s">
        <v>45</v>
      </c>
      <c r="G7" s="425" t="s">
        <v>45</v>
      </c>
      <c r="H7" s="38" t="s">
        <v>45</v>
      </c>
      <c r="I7" s="39" t="s">
        <v>45</v>
      </c>
      <c r="J7" s="64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1" t="s">
        <v>45</v>
      </c>
      <c r="U7" s="647" t="s">
        <v>45</v>
      </c>
      <c r="V7" s="47" t="s">
        <v>45</v>
      </c>
      <c r="W7" s="44" t="s">
        <v>45</v>
      </c>
      <c r="X7" s="18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394" t="n">
        <v>4060</v>
      </c>
      <c r="D8" s="394" t="n">
        <v>5720</v>
      </c>
      <c r="E8" s="394" t="n">
        <v>340</v>
      </c>
      <c r="F8" s="394" t="n">
        <v>3260</v>
      </c>
      <c r="G8" s="394" t="n">
        <v>1310</v>
      </c>
      <c r="H8" s="116" t="n">
        <v>5540</v>
      </c>
      <c r="I8" s="649"/>
      <c r="J8" s="650"/>
      <c r="K8" s="649" t="n">
        <v>30</v>
      </c>
      <c r="L8" s="649"/>
      <c r="M8" s="394" t="n">
        <v>90</v>
      </c>
      <c r="N8" s="394" t="n">
        <v>0</v>
      </c>
      <c r="O8" s="649"/>
      <c r="P8" s="116" t="n">
        <v>3770</v>
      </c>
      <c r="Q8" s="116" t="n">
        <v>0</v>
      </c>
      <c r="R8" s="394" t="n">
        <f aca="false">SUM(AF8:AI8)</f>
        <v>60</v>
      </c>
      <c r="S8" s="397" t="n">
        <v>220</v>
      </c>
      <c r="T8" s="651" t="n">
        <f aca="false">SUM(V8:AE8)</f>
        <v>0</v>
      </c>
      <c r="U8" s="652" t="n">
        <v>0</v>
      </c>
      <c r="V8" s="62" t="n">
        <v>0</v>
      </c>
      <c r="W8" s="653" t="n">
        <v>0</v>
      </c>
      <c r="X8" s="653" t="n">
        <v>0</v>
      </c>
      <c r="Y8" s="653" t="n">
        <v>0</v>
      </c>
      <c r="Z8" s="653" t="n">
        <v>0</v>
      </c>
      <c r="AA8" s="653" t="n">
        <v>0</v>
      </c>
      <c r="AB8" s="653" t="n">
        <v>0</v>
      </c>
      <c r="AC8" s="653" t="n">
        <v>0</v>
      </c>
      <c r="AD8" s="653" t="n">
        <v>0</v>
      </c>
      <c r="AE8" s="114" t="n">
        <v>0</v>
      </c>
      <c r="AF8" s="115"/>
      <c r="AG8" s="116" t="n">
        <v>60</v>
      </c>
      <c r="AH8" s="116"/>
      <c r="AI8" s="654"/>
      <c r="AJ8" s="655" t="n">
        <v>0</v>
      </c>
      <c r="AK8" s="656" t="n">
        <v>0</v>
      </c>
      <c r="AL8" s="657" t="n">
        <v>0</v>
      </c>
      <c r="AM8" s="658" t="n">
        <f aca="false">SUM(C8:S8)+T8+U8+AJ8+AK8+AL8</f>
        <v>24400</v>
      </c>
      <c r="AN8" s="401" t="n">
        <v>9550</v>
      </c>
      <c r="AO8" s="72" t="n">
        <v>0</v>
      </c>
      <c r="AP8" s="495" t="n">
        <f aca="false">(AM8*100)/(AM8+AQ8)</f>
        <v>71.8703976435935</v>
      </c>
      <c r="AQ8" s="74" t="n">
        <f aca="false">AN8+AO8</f>
        <v>9550</v>
      </c>
    </row>
    <row r="9" customFormat="false" ht="26.25" hidden="false" customHeight="true" outlineLevel="0" collapsed="false">
      <c r="B9" s="75" t="s">
        <v>48</v>
      </c>
      <c r="C9" s="96" t="n">
        <v>3165</v>
      </c>
      <c r="D9" s="394" t="n">
        <v>5720</v>
      </c>
      <c r="E9" s="96" t="n">
        <v>1110</v>
      </c>
      <c r="F9" s="96" t="n">
        <v>3140</v>
      </c>
      <c r="G9" s="96" t="n">
        <v>1510</v>
      </c>
      <c r="H9" s="58" t="n">
        <v>3140</v>
      </c>
      <c r="I9" s="95"/>
      <c r="J9" s="650"/>
      <c r="K9" s="95" t="n">
        <v>0</v>
      </c>
      <c r="L9" s="95"/>
      <c r="M9" s="394" t="n">
        <v>100</v>
      </c>
      <c r="N9" s="96" t="n">
        <v>70</v>
      </c>
      <c r="O9" s="95"/>
      <c r="P9" s="58" t="n">
        <v>2570</v>
      </c>
      <c r="Q9" s="58"/>
      <c r="R9" s="96" t="n">
        <f aca="false">SUM(AF9:AI9)</f>
        <v>0</v>
      </c>
      <c r="S9" s="79" t="n">
        <v>80</v>
      </c>
      <c r="T9" s="659" t="n">
        <f aca="false">SUM(V9:AE9)</f>
        <v>13</v>
      </c>
      <c r="U9" s="660"/>
      <c r="V9" s="661"/>
      <c r="W9" s="374" t="n">
        <v>13</v>
      </c>
      <c r="X9" s="374"/>
      <c r="Y9" s="374"/>
      <c r="Z9" s="374"/>
      <c r="AA9" s="374"/>
      <c r="AB9" s="374"/>
      <c r="AC9" s="374"/>
      <c r="AD9" s="374"/>
      <c r="AE9" s="662"/>
      <c r="AF9" s="663"/>
      <c r="AG9" s="471" t="n">
        <v>0</v>
      </c>
      <c r="AH9" s="471"/>
      <c r="AI9" s="664"/>
      <c r="AJ9" s="67"/>
      <c r="AK9" s="665"/>
      <c r="AL9" s="666"/>
      <c r="AM9" s="86" t="n">
        <f aca="false">SUM(C9:S9)+T9+U9+AJ9+AK9+AL9</f>
        <v>20618</v>
      </c>
      <c r="AN9" s="667" t="n">
        <v>9840</v>
      </c>
      <c r="AO9" s="88" t="n">
        <v>0</v>
      </c>
      <c r="AP9" s="496" t="n">
        <f aca="false">(AM9*100)/(AM9+AQ9)</f>
        <v>67.6932168888305</v>
      </c>
      <c r="AQ9" s="90" t="n">
        <f aca="false">AN9+AO9</f>
        <v>9840</v>
      </c>
    </row>
    <row r="10" customFormat="false" ht="26.25" hidden="false" customHeight="true" outlineLevel="0" collapsed="false">
      <c r="B10" s="91" t="s">
        <v>49</v>
      </c>
      <c r="C10" s="96" t="n">
        <v>4470</v>
      </c>
      <c r="D10" s="394" t="n">
        <v>5720</v>
      </c>
      <c r="E10" s="96" t="n">
        <v>3980</v>
      </c>
      <c r="F10" s="96" t="n">
        <v>3160</v>
      </c>
      <c r="G10" s="96" t="n">
        <v>780</v>
      </c>
      <c r="H10" s="58" t="n">
        <v>3220</v>
      </c>
      <c r="I10" s="95"/>
      <c r="J10" s="650"/>
      <c r="K10" s="95" t="n">
        <v>160</v>
      </c>
      <c r="L10" s="95"/>
      <c r="M10" s="394" t="n">
        <v>40</v>
      </c>
      <c r="N10" s="96" t="n">
        <v>0</v>
      </c>
      <c r="O10" s="95"/>
      <c r="P10" s="58" t="n">
        <v>2770</v>
      </c>
      <c r="Q10" s="58"/>
      <c r="R10" s="96" t="n">
        <f aca="false">SUM(AF10:AI10)</f>
        <v>110</v>
      </c>
      <c r="S10" s="79" t="n">
        <v>130</v>
      </c>
      <c r="T10" s="659" t="n">
        <f aca="false">SUM(V10:AE10)</f>
        <v>0</v>
      </c>
      <c r="U10" s="660"/>
      <c r="V10" s="661"/>
      <c r="W10" s="374"/>
      <c r="X10" s="374"/>
      <c r="Y10" s="374"/>
      <c r="Z10" s="374"/>
      <c r="AA10" s="374"/>
      <c r="AB10" s="374"/>
      <c r="AC10" s="374"/>
      <c r="AD10" s="374"/>
      <c r="AE10" s="662"/>
      <c r="AF10" s="663"/>
      <c r="AG10" s="471" t="n">
        <v>110</v>
      </c>
      <c r="AH10" s="471"/>
      <c r="AI10" s="664"/>
      <c r="AJ10" s="67"/>
      <c r="AK10" s="665"/>
      <c r="AL10" s="666"/>
      <c r="AM10" s="86" t="n">
        <f aca="false">SUM(C10:S10)+T10+U10+AJ10+AK10+AL10</f>
        <v>24540</v>
      </c>
      <c r="AN10" s="667" t="n">
        <v>9620</v>
      </c>
      <c r="AO10" s="88" t="n">
        <v>0</v>
      </c>
      <c r="AP10" s="496" t="n">
        <f aca="false">(AM10*100)/(AM10+AQ10)</f>
        <v>71.8384074941452</v>
      </c>
      <c r="AQ10" s="90" t="n">
        <f aca="false">AN10+AO10</f>
        <v>9620</v>
      </c>
    </row>
    <row r="11" customFormat="false" ht="26.25" hidden="false" customHeight="true" outlineLevel="0" collapsed="false">
      <c r="B11" s="91" t="s">
        <v>50</v>
      </c>
      <c r="C11" s="96" t="n">
        <v>3800</v>
      </c>
      <c r="D11" s="394" t="n">
        <v>5720</v>
      </c>
      <c r="E11" s="96" t="n">
        <v>1740</v>
      </c>
      <c r="F11" s="96" t="n">
        <v>2680</v>
      </c>
      <c r="G11" s="96" t="n">
        <v>1480</v>
      </c>
      <c r="H11" s="58" t="n">
        <v>2480</v>
      </c>
      <c r="I11" s="95"/>
      <c r="J11" s="650"/>
      <c r="K11" s="95" t="n">
        <v>230</v>
      </c>
      <c r="L11" s="95"/>
      <c r="M11" s="394" t="n">
        <v>30</v>
      </c>
      <c r="N11" s="96" t="n">
        <v>0</v>
      </c>
      <c r="O11" s="95"/>
      <c r="P11" s="58" t="n">
        <v>2750</v>
      </c>
      <c r="Q11" s="58"/>
      <c r="R11" s="96" t="n">
        <f aca="false">SUM(AF11:AI11)</f>
        <v>100</v>
      </c>
      <c r="S11" s="544" t="n">
        <v>80</v>
      </c>
      <c r="T11" s="659" t="n">
        <f aca="false">SUM(V11:AE11)</f>
        <v>0</v>
      </c>
      <c r="U11" s="660"/>
      <c r="V11" s="661"/>
      <c r="W11" s="374"/>
      <c r="X11" s="374"/>
      <c r="Y11" s="374"/>
      <c r="Z11" s="374"/>
      <c r="AA11" s="374"/>
      <c r="AB11" s="374"/>
      <c r="AC11" s="374"/>
      <c r="AD11" s="374"/>
      <c r="AE11" s="662"/>
      <c r="AF11" s="663"/>
      <c r="AG11" s="471" t="n">
        <v>100</v>
      </c>
      <c r="AH11" s="471"/>
      <c r="AI11" s="664"/>
      <c r="AJ11" s="67"/>
      <c r="AK11" s="665"/>
      <c r="AL11" s="666"/>
      <c r="AM11" s="86" t="n">
        <f aca="false">SUM(C11:S11)+T11+U11+AJ11+AK11+AL11</f>
        <v>21090</v>
      </c>
      <c r="AN11" s="381" t="n">
        <v>9520</v>
      </c>
      <c r="AO11" s="88" t="n">
        <v>0</v>
      </c>
      <c r="AP11" s="496" t="n">
        <f aca="false">(AM11*100)/(AM11+AQ11)</f>
        <v>68.8990525971905</v>
      </c>
      <c r="AQ11" s="90" t="n">
        <f aca="false">AN11+AO11</f>
        <v>9520</v>
      </c>
    </row>
    <row r="12" customFormat="false" ht="26.25" hidden="false" customHeight="true" outlineLevel="0" collapsed="false">
      <c r="B12" s="92" t="s">
        <v>51</v>
      </c>
      <c r="C12" s="668" t="n">
        <v>3880</v>
      </c>
      <c r="D12" s="394" t="n">
        <v>5720</v>
      </c>
      <c r="E12" s="668" t="n">
        <v>2780</v>
      </c>
      <c r="F12" s="668" t="n">
        <v>2800</v>
      </c>
      <c r="G12" s="96" t="n">
        <v>1550</v>
      </c>
      <c r="H12" s="58" t="n">
        <v>3110</v>
      </c>
      <c r="I12" s="95"/>
      <c r="J12" s="650"/>
      <c r="K12" s="669" t="n">
        <v>0</v>
      </c>
      <c r="L12" s="669"/>
      <c r="M12" s="394" t="n">
        <v>10</v>
      </c>
      <c r="N12" s="96" t="n">
        <v>0</v>
      </c>
      <c r="O12" s="669"/>
      <c r="P12" s="58" t="n">
        <v>2850</v>
      </c>
      <c r="Q12" s="58"/>
      <c r="R12" s="96" t="n">
        <f aca="false">SUM(AF12:AI12)</f>
        <v>20</v>
      </c>
      <c r="S12" s="79" t="n">
        <v>210</v>
      </c>
      <c r="T12" s="659" t="n">
        <f aca="false">SUM(V12:AE12)</f>
        <v>0</v>
      </c>
      <c r="U12" s="660"/>
      <c r="V12" s="661"/>
      <c r="W12" s="374"/>
      <c r="X12" s="374"/>
      <c r="Y12" s="374"/>
      <c r="Z12" s="374"/>
      <c r="AA12" s="374"/>
      <c r="AB12" s="374"/>
      <c r="AC12" s="374"/>
      <c r="AD12" s="374"/>
      <c r="AE12" s="662"/>
      <c r="AF12" s="663"/>
      <c r="AG12" s="471" t="n">
        <v>20</v>
      </c>
      <c r="AH12" s="471"/>
      <c r="AI12" s="664"/>
      <c r="AJ12" s="67"/>
      <c r="AK12" s="665"/>
      <c r="AL12" s="666"/>
      <c r="AM12" s="86" t="n">
        <f aca="false">SUM(C12:S12)+T12+U12+AJ12+AK12+AL12</f>
        <v>22930</v>
      </c>
      <c r="AN12" s="381" t="n">
        <v>10290</v>
      </c>
      <c r="AO12" s="88" t="n">
        <v>0</v>
      </c>
      <c r="AP12" s="496" t="n">
        <f aca="false">(AM12*100)/(AM12+AQ12)</f>
        <v>69.0246839253462</v>
      </c>
      <c r="AQ12" s="90" t="n">
        <f aca="false">AN12+AO12</f>
        <v>10290</v>
      </c>
    </row>
    <row r="13" customFormat="false" ht="26.25" hidden="false" customHeight="true" outlineLevel="0" collapsed="false">
      <c r="B13" s="75" t="s">
        <v>52</v>
      </c>
      <c r="C13" s="96" t="n">
        <v>4670</v>
      </c>
      <c r="D13" s="394" t="n">
        <v>5720</v>
      </c>
      <c r="E13" s="96" t="n">
        <v>2870</v>
      </c>
      <c r="F13" s="96" t="n">
        <v>4160</v>
      </c>
      <c r="G13" s="96" t="n">
        <v>2700</v>
      </c>
      <c r="H13" s="58" t="n">
        <v>5400</v>
      </c>
      <c r="I13" s="95"/>
      <c r="J13" s="670"/>
      <c r="K13" s="95" t="n">
        <v>0</v>
      </c>
      <c r="L13" s="95"/>
      <c r="M13" s="96" t="n">
        <v>20</v>
      </c>
      <c r="N13" s="96" t="n">
        <v>0</v>
      </c>
      <c r="O13" s="95"/>
      <c r="P13" s="58" t="n">
        <v>2880</v>
      </c>
      <c r="Q13" s="58"/>
      <c r="R13" s="96" t="n">
        <f aca="false">SUM(AF13:AI13)</f>
        <v>20</v>
      </c>
      <c r="S13" s="544" t="n">
        <v>120</v>
      </c>
      <c r="T13" s="659" t="n">
        <f aca="false">SUM(V13:AE13)</f>
        <v>0</v>
      </c>
      <c r="U13" s="660"/>
      <c r="V13" s="661"/>
      <c r="W13" s="374"/>
      <c r="X13" s="374"/>
      <c r="Y13" s="374"/>
      <c r="Z13" s="374"/>
      <c r="AA13" s="374"/>
      <c r="AB13" s="374"/>
      <c r="AC13" s="374"/>
      <c r="AD13" s="374"/>
      <c r="AE13" s="662"/>
      <c r="AF13" s="663"/>
      <c r="AG13" s="471" t="n">
        <v>20</v>
      </c>
      <c r="AH13" s="471"/>
      <c r="AI13" s="664"/>
      <c r="AJ13" s="67"/>
      <c r="AK13" s="665"/>
      <c r="AL13" s="666"/>
      <c r="AM13" s="86" t="n">
        <f aca="false">SUM(C13:S13)+T13+U13+AJ13+AK13+AL13</f>
        <v>28560</v>
      </c>
      <c r="AN13" s="671" t="n">
        <v>13700</v>
      </c>
      <c r="AO13" s="102" t="n">
        <v>0</v>
      </c>
      <c r="AP13" s="497" t="n">
        <f aca="false">(AM13*100)/(AM13+AQ13)</f>
        <v>67.5816374822527</v>
      </c>
      <c r="AQ13" s="104" t="n">
        <f aca="false">AN13+AO13</f>
        <v>13700</v>
      </c>
    </row>
    <row r="14" customFormat="false" ht="26.25" hidden="false" customHeight="true" outlineLevel="0" collapsed="false">
      <c r="B14" s="91" t="s">
        <v>53</v>
      </c>
      <c r="C14" s="96" t="n">
        <v>5510</v>
      </c>
      <c r="D14" s="394" t="n">
        <v>5720</v>
      </c>
      <c r="E14" s="96" t="n">
        <v>2570</v>
      </c>
      <c r="F14" s="96" t="n">
        <v>3000</v>
      </c>
      <c r="G14" s="96" t="n">
        <v>1320</v>
      </c>
      <c r="H14" s="58" t="n">
        <v>3720</v>
      </c>
      <c r="I14" s="95"/>
      <c r="J14" s="670"/>
      <c r="K14" s="95" t="n">
        <v>40</v>
      </c>
      <c r="L14" s="95"/>
      <c r="M14" s="96" t="n">
        <v>130</v>
      </c>
      <c r="N14" s="96" t="n">
        <v>0</v>
      </c>
      <c r="O14" s="95"/>
      <c r="P14" s="58" t="n">
        <v>3940</v>
      </c>
      <c r="Q14" s="58"/>
      <c r="R14" s="96" t="n">
        <f aca="false">SUM(AF14:AI14)</f>
        <v>60</v>
      </c>
      <c r="S14" s="79" t="n">
        <v>170</v>
      </c>
      <c r="T14" s="659" t="n">
        <f aca="false">SUM(V14:AE14)</f>
        <v>0</v>
      </c>
      <c r="U14" s="660"/>
      <c r="V14" s="661"/>
      <c r="W14" s="374"/>
      <c r="X14" s="374"/>
      <c r="Y14" s="374"/>
      <c r="Z14" s="374"/>
      <c r="AA14" s="374"/>
      <c r="AB14" s="374"/>
      <c r="AC14" s="374"/>
      <c r="AD14" s="374"/>
      <c r="AE14" s="662"/>
      <c r="AF14" s="663"/>
      <c r="AG14" s="471" t="n">
        <v>60</v>
      </c>
      <c r="AH14" s="471"/>
      <c r="AI14" s="664"/>
      <c r="AJ14" s="106"/>
      <c r="AK14" s="672"/>
      <c r="AL14" s="666"/>
      <c r="AM14" s="86" t="n">
        <f aca="false">SUM(C14:S14)+T14+U14+AJ14+AK14+AL14</f>
        <v>26180</v>
      </c>
      <c r="AN14" s="87" t="n">
        <v>8460</v>
      </c>
      <c r="AO14" s="88" t="n">
        <v>0</v>
      </c>
      <c r="AP14" s="496" t="n">
        <f aca="false">(AM14*100)/(AM14+AQ14)</f>
        <v>75.5773672055427</v>
      </c>
      <c r="AQ14" s="90" t="n">
        <f aca="false">AN14+AO14</f>
        <v>8460</v>
      </c>
    </row>
    <row r="15" customFormat="false" ht="26.25" hidden="false" customHeight="true" outlineLevel="0" collapsed="false">
      <c r="B15" s="75" t="s">
        <v>54</v>
      </c>
      <c r="C15" s="96" t="n">
        <v>6560</v>
      </c>
      <c r="D15" s="394" t="n">
        <v>5720</v>
      </c>
      <c r="E15" s="96" t="n">
        <v>3500</v>
      </c>
      <c r="F15" s="96" t="n">
        <v>2400</v>
      </c>
      <c r="G15" s="96" t="n">
        <v>1130</v>
      </c>
      <c r="H15" s="58" t="n">
        <v>5440</v>
      </c>
      <c r="I15" s="95"/>
      <c r="J15" s="670"/>
      <c r="K15" s="95" t="n">
        <v>170</v>
      </c>
      <c r="L15" s="108"/>
      <c r="M15" s="96" t="n">
        <v>380</v>
      </c>
      <c r="N15" s="96" t="n">
        <v>0</v>
      </c>
      <c r="O15" s="108"/>
      <c r="P15" s="58" t="n">
        <v>2110</v>
      </c>
      <c r="Q15" s="58"/>
      <c r="R15" s="96" t="n">
        <f aca="false">SUM(AF15:AI15)</f>
        <v>110</v>
      </c>
      <c r="S15" s="79" t="n">
        <v>620</v>
      </c>
      <c r="T15" s="659" t="n">
        <f aca="false">SUM(V15:AE15)</f>
        <v>0</v>
      </c>
      <c r="U15" s="660"/>
      <c r="V15" s="661"/>
      <c r="W15" s="374"/>
      <c r="X15" s="374"/>
      <c r="Y15" s="374"/>
      <c r="Z15" s="374"/>
      <c r="AA15" s="374"/>
      <c r="AB15" s="374"/>
      <c r="AC15" s="374"/>
      <c r="AD15" s="374"/>
      <c r="AE15" s="662"/>
      <c r="AF15" s="663"/>
      <c r="AG15" s="471" t="n">
        <v>110</v>
      </c>
      <c r="AH15" s="471"/>
      <c r="AI15" s="664"/>
      <c r="AJ15" s="106"/>
      <c r="AK15" s="672"/>
      <c r="AL15" s="666"/>
      <c r="AM15" s="86" t="n">
        <f aca="false">SUM(C15:S15)+T15+U15+AJ15+AK15+AL15</f>
        <v>28140</v>
      </c>
      <c r="AN15" s="87" t="n">
        <v>8120</v>
      </c>
      <c r="AO15" s="88" t="n">
        <v>0</v>
      </c>
      <c r="AP15" s="496" t="n">
        <f aca="false">(AM15*100)/(AM15+AQ15)</f>
        <v>77.6061776061776</v>
      </c>
      <c r="AQ15" s="90" t="n">
        <f aca="false">AN15+AO15</f>
        <v>8120</v>
      </c>
    </row>
    <row r="16" customFormat="false" ht="26.25" hidden="false" customHeight="true" outlineLevel="0" collapsed="false">
      <c r="B16" s="91" t="s">
        <v>55</v>
      </c>
      <c r="C16" s="96" t="n">
        <v>5040</v>
      </c>
      <c r="D16" s="394" t="n">
        <v>5720</v>
      </c>
      <c r="E16" s="96" t="n">
        <v>2480</v>
      </c>
      <c r="F16" s="96" t="n">
        <v>3360</v>
      </c>
      <c r="G16" s="96" t="n">
        <v>1310</v>
      </c>
      <c r="H16" s="58" t="n">
        <v>2860</v>
      </c>
      <c r="I16" s="95"/>
      <c r="J16" s="670"/>
      <c r="K16" s="95" t="n">
        <v>20</v>
      </c>
      <c r="L16" s="108"/>
      <c r="M16" s="96" t="n">
        <v>30</v>
      </c>
      <c r="N16" s="96" t="n">
        <v>0</v>
      </c>
      <c r="O16" s="108"/>
      <c r="P16" s="58" t="n">
        <v>2640</v>
      </c>
      <c r="Q16" s="58"/>
      <c r="R16" s="96" t="n">
        <f aca="false">SUM(AF16:AI16)</f>
        <v>0</v>
      </c>
      <c r="S16" s="79" t="n">
        <v>190</v>
      </c>
      <c r="T16" s="659" t="n">
        <f aca="false">SUM(V16:AE16)</f>
        <v>0</v>
      </c>
      <c r="U16" s="660"/>
      <c r="V16" s="661"/>
      <c r="W16" s="374"/>
      <c r="X16" s="374"/>
      <c r="Y16" s="374"/>
      <c r="Z16" s="374"/>
      <c r="AA16" s="374"/>
      <c r="AB16" s="374"/>
      <c r="AC16" s="374"/>
      <c r="AD16" s="374"/>
      <c r="AE16" s="662"/>
      <c r="AF16" s="663"/>
      <c r="AG16" s="471" t="n">
        <v>0</v>
      </c>
      <c r="AH16" s="471"/>
      <c r="AI16" s="664"/>
      <c r="AJ16" s="106"/>
      <c r="AK16" s="672"/>
      <c r="AL16" s="666"/>
      <c r="AM16" s="86" t="n">
        <f aca="false">SUM(C16:S16)+T16+U16+AJ16+AK16+AL16</f>
        <v>23650</v>
      </c>
      <c r="AN16" s="87" t="n">
        <v>8760</v>
      </c>
      <c r="AO16" s="88" t="n">
        <v>0</v>
      </c>
      <c r="AP16" s="496" t="n">
        <f aca="false">(AM16*100)/(AM16+AQ16)</f>
        <v>72.9713051527306</v>
      </c>
      <c r="AQ16" s="90" t="n">
        <f aca="false">AN16+AO16</f>
        <v>8760</v>
      </c>
    </row>
    <row r="17" customFormat="false" ht="26.25" hidden="false" customHeight="true" outlineLevel="0" collapsed="false">
      <c r="B17" s="91" t="s">
        <v>56</v>
      </c>
      <c r="C17" s="96" t="n">
        <v>4880</v>
      </c>
      <c r="D17" s="394" t="n">
        <v>5720</v>
      </c>
      <c r="E17" s="96" t="n">
        <v>3160</v>
      </c>
      <c r="F17" s="96" t="n">
        <v>2820</v>
      </c>
      <c r="G17" s="96" t="n">
        <v>1150</v>
      </c>
      <c r="H17" s="58" t="n">
        <v>5280</v>
      </c>
      <c r="I17" s="95"/>
      <c r="J17" s="670"/>
      <c r="K17" s="95" t="n">
        <v>60</v>
      </c>
      <c r="L17" s="108"/>
      <c r="M17" s="96" t="n">
        <v>40</v>
      </c>
      <c r="N17" s="96" t="n">
        <v>0</v>
      </c>
      <c r="O17" s="108"/>
      <c r="P17" s="58" t="n">
        <v>2900</v>
      </c>
      <c r="Q17" s="58"/>
      <c r="R17" s="96" t="n">
        <f aca="false">SUM(AF17:AI17)</f>
        <v>50</v>
      </c>
      <c r="S17" s="79" t="n">
        <v>130</v>
      </c>
      <c r="T17" s="659" t="n">
        <f aca="false">SUM(V17:AE17)</f>
        <v>0</v>
      </c>
      <c r="U17" s="660"/>
      <c r="V17" s="661"/>
      <c r="W17" s="374"/>
      <c r="X17" s="374"/>
      <c r="Y17" s="374"/>
      <c r="Z17" s="374"/>
      <c r="AA17" s="374"/>
      <c r="AB17" s="374"/>
      <c r="AC17" s="374"/>
      <c r="AD17" s="374"/>
      <c r="AE17" s="662"/>
      <c r="AF17" s="663"/>
      <c r="AG17" s="471" t="n">
        <v>50</v>
      </c>
      <c r="AH17" s="471"/>
      <c r="AI17" s="664"/>
      <c r="AJ17" s="106"/>
      <c r="AK17" s="672"/>
      <c r="AL17" s="666"/>
      <c r="AM17" s="86" t="n">
        <f aca="false">SUM(C17:S17)+T17+U17+AJ17+AK17+AL17</f>
        <v>26190</v>
      </c>
      <c r="AN17" s="87" t="n">
        <v>9180</v>
      </c>
      <c r="AO17" s="88" t="n">
        <v>0</v>
      </c>
      <c r="AP17" s="496" t="n">
        <f aca="false">(AM17*100)/(AM17+AQ17)</f>
        <v>74.0458015267176</v>
      </c>
      <c r="AQ17" s="90" t="n">
        <f aca="false">AN17+AO17</f>
        <v>9180</v>
      </c>
    </row>
    <row r="18" customFormat="false" ht="26.25" hidden="false" customHeight="true" outlineLevel="0" collapsed="false">
      <c r="B18" s="75" t="s">
        <v>57</v>
      </c>
      <c r="C18" s="96" t="n">
        <v>4420</v>
      </c>
      <c r="D18" s="394" t="n">
        <v>5720</v>
      </c>
      <c r="E18" s="96" t="n">
        <v>920</v>
      </c>
      <c r="F18" s="96" t="n">
        <v>4580</v>
      </c>
      <c r="G18" s="96" t="n">
        <v>1490</v>
      </c>
      <c r="H18" s="58" t="n">
        <v>3060</v>
      </c>
      <c r="I18" s="95"/>
      <c r="J18" s="670"/>
      <c r="K18" s="95" t="n">
        <v>0</v>
      </c>
      <c r="L18" s="108"/>
      <c r="M18" s="96" t="n">
        <v>50</v>
      </c>
      <c r="N18" s="96" t="n">
        <v>0</v>
      </c>
      <c r="O18" s="108"/>
      <c r="P18" s="58" t="n">
        <v>2690</v>
      </c>
      <c r="Q18" s="58"/>
      <c r="R18" s="96" t="n">
        <f aca="false">SUM(AF18:AI18)</f>
        <v>30</v>
      </c>
      <c r="S18" s="79" t="n">
        <v>320</v>
      </c>
      <c r="T18" s="659" t="n">
        <f aca="false">SUM(V18:AE18)</f>
        <v>0</v>
      </c>
      <c r="U18" s="660"/>
      <c r="V18" s="661"/>
      <c r="W18" s="374"/>
      <c r="X18" s="374"/>
      <c r="Y18" s="374"/>
      <c r="Z18" s="374"/>
      <c r="AA18" s="374"/>
      <c r="AB18" s="374"/>
      <c r="AC18" s="374"/>
      <c r="AD18" s="374"/>
      <c r="AE18" s="662"/>
      <c r="AF18" s="663"/>
      <c r="AG18" s="471" t="n">
        <v>30</v>
      </c>
      <c r="AH18" s="471"/>
      <c r="AI18" s="664"/>
      <c r="AJ18" s="673"/>
      <c r="AK18" s="674"/>
      <c r="AL18" s="675"/>
      <c r="AM18" s="86" t="n">
        <f aca="false">SUM(C18:S18)+T18+U18+AJ18+AK18+AL18</f>
        <v>23280</v>
      </c>
      <c r="AN18" s="87" t="n">
        <v>10300</v>
      </c>
      <c r="AO18" s="88" t="n">
        <v>0</v>
      </c>
      <c r="AP18" s="496" t="n">
        <f aca="false">(AM18*100)/(AM18+AQ18)</f>
        <v>69.3269803454437</v>
      </c>
      <c r="AQ18" s="90" t="n">
        <f aca="false">AN18+AO18</f>
        <v>10300</v>
      </c>
    </row>
    <row r="19" customFormat="false" ht="26.25" hidden="false" customHeight="true" outlineLevel="0" collapsed="false">
      <c r="B19" s="109" t="s">
        <v>58</v>
      </c>
      <c r="C19" s="349" t="n">
        <v>4530</v>
      </c>
      <c r="D19" s="394" t="n">
        <v>5720</v>
      </c>
      <c r="E19" s="349" t="n">
        <v>1190</v>
      </c>
      <c r="F19" s="349" t="n">
        <v>3160</v>
      </c>
      <c r="G19" s="349" t="n">
        <v>1720</v>
      </c>
      <c r="H19" s="112" t="n">
        <v>3360</v>
      </c>
      <c r="I19" s="307"/>
      <c r="J19" s="676"/>
      <c r="K19" s="307" t="n">
        <v>0</v>
      </c>
      <c r="L19" s="307"/>
      <c r="M19" s="349" t="n">
        <v>0</v>
      </c>
      <c r="N19" s="96" t="n">
        <v>0</v>
      </c>
      <c r="O19" s="307"/>
      <c r="P19" s="112" t="n">
        <v>2870</v>
      </c>
      <c r="Q19" s="112"/>
      <c r="R19" s="349" t="n">
        <f aca="false">SUM(AF19:AI19)</f>
        <v>0</v>
      </c>
      <c r="S19" s="677" t="n">
        <v>240</v>
      </c>
      <c r="T19" s="678" t="n">
        <f aca="false">SUM(V19:AE19)</f>
        <v>0</v>
      </c>
      <c r="U19" s="679"/>
      <c r="V19" s="680"/>
      <c r="W19" s="681"/>
      <c r="X19" s="681"/>
      <c r="Y19" s="681"/>
      <c r="Z19" s="681"/>
      <c r="AA19" s="681"/>
      <c r="AB19" s="681"/>
      <c r="AC19" s="681"/>
      <c r="AD19" s="681"/>
      <c r="AE19" s="682"/>
      <c r="AF19" s="683"/>
      <c r="AG19" s="479" t="n">
        <v>0</v>
      </c>
      <c r="AH19" s="479"/>
      <c r="AI19" s="684"/>
      <c r="AJ19" s="118"/>
      <c r="AK19" s="119"/>
      <c r="AL19" s="685"/>
      <c r="AM19" s="658" t="n">
        <f aca="false">SUM(C19:S19)+T19+U19+AJ19+AK19+AL19</f>
        <v>22790</v>
      </c>
      <c r="AN19" s="121" t="n">
        <v>11720</v>
      </c>
      <c r="AO19" s="122" t="n">
        <v>0</v>
      </c>
      <c r="AP19" s="498" t="n">
        <f aca="false">(AM19*100)/(AM19+AQ19)</f>
        <v>66.0388293248334</v>
      </c>
      <c r="AQ19" s="124" t="n">
        <f aca="false">AN19+AO19</f>
        <v>11720</v>
      </c>
    </row>
    <row r="20" customFormat="false" ht="26.25" hidden="false" customHeight="true" outlineLevel="0" collapsed="false">
      <c r="B20" s="125" t="s">
        <v>59</v>
      </c>
      <c r="C20" s="126" t="n">
        <f aca="false">SUM(C8:C19)</f>
        <v>54985</v>
      </c>
      <c r="D20" s="126" t="n">
        <f aca="false">SUM(D8:D19)</f>
        <v>68640</v>
      </c>
      <c r="E20" s="127" t="n">
        <f aca="false">SUM(E8:E19)</f>
        <v>26640</v>
      </c>
      <c r="F20" s="127" t="n">
        <f aca="false">SUM(F8:F19)</f>
        <v>38520</v>
      </c>
      <c r="G20" s="127" t="n">
        <f aca="false">SUM(G8:G19)</f>
        <v>17450</v>
      </c>
      <c r="H20" s="128" t="n">
        <f aca="false">SUM(H8:H19)</f>
        <v>46610</v>
      </c>
      <c r="I20" s="129" t="n">
        <f aca="false">SUM(I8:I19)</f>
        <v>0</v>
      </c>
      <c r="J20" s="128" t="n">
        <f aca="false">SUM(J8:J19)</f>
        <v>0</v>
      </c>
      <c r="K20" s="129" t="n">
        <f aca="false">SUM(K8:K19)</f>
        <v>710</v>
      </c>
      <c r="L20" s="129" t="n">
        <f aca="false">SUM(L8:L19)</f>
        <v>0</v>
      </c>
      <c r="M20" s="127" t="n">
        <f aca="false">SUM(M8:M19)</f>
        <v>920</v>
      </c>
      <c r="N20" s="127" t="n">
        <f aca="false">SUM(N8:N19)</f>
        <v>70</v>
      </c>
      <c r="O20" s="129" t="n">
        <f aca="false">SUM(O8:O19)</f>
        <v>0</v>
      </c>
      <c r="P20" s="128" t="n">
        <f aca="false">SUM(P8:P19)</f>
        <v>34740</v>
      </c>
      <c r="Q20" s="128" t="n">
        <f aca="false">SUM(Q8:Q19)</f>
        <v>0</v>
      </c>
      <c r="R20" s="127" t="n">
        <f aca="false">SUM(R8:R19)</f>
        <v>560</v>
      </c>
      <c r="S20" s="130" t="n">
        <f aca="false">SUM(S8:S19)</f>
        <v>2510</v>
      </c>
      <c r="T20" s="688" t="n">
        <f aca="false">SUM(T8:T19)</f>
        <v>13</v>
      </c>
      <c r="U20" s="689" t="n">
        <f aca="false">SUM(U8:U19)</f>
        <v>0</v>
      </c>
      <c r="V20" s="690" t="n">
        <f aca="false">SUM(V8:V19)</f>
        <v>0</v>
      </c>
      <c r="W20" s="691" t="n">
        <f aca="false">SUM(W8:W19)</f>
        <v>13</v>
      </c>
      <c r="X20" s="691" t="n">
        <f aca="false">SUM(X8:X19)</f>
        <v>0</v>
      </c>
      <c r="Y20" s="691" t="n">
        <f aca="false">SUM(Y8:Y19)</f>
        <v>0</v>
      </c>
      <c r="Z20" s="691" t="n">
        <f aca="false">SUM(Z8:Z19)</f>
        <v>0</v>
      </c>
      <c r="AA20" s="691" t="n">
        <f aca="false">SUM(AA8:AA19)</f>
        <v>0</v>
      </c>
      <c r="AB20" s="691" t="n">
        <f aca="false">SUM(AB8:AB19)</f>
        <v>0</v>
      </c>
      <c r="AC20" s="691" t="n">
        <f aca="false">SUM(AC8:AC19)</f>
        <v>0</v>
      </c>
      <c r="AD20" s="691" t="n">
        <f aca="false">SUM(AD8:AD19)</f>
        <v>0</v>
      </c>
      <c r="AE20" s="691" t="n">
        <f aca="false">SUM(AE8:AE19)</f>
        <v>0</v>
      </c>
      <c r="AF20" s="135" t="n">
        <f aca="false">SUM(AF8:AF19)</f>
        <v>0</v>
      </c>
      <c r="AG20" s="134" t="n">
        <f aca="false">SUM(AG8:AG19)</f>
        <v>56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692" t="n">
        <f aca="false">SUM(AL8:AL19)</f>
        <v>0</v>
      </c>
      <c r="AM20" s="139" t="n">
        <f aca="false">SUM(C20:S20)+T20+U20+AJ20+AK20+AL20</f>
        <v>292368</v>
      </c>
      <c r="AN20" s="140" t="n">
        <f aca="false">SUM(AN8:AN19)</f>
        <v>119060</v>
      </c>
      <c r="AO20" s="141" t="n">
        <f aca="false">SUM(AO8:AO19)</f>
        <v>0</v>
      </c>
      <c r="AP20" s="437" t="n">
        <f aca="false">(AM20*100)/(AM20+AQ20)</f>
        <v>71.061765363563</v>
      </c>
      <c r="AQ20" s="143" t="n">
        <f aca="false">AN20+AO20</f>
        <v>119060</v>
      </c>
    </row>
    <row r="21" customFormat="false" ht="36" hidden="false" customHeight="true" outlineLevel="0" collapsed="false">
      <c r="B21" s="415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55"/>
      <c r="U21" s="154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127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49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- VILLANOVA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81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126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39</f>
        <v>0</v>
      </c>
      <c r="D29" s="191"/>
      <c r="E29" s="192" t="n">
        <f aca="false">Foglio2!E39</f>
        <v>1443.35339652238</v>
      </c>
      <c r="F29" s="192" t="n">
        <f aca="false">Foglio2!F39</f>
        <v>449.686265491759</v>
      </c>
      <c r="G29" s="193" t="n">
        <f aca="false">Foglio2!G39</f>
        <v>0</v>
      </c>
      <c r="H29" s="193" t="n">
        <f aca="false">Foglio2!H39</f>
        <v>180.315456431996</v>
      </c>
      <c r="I29" s="193" t="n">
        <f aca="false">Foglio2!I39</f>
        <v>0</v>
      </c>
      <c r="J29" s="95" t="n">
        <v>0</v>
      </c>
      <c r="K29" s="192" t="n">
        <f aca="false">Foglio2!K39</f>
        <v>316.203991308173</v>
      </c>
      <c r="L29" s="192" t="n">
        <f aca="false">Foglio2!L39</f>
        <v>162.600399264128</v>
      </c>
      <c r="M29" s="192" t="n">
        <f aca="false">Foglio2!M39</f>
        <v>2241.94746243984</v>
      </c>
      <c r="N29" s="192" t="n">
        <f aca="false">Foglio2!N39</f>
        <v>0</v>
      </c>
      <c r="O29" s="192" t="n">
        <f aca="false">Foglio2!O39</f>
        <v>0</v>
      </c>
      <c r="P29" s="193" t="n">
        <f aca="false">Foglio2!P39</f>
        <v>0</v>
      </c>
      <c r="Q29" s="193" t="n">
        <f aca="false">Foglio2!Q39</f>
        <v>0</v>
      </c>
      <c r="R29" s="192" t="n">
        <f aca="false">SUM(AF29:AI29)</f>
        <v>643.656955016686</v>
      </c>
      <c r="S29" s="194" t="n">
        <f aca="false">Foglio2!T39</f>
        <v>3776.18165073609</v>
      </c>
      <c r="T29" s="195" t="n">
        <f aca="false">SUM(V29:AE29)</f>
        <v>287.245888490439</v>
      </c>
      <c r="U29" s="196" t="n">
        <f aca="false">Foglio2!V39</f>
        <v>1517.5</v>
      </c>
      <c r="V29" s="197" t="n">
        <f aca="false">Foglio2!W39</f>
        <v>7.75100427037091</v>
      </c>
      <c r="W29" s="198" t="n">
        <f aca="false">Foglio2!X39</f>
        <v>5.81769826563396</v>
      </c>
      <c r="X29" s="198" t="n">
        <f aca="false">Foglio2!Y39</f>
        <v>19.6945918263057</v>
      </c>
      <c r="Y29" s="198" t="n">
        <f aca="false">Foglio2!Z39</f>
        <v>3.75874515084052</v>
      </c>
      <c r="Z29" s="198" t="n">
        <f aca="false">Foglio2!AA39</f>
        <v>18.538875483805</v>
      </c>
      <c r="AA29" s="198" t="n">
        <f aca="false">Foglio2!AB39</f>
        <v>111.450171970192</v>
      </c>
      <c r="AB29" s="198" t="n">
        <f aca="false">Foglio2!AC39</f>
        <v>9.0335530730229</v>
      </c>
      <c r="AC29" s="198" t="n">
        <f aca="false">Foglio2!AD39</f>
        <v>4.97017294780016</v>
      </c>
      <c r="AD29" s="198" t="n">
        <f aca="false">Foglio2!AE39</f>
        <v>25.2242500188856</v>
      </c>
      <c r="AE29" s="199" t="n">
        <f aca="false">Foglio2!AF39</f>
        <v>81.0068254835828</v>
      </c>
      <c r="AF29" s="200" t="n">
        <f aca="false">Foglio2!AG39</f>
        <v>186.668932940513</v>
      </c>
      <c r="AG29" s="192" t="n">
        <f aca="false">Foglio2!AH39</f>
        <v>274.835272997125</v>
      </c>
      <c r="AH29" s="192" t="n">
        <f aca="false">Foglio2!AI39</f>
        <v>177.695832722328</v>
      </c>
      <c r="AI29" s="194" t="n">
        <f aca="false">Foglio2!AJ39</f>
        <v>4.45691635672039</v>
      </c>
      <c r="AJ29" s="201"/>
      <c r="AK29" s="202"/>
      <c r="AL29" s="203"/>
      <c r="AM29" s="204" t="n">
        <f aca="false">SUM(C29:S29)+T29+U29+AJ29+AK29+AL29</f>
        <v>11018.6914657015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/>
      <c r="E30" s="200" t="n">
        <f aca="false">E29</f>
        <v>1443.35339652238</v>
      </c>
      <c r="F30" s="200" t="n">
        <f aca="false">F29</f>
        <v>449.686265491759</v>
      </c>
      <c r="G30" s="191" t="n">
        <f aca="false">G29</f>
        <v>0</v>
      </c>
      <c r="H30" s="191" t="n">
        <f aca="false">H29</f>
        <v>180.315456431996</v>
      </c>
      <c r="I30" s="191" t="n">
        <f aca="false">I29</f>
        <v>0</v>
      </c>
      <c r="J30" s="95"/>
      <c r="K30" s="200" t="n">
        <f aca="false">K29</f>
        <v>316.203991308173</v>
      </c>
      <c r="L30" s="200" t="n">
        <f aca="false">L29</f>
        <v>162.600399264128</v>
      </c>
      <c r="M30" s="200" t="n">
        <f aca="false">M29</f>
        <v>2241.94746243984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643.656955016686</v>
      </c>
      <c r="S30" s="196" t="n">
        <f aca="false">S29</f>
        <v>3776.18165073609</v>
      </c>
      <c r="T30" s="195" t="n">
        <f aca="false">SUM(V30:AE30)</f>
        <v>287.245888490439</v>
      </c>
      <c r="U30" s="196" t="n">
        <f aca="false">U29</f>
        <v>1517.5</v>
      </c>
      <c r="V30" s="197" t="n">
        <f aca="false">V29</f>
        <v>7.75100427037091</v>
      </c>
      <c r="W30" s="209" t="n">
        <f aca="false">W29</f>
        <v>5.81769826563396</v>
      </c>
      <c r="X30" s="209" t="n">
        <f aca="false">X29</f>
        <v>19.6945918263057</v>
      </c>
      <c r="Y30" s="209" t="n">
        <f aca="false">Y29</f>
        <v>3.75874515084052</v>
      </c>
      <c r="Z30" s="209" t="n">
        <f aca="false">Z29</f>
        <v>18.538875483805</v>
      </c>
      <c r="AA30" s="209" t="n">
        <f aca="false">AA29</f>
        <v>111.450171970192</v>
      </c>
      <c r="AB30" s="209" t="n">
        <f aca="false">AB29</f>
        <v>9.0335530730229</v>
      </c>
      <c r="AC30" s="209" t="n">
        <f aca="false">AC29</f>
        <v>4.97017294780016</v>
      </c>
      <c r="AD30" s="209" t="n">
        <f aca="false">AD29</f>
        <v>25.2242500188856</v>
      </c>
      <c r="AE30" s="210" t="n">
        <f aca="false">AE29</f>
        <v>81.0068254835828</v>
      </c>
      <c r="AF30" s="200" t="n">
        <f aca="false">AF29</f>
        <v>186.668932940513</v>
      </c>
      <c r="AG30" s="200" t="n">
        <f aca="false">AG29</f>
        <v>274.835272997125</v>
      </c>
      <c r="AH30" s="200" t="n">
        <f aca="false">AH29</f>
        <v>177.695832722328</v>
      </c>
      <c r="AI30" s="196" t="n">
        <f aca="false">AI29</f>
        <v>4.45691635672039</v>
      </c>
      <c r="AJ30" s="201"/>
      <c r="AK30" s="202"/>
      <c r="AL30" s="203"/>
      <c r="AM30" s="204" t="n">
        <f aca="false">SUM(C30:S30)+T30+U30+AJ30+AK30+AL30</f>
        <v>11018.6914657015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/>
      <c r="E31" s="200" t="n">
        <f aca="false">E30</f>
        <v>1443.35339652238</v>
      </c>
      <c r="F31" s="200" t="n">
        <f aca="false">F30</f>
        <v>449.686265491759</v>
      </c>
      <c r="G31" s="191" t="n">
        <f aca="false">G30</f>
        <v>0</v>
      </c>
      <c r="H31" s="191" t="n">
        <f aca="false">H30</f>
        <v>180.315456431996</v>
      </c>
      <c r="I31" s="191" t="n">
        <f aca="false">I30</f>
        <v>0</v>
      </c>
      <c r="J31" s="95"/>
      <c r="K31" s="200" t="n">
        <f aca="false">K30</f>
        <v>316.203991308173</v>
      </c>
      <c r="L31" s="200" t="n">
        <f aca="false">L30</f>
        <v>162.600399264128</v>
      </c>
      <c r="M31" s="200" t="n">
        <f aca="false">M30</f>
        <v>2241.94746243984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643.656955016686</v>
      </c>
      <c r="S31" s="196" t="n">
        <f aca="false">S30</f>
        <v>3776.18165073609</v>
      </c>
      <c r="T31" s="195" t="n">
        <f aca="false">SUM(V31:AE31)</f>
        <v>287.245888490439</v>
      </c>
      <c r="U31" s="196" t="n">
        <f aca="false">U30</f>
        <v>1517.5</v>
      </c>
      <c r="V31" s="197" t="n">
        <f aca="false">V30</f>
        <v>7.75100427037091</v>
      </c>
      <c r="W31" s="209" t="n">
        <f aca="false">W30</f>
        <v>5.81769826563396</v>
      </c>
      <c r="X31" s="209" t="n">
        <f aca="false">X30</f>
        <v>19.6945918263057</v>
      </c>
      <c r="Y31" s="209" t="n">
        <f aca="false">Y30</f>
        <v>3.75874515084052</v>
      </c>
      <c r="Z31" s="209" t="n">
        <f aca="false">Z30</f>
        <v>18.538875483805</v>
      </c>
      <c r="AA31" s="209" t="n">
        <f aca="false">AA30</f>
        <v>111.450171970192</v>
      </c>
      <c r="AB31" s="209" t="n">
        <f aca="false">AB30</f>
        <v>9.0335530730229</v>
      </c>
      <c r="AC31" s="209" t="n">
        <f aca="false">AC30</f>
        <v>4.97017294780016</v>
      </c>
      <c r="AD31" s="209" t="n">
        <f aca="false">AD30</f>
        <v>25.2242500188856</v>
      </c>
      <c r="AE31" s="210" t="n">
        <f aca="false">AE30</f>
        <v>81.0068254835828</v>
      </c>
      <c r="AF31" s="200" t="n">
        <f aca="false">AF30</f>
        <v>186.668932940513</v>
      </c>
      <c r="AG31" s="200" t="n">
        <f aca="false">AG30</f>
        <v>274.835272997125</v>
      </c>
      <c r="AH31" s="200" t="n">
        <f aca="false">AH30</f>
        <v>177.695832722328</v>
      </c>
      <c r="AI31" s="196" t="n">
        <f aca="false">AI30</f>
        <v>4.45691635672039</v>
      </c>
      <c r="AJ31" s="201"/>
      <c r="AK31" s="202"/>
      <c r="AL31" s="203"/>
      <c r="AM31" s="204" t="n">
        <f aca="false">SUM(C31:S31)+T31+U31+AJ31+AK31+AL31</f>
        <v>11018.6914657015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/>
      <c r="E32" s="200" t="n">
        <f aca="false">E31</f>
        <v>1443.35339652238</v>
      </c>
      <c r="F32" s="200" t="n">
        <f aca="false">F31</f>
        <v>449.686265491759</v>
      </c>
      <c r="G32" s="191" t="n">
        <f aca="false">G31</f>
        <v>0</v>
      </c>
      <c r="H32" s="191" t="n">
        <f aca="false">H31</f>
        <v>180.315456431996</v>
      </c>
      <c r="I32" s="191" t="n">
        <f aca="false">I31</f>
        <v>0</v>
      </c>
      <c r="J32" s="95"/>
      <c r="K32" s="200" t="n">
        <f aca="false">K31</f>
        <v>316.203991308173</v>
      </c>
      <c r="L32" s="200" t="n">
        <f aca="false">L31</f>
        <v>162.600399264128</v>
      </c>
      <c r="M32" s="200" t="n">
        <f aca="false">M31</f>
        <v>2241.94746243984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643.656955016686</v>
      </c>
      <c r="S32" s="196" t="n">
        <f aca="false">S31</f>
        <v>3776.18165073609</v>
      </c>
      <c r="T32" s="195" t="n">
        <f aca="false">SUM(V32:AE32)</f>
        <v>287.245888490439</v>
      </c>
      <c r="U32" s="196" t="n">
        <f aca="false">U31</f>
        <v>1517.5</v>
      </c>
      <c r="V32" s="197" t="n">
        <f aca="false">V31</f>
        <v>7.75100427037091</v>
      </c>
      <c r="W32" s="209" t="n">
        <f aca="false">W31</f>
        <v>5.81769826563396</v>
      </c>
      <c r="X32" s="209" t="n">
        <f aca="false">X31</f>
        <v>19.6945918263057</v>
      </c>
      <c r="Y32" s="209" t="n">
        <f aca="false">Y31</f>
        <v>3.75874515084052</v>
      </c>
      <c r="Z32" s="209" t="n">
        <f aca="false">Z31</f>
        <v>18.538875483805</v>
      </c>
      <c r="AA32" s="209" t="n">
        <f aca="false">AA31</f>
        <v>111.450171970192</v>
      </c>
      <c r="AB32" s="209" t="n">
        <f aca="false">AB31</f>
        <v>9.0335530730229</v>
      </c>
      <c r="AC32" s="209" t="n">
        <f aca="false">AC31</f>
        <v>4.97017294780016</v>
      </c>
      <c r="AD32" s="209" t="n">
        <f aca="false">AD31</f>
        <v>25.2242500188856</v>
      </c>
      <c r="AE32" s="210" t="n">
        <f aca="false">AE31</f>
        <v>81.0068254835828</v>
      </c>
      <c r="AF32" s="200" t="n">
        <f aca="false">AF31</f>
        <v>186.668932940513</v>
      </c>
      <c r="AG32" s="200" t="n">
        <f aca="false">AG31</f>
        <v>274.835272997125</v>
      </c>
      <c r="AH32" s="200" t="n">
        <f aca="false">AH31</f>
        <v>177.695832722328</v>
      </c>
      <c r="AI32" s="196" t="n">
        <f aca="false">AI31</f>
        <v>4.45691635672039</v>
      </c>
      <c r="AJ32" s="201"/>
      <c r="AK32" s="202"/>
      <c r="AL32" s="203"/>
      <c r="AM32" s="204" t="n">
        <f aca="false">SUM(C32:S32)+T32+U32+AJ32+AK32+AL32</f>
        <v>11018.6914657015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/>
      <c r="E33" s="200" t="n">
        <f aca="false">E32</f>
        <v>1443.35339652238</v>
      </c>
      <c r="F33" s="200" t="n">
        <f aca="false">F32</f>
        <v>449.686265491759</v>
      </c>
      <c r="G33" s="191" t="n">
        <f aca="false">G32</f>
        <v>0</v>
      </c>
      <c r="H33" s="191" t="n">
        <f aca="false">H32</f>
        <v>180.315456431996</v>
      </c>
      <c r="I33" s="191" t="n">
        <f aca="false">I32</f>
        <v>0</v>
      </c>
      <c r="J33" s="95"/>
      <c r="K33" s="200" t="n">
        <f aca="false">K32</f>
        <v>316.203991308173</v>
      </c>
      <c r="L33" s="200" t="n">
        <f aca="false">L32</f>
        <v>162.600399264128</v>
      </c>
      <c r="M33" s="200" t="n">
        <f aca="false">M32</f>
        <v>2241.94746243984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643.656955016686</v>
      </c>
      <c r="S33" s="196" t="n">
        <f aca="false">S32</f>
        <v>3776.18165073609</v>
      </c>
      <c r="T33" s="195" t="n">
        <f aca="false">SUM(V33:AE33)</f>
        <v>287.245888490439</v>
      </c>
      <c r="U33" s="196" t="n">
        <f aca="false">U32</f>
        <v>1517.5</v>
      </c>
      <c r="V33" s="197" t="n">
        <f aca="false">V32</f>
        <v>7.75100427037091</v>
      </c>
      <c r="W33" s="209" t="n">
        <f aca="false">W32</f>
        <v>5.81769826563396</v>
      </c>
      <c r="X33" s="209" t="n">
        <f aca="false">X32</f>
        <v>19.6945918263057</v>
      </c>
      <c r="Y33" s="209" t="n">
        <f aca="false">Y32</f>
        <v>3.75874515084052</v>
      </c>
      <c r="Z33" s="209" t="n">
        <f aca="false">Z32</f>
        <v>18.538875483805</v>
      </c>
      <c r="AA33" s="209" t="n">
        <f aca="false">AA32</f>
        <v>111.450171970192</v>
      </c>
      <c r="AB33" s="209" t="n">
        <f aca="false">AB32</f>
        <v>9.0335530730229</v>
      </c>
      <c r="AC33" s="209" t="n">
        <f aca="false">AC32</f>
        <v>4.97017294780016</v>
      </c>
      <c r="AD33" s="209" t="n">
        <f aca="false">AD32</f>
        <v>25.2242500188856</v>
      </c>
      <c r="AE33" s="210" t="n">
        <f aca="false">AE32</f>
        <v>81.0068254835828</v>
      </c>
      <c r="AF33" s="200" t="n">
        <f aca="false">AF32</f>
        <v>186.668932940513</v>
      </c>
      <c r="AG33" s="200" t="n">
        <f aca="false">AG32</f>
        <v>274.835272997125</v>
      </c>
      <c r="AH33" s="200" t="n">
        <f aca="false">AH32</f>
        <v>177.695832722328</v>
      </c>
      <c r="AI33" s="196" t="n">
        <f aca="false">AI32</f>
        <v>4.45691635672039</v>
      </c>
      <c r="AJ33" s="201"/>
      <c r="AK33" s="202"/>
      <c r="AL33" s="203"/>
      <c r="AM33" s="204" t="n">
        <f aca="false">SUM(C33:S33)+T33+U33+AJ33+AK33+AL33</f>
        <v>11018.6914657015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/>
      <c r="E34" s="200" t="n">
        <f aca="false">E33</f>
        <v>1443.35339652238</v>
      </c>
      <c r="F34" s="200" t="n">
        <f aca="false">F33</f>
        <v>449.686265491759</v>
      </c>
      <c r="G34" s="191" t="n">
        <f aca="false">G33</f>
        <v>0</v>
      </c>
      <c r="H34" s="191" t="n">
        <f aca="false">H33</f>
        <v>180.315456431996</v>
      </c>
      <c r="I34" s="191" t="n">
        <f aca="false">I33</f>
        <v>0</v>
      </c>
      <c r="J34" s="95"/>
      <c r="K34" s="200" t="n">
        <f aca="false">K33</f>
        <v>316.203991308173</v>
      </c>
      <c r="L34" s="200" t="n">
        <f aca="false">L33</f>
        <v>162.600399264128</v>
      </c>
      <c r="M34" s="200" t="n">
        <f aca="false">M33</f>
        <v>2241.94746243984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643.656955016686</v>
      </c>
      <c r="S34" s="196" t="n">
        <f aca="false">S33</f>
        <v>3776.18165073609</v>
      </c>
      <c r="T34" s="195" t="n">
        <f aca="false">SUM(V34:AE34)</f>
        <v>287.245888490439</v>
      </c>
      <c r="U34" s="196" t="n">
        <f aca="false">U33</f>
        <v>1517.5</v>
      </c>
      <c r="V34" s="197" t="n">
        <f aca="false">V33</f>
        <v>7.75100427037091</v>
      </c>
      <c r="W34" s="209" t="n">
        <f aca="false">W33</f>
        <v>5.81769826563396</v>
      </c>
      <c r="X34" s="209" t="n">
        <f aca="false">X33</f>
        <v>19.6945918263057</v>
      </c>
      <c r="Y34" s="209" t="n">
        <f aca="false">Y33</f>
        <v>3.75874515084052</v>
      </c>
      <c r="Z34" s="209" t="n">
        <f aca="false">Z33</f>
        <v>18.538875483805</v>
      </c>
      <c r="AA34" s="209" t="n">
        <f aca="false">AA33</f>
        <v>111.450171970192</v>
      </c>
      <c r="AB34" s="209" t="n">
        <f aca="false">AB33</f>
        <v>9.0335530730229</v>
      </c>
      <c r="AC34" s="209" t="n">
        <f aca="false">AC33</f>
        <v>4.97017294780016</v>
      </c>
      <c r="AD34" s="209" t="n">
        <f aca="false">AD33</f>
        <v>25.2242500188856</v>
      </c>
      <c r="AE34" s="210" t="n">
        <f aca="false">AE33</f>
        <v>81.0068254835828</v>
      </c>
      <c r="AF34" s="200" t="n">
        <f aca="false">AF33</f>
        <v>186.668932940513</v>
      </c>
      <c r="AG34" s="200" t="n">
        <f aca="false">AG33</f>
        <v>274.835272997125</v>
      </c>
      <c r="AH34" s="200" t="n">
        <f aca="false">AH33</f>
        <v>177.695832722328</v>
      </c>
      <c r="AI34" s="196" t="n">
        <f aca="false">AI33</f>
        <v>4.45691635672039</v>
      </c>
      <c r="AJ34" s="201"/>
      <c r="AK34" s="202"/>
      <c r="AL34" s="203"/>
      <c r="AM34" s="204" t="n">
        <f aca="false">SUM(C34:S34)+T34+U34+AJ34+AK34+AL34</f>
        <v>11018.6914657015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/>
      <c r="E35" s="200" t="n">
        <f aca="false">E34</f>
        <v>1443.35339652238</v>
      </c>
      <c r="F35" s="200" t="n">
        <f aca="false">F34</f>
        <v>449.686265491759</v>
      </c>
      <c r="G35" s="191" t="n">
        <f aca="false">G34</f>
        <v>0</v>
      </c>
      <c r="H35" s="191" t="n">
        <f aca="false">H34</f>
        <v>180.315456431996</v>
      </c>
      <c r="I35" s="191" t="n">
        <f aca="false">I34</f>
        <v>0</v>
      </c>
      <c r="J35" s="95"/>
      <c r="K35" s="200" t="n">
        <f aca="false">K34</f>
        <v>316.203991308173</v>
      </c>
      <c r="L35" s="200" t="n">
        <f aca="false">L34</f>
        <v>162.600399264128</v>
      </c>
      <c r="M35" s="200" t="n">
        <f aca="false">M34</f>
        <v>2241.94746243984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643.656955016686</v>
      </c>
      <c r="S35" s="196" t="n">
        <f aca="false">S34</f>
        <v>3776.18165073609</v>
      </c>
      <c r="T35" s="195" t="n">
        <f aca="false">SUM(V35:AE35)</f>
        <v>287.245888490439</v>
      </c>
      <c r="U35" s="196" t="n">
        <f aca="false">U34</f>
        <v>1517.5</v>
      </c>
      <c r="V35" s="197" t="n">
        <f aca="false">V34</f>
        <v>7.75100427037091</v>
      </c>
      <c r="W35" s="209" t="n">
        <f aca="false">W34</f>
        <v>5.81769826563396</v>
      </c>
      <c r="X35" s="209" t="n">
        <f aca="false">X34</f>
        <v>19.6945918263057</v>
      </c>
      <c r="Y35" s="209" t="n">
        <f aca="false">Y34</f>
        <v>3.75874515084052</v>
      </c>
      <c r="Z35" s="209" t="n">
        <f aca="false">Z34</f>
        <v>18.538875483805</v>
      </c>
      <c r="AA35" s="209" t="n">
        <f aca="false">AA34</f>
        <v>111.450171970192</v>
      </c>
      <c r="AB35" s="209" t="n">
        <f aca="false">AB34</f>
        <v>9.0335530730229</v>
      </c>
      <c r="AC35" s="209" t="n">
        <f aca="false">AC34</f>
        <v>4.97017294780016</v>
      </c>
      <c r="AD35" s="209" t="n">
        <f aca="false">AD34</f>
        <v>25.2242500188856</v>
      </c>
      <c r="AE35" s="210" t="n">
        <f aca="false">AE34</f>
        <v>81.0068254835828</v>
      </c>
      <c r="AF35" s="200" t="n">
        <f aca="false">AF34</f>
        <v>186.668932940513</v>
      </c>
      <c r="AG35" s="200" t="n">
        <f aca="false">AG34</f>
        <v>274.835272997125</v>
      </c>
      <c r="AH35" s="200" t="n">
        <f aca="false">AH34</f>
        <v>177.695832722328</v>
      </c>
      <c r="AI35" s="196" t="n">
        <f aca="false">AI34</f>
        <v>4.45691635672039</v>
      </c>
      <c r="AJ35" s="201"/>
      <c r="AK35" s="202"/>
      <c r="AL35" s="203"/>
      <c r="AM35" s="204" t="n">
        <f aca="false">SUM(C35:S35)+T35+U35+AJ35+AK35+AL35</f>
        <v>11018.6914657015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/>
      <c r="E36" s="200" t="n">
        <f aca="false">E35</f>
        <v>1443.35339652238</v>
      </c>
      <c r="F36" s="200" t="n">
        <f aca="false">F35</f>
        <v>449.686265491759</v>
      </c>
      <c r="G36" s="191" t="n">
        <f aca="false">G35</f>
        <v>0</v>
      </c>
      <c r="H36" s="191" t="n">
        <f aca="false">H35</f>
        <v>180.315456431996</v>
      </c>
      <c r="I36" s="191" t="n">
        <f aca="false">I35</f>
        <v>0</v>
      </c>
      <c r="J36" s="95"/>
      <c r="K36" s="200" t="n">
        <f aca="false">K35</f>
        <v>316.203991308173</v>
      </c>
      <c r="L36" s="200" t="n">
        <f aca="false">L35</f>
        <v>162.600399264128</v>
      </c>
      <c r="M36" s="200" t="n">
        <f aca="false">M35</f>
        <v>2241.94746243984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643.656955016686</v>
      </c>
      <c r="S36" s="196" t="n">
        <f aca="false">S35</f>
        <v>3776.18165073609</v>
      </c>
      <c r="T36" s="195" t="n">
        <f aca="false">SUM(V36:AE36)</f>
        <v>287.245888490439</v>
      </c>
      <c r="U36" s="196" t="n">
        <f aca="false">U35</f>
        <v>1517.5</v>
      </c>
      <c r="V36" s="197" t="n">
        <f aca="false">V35</f>
        <v>7.75100427037091</v>
      </c>
      <c r="W36" s="209" t="n">
        <f aca="false">W35</f>
        <v>5.81769826563396</v>
      </c>
      <c r="X36" s="209" t="n">
        <f aca="false">X35</f>
        <v>19.6945918263057</v>
      </c>
      <c r="Y36" s="209" t="n">
        <f aca="false">Y35</f>
        <v>3.75874515084052</v>
      </c>
      <c r="Z36" s="209" t="n">
        <f aca="false">Z35</f>
        <v>18.538875483805</v>
      </c>
      <c r="AA36" s="209" t="n">
        <f aca="false">AA35</f>
        <v>111.450171970192</v>
      </c>
      <c r="AB36" s="209" t="n">
        <f aca="false">AB35</f>
        <v>9.0335530730229</v>
      </c>
      <c r="AC36" s="209" t="n">
        <f aca="false">AC35</f>
        <v>4.97017294780016</v>
      </c>
      <c r="AD36" s="209" t="n">
        <f aca="false">AD35</f>
        <v>25.2242500188856</v>
      </c>
      <c r="AE36" s="210" t="n">
        <f aca="false">AE35</f>
        <v>81.0068254835828</v>
      </c>
      <c r="AF36" s="200" t="n">
        <f aca="false">AF35</f>
        <v>186.668932940513</v>
      </c>
      <c r="AG36" s="200" t="n">
        <f aca="false">AG35</f>
        <v>274.835272997125</v>
      </c>
      <c r="AH36" s="200" t="n">
        <f aca="false">AH35</f>
        <v>177.695832722328</v>
      </c>
      <c r="AI36" s="196" t="n">
        <f aca="false">AI35</f>
        <v>4.45691635672039</v>
      </c>
      <c r="AJ36" s="201"/>
      <c r="AK36" s="202"/>
      <c r="AL36" s="203"/>
      <c r="AM36" s="204" t="n">
        <f aca="false">SUM(C36:S36)+T36+U36+AJ36+AK36+AL36</f>
        <v>11018.6914657015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/>
      <c r="E37" s="200" t="n">
        <f aca="false">E36</f>
        <v>1443.35339652238</v>
      </c>
      <c r="F37" s="200" t="n">
        <f aca="false">F36</f>
        <v>449.686265491759</v>
      </c>
      <c r="G37" s="191" t="n">
        <f aca="false">G36</f>
        <v>0</v>
      </c>
      <c r="H37" s="191" t="n">
        <f aca="false">H36</f>
        <v>180.315456431996</v>
      </c>
      <c r="I37" s="191" t="n">
        <f aca="false">I36</f>
        <v>0</v>
      </c>
      <c r="J37" s="95"/>
      <c r="K37" s="200" t="n">
        <f aca="false">K36</f>
        <v>316.203991308173</v>
      </c>
      <c r="L37" s="200" t="n">
        <f aca="false">L36</f>
        <v>162.600399264128</v>
      </c>
      <c r="M37" s="200" t="n">
        <f aca="false">M36</f>
        <v>2241.94746243984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643.656955016686</v>
      </c>
      <c r="S37" s="196" t="n">
        <f aca="false">S36</f>
        <v>3776.18165073609</v>
      </c>
      <c r="T37" s="195" t="n">
        <f aca="false">SUM(V37:AE37)</f>
        <v>287.245888490439</v>
      </c>
      <c r="U37" s="196" t="n">
        <f aca="false">U36</f>
        <v>1517.5</v>
      </c>
      <c r="V37" s="197" t="n">
        <f aca="false">V36</f>
        <v>7.75100427037091</v>
      </c>
      <c r="W37" s="209" t="n">
        <f aca="false">W36</f>
        <v>5.81769826563396</v>
      </c>
      <c r="X37" s="209" t="n">
        <f aca="false">X36</f>
        <v>19.6945918263057</v>
      </c>
      <c r="Y37" s="209" t="n">
        <f aca="false">Y36</f>
        <v>3.75874515084052</v>
      </c>
      <c r="Z37" s="209" t="n">
        <f aca="false">Z36</f>
        <v>18.538875483805</v>
      </c>
      <c r="AA37" s="209" t="n">
        <f aca="false">AA36</f>
        <v>111.450171970192</v>
      </c>
      <c r="AB37" s="209" t="n">
        <f aca="false">AB36</f>
        <v>9.0335530730229</v>
      </c>
      <c r="AC37" s="209" t="n">
        <f aca="false">AC36</f>
        <v>4.97017294780016</v>
      </c>
      <c r="AD37" s="209" t="n">
        <f aca="false">AD36</f>
        <v>25.2242500188856</v>
      </c>
      <c r="AE37" s="210" t="n">
        <f aca="false">AE36</f>
        <v>81.0068254835828</v>
      </c>
      <c r="AF37" s="200" t="n">
        <f aca="false">AF36</f>
        <v>186.668932940513</v>
      </c>
      <c r="AG37" s="200" t="n">
        <f aca="false">AG36</f>
        <v>274.835272997125</v>
      </c>
      <c r="AH37" s="200" t="n">
        <f aca="false">AH36</f>
        <v>177.695832722328</v>
      </c>
      <c r="AI37" s="196" t="n">
        <f aca="false">AI36</f>
        <v>4.45691635672039</v>
      </c>
      <c r="AJ37" s="201"/>
      <c r="AK37" s="202"/>
      <c r="AL37" s="203"/>
      <c r="AM37" s="204" t="n">
        <f aca="false">SUM(C37:S37)+T37+U37+AJ37+AK37+AL37</f>
        <v>11018.6914657015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f aca="false">C37</f>
        <v>0</v>
      </c>
      <c r="D38" s="191"/>
      <c r="E38" s="200" t="n">
        <f aca="false">E37</f>
        <v>1443.35339652238</v>
      </c>
      <c r="F38" s="200" t="n">
        <f aca="false">F37</f>
        <v>449.686265491759</v>
      </c>
      <c r="G38" s="191" t="n">
        <f aca="false">G37</f>
        <v>0</v>
      </c>
      <c r="H38" s="191" t="n">
        <f aca="false">H37</f>
        <v>180.315456431996</v>
      </c>
      <c r="I38" s="191" t="n">
        <f aca="false">I37</f>
        <v>0</v>
      </c>
      <c r="J38" s="95"/>
      <c r="K38" s="200" t="n">
        <f aca="false">K37</f>
        <v>316.203991308173</v>
      </c>
      <c r="L38" s="200" t="n">
        <f aca="false">L37</f>
        <v>162.600399264128</v>
      </c>
      <c r="M38" s="200" t="n">
        <f aca="false">M37</f>
        <v>2241.94746243984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643.656955016686</v>
      </c>
      <c r="S38" s="196" t="n">
        <f aca="false">S37</f>
        <v>3776.18165073609</v>
      </c>
      <c r="T38" s="195" t="n">
        <f aca="false">SUM(V38:AE38)</f>
        <v>287.245888490439</v>
      </c>
      <c r="U38" s="196" t="n">
        <f aca="false">U37</f>
        <v>1517.5</v>
      </c>
      <c r="V38" s="197" t="n">
        <f aca="false">V37</f>
        <v>7.75100427037091</v>
      </c>
      <c r="W38" s="209" t="n">
        <f aca="false">W37</f>
        <v>5.81769826563396</v>
      </c>
      <c r="X38" s="209" t="n">
        <f aca="false">X37</f>
        <v>19.6945918263057</v>
      </c>
      <c r="Y38" s="209" t="n">
        <f aca="false">Y37</f>
        <v>3.75874515084052</v>
      </c>
      <c r="Z38" s="209" t="n">
        <f aca="false">Z37</f>
        <v>18.538875483805</v>
      </c>
      <c r="AA38" s="209" t="n">
        <f aca="false">AA37</f>
        <v>111.450171970192</v>
      </c>
      <c r="AB38" s="209" t="n">
        <f aca="false">AB37</f>
        <v>9.0335530730229</v>
      </c>
      <c r="AC38" s="209" t="n">
        <f aca="false">AC37</f>
        <v>4.97017294780016</v>
      </c>
      <c r="AD38" s="209" t="n">
        <f aca="false">AD37</f>
        <v>25.2242500188856</v>
      </c>
      <c r="AE38" s="210" t="n">
        <f aca="false">AE37</f>
        <v>81.0068254835828</v>
      </c>
      <c r="AF38" s="200" t="n">
        <f aca="false">AF37</f>
        <v>186.668932940513</v>
      </c>
      <c r="AG38" s="200" t="n">
        <f aca="false">AG37</f>
        <v>274.835272997125</v>
      </c>
      <c r="AH38" s="200" t="n">
        <f aca="false">AH37</f>
        <v>177.695832722328</v>
      </c>
      <c r="AI38" s="196" t="n">
        <f aca="false">AI37</f>
        <v>4.45691635672039</v>
      </c>
      <c r="AJ38" s="201"/>
      <c r="AK38" s="202"/>
      <c r="AL38" s="203"/>
      <c r="AM38" s="204" t="n">
        <f aca="false">SUM(C38:S38)+T38+U38+AJ38+AK38+AL38</f>
        <v>11018.6914657015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/>
      <c r="E39" s="200" t="n">
        <f aca="false">E38</f>
        <v>1443.35339652238</v>
      </c>
      <c r="F39" s="200" t="n">
        <f aca="false">F38</f>
        <v>449.686265491759</v>
      </c>
      <c r="G39" s="191" t="n">
        <f aca="false">G38</f>
        <v>0</v>
      </c>
      <c r="H39" s="191" t="n">
        <f aca="false">H38</f>
        <v>180.315456431996</v>
      </c>
      <c r="I39" s="191" t="n">
        <f aca="false">I38</f>
        <v>0</v>
      </c>
      <c r="J39" s="95"/>
      <c r="K39" s="200" t="n">
        <f aca="false">K38</f>
        <v>316.203991308173</v>
      </c>
      <c r="L39" s="200" t="n">
        <f aca="false">L38</f>
        <v>162.600399264128</v>
      </c>
      <c r="M39" s="200" t="n">
        <f aca="false">M38</f>
        <v>2241.94746243984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643.656955016686</v>
      </c>
      <c r="S39" s="196" t="n">
        <f aca="false">S38</f>
        <v>3776.18165073609</v>
      </c>
      <c r="T39" s="195" t="n">
        <f aca="false">SUM(V39:AE39)</f>
        <v>287.245888490439</v>
      </c>
      <c r="U39" s="196" t="n">
        <f aca="false">U38</f>
        <v>1517.5</v>
      </c>
      <c r="V39" s="197" t="n">
        <f aca="false">V38</f>
        <v>7.75100427037091</v>
      </c>
      <c r="W39" s="209" t="n">
        <f aca="false">W38</f>
        <v>5.81769826563396</v>
      </c>
      <c r="X39" s="209" t="n">
        <f aca="false">X38</f>
        <v>19.6945918263057</v>
      </c>
      <c r="Y39" s="209" t="n">
        <f aca="false">Y38</f>
        <v>3.75874515084052</v>
      </c>
      <c r="Z39" s="209" t="n">
        <f aca="false">Z38</f>
        <v>18.538875483805</v>
      </c>
      <c r="AA39" s="209" t="n">
        <f aca="false">AA38</f>
        <v>111.450171970192</v>
      </c>
      <c r="AB39" s="209" t="n">
        <f aca="false">AB38</f>
        <v>9.0335530730229</v>
      </c>
      <c r="AC39" s="209" t="n">
        <f aca="false">AC38</f>
        <v>4.97017294780016</v>
      </c>
      <c r="AD39" s="209" t="n">
        <f aca="false">AD38</f>
        <v>25.2242500188856</v>
      </c>
      <c r="AE39" s="210" t="n">
        <f aca="false">AE38</f>
        <v>81.0068254835828</v>
      </c>
      <c r="AF39" s="200" t="n">
        <f aca="false">AF38</f>
        <v>186.668932940513</v>
      </c>
      <c r="AG39" s="200" t="n">
        <f aca="false">AG38</f>
        <v>274.835272997125</v>
      </c>
      <c r="AH39" s="200" t="n">
        <f aca="false">AH38</f>
        <v>177.695832722328</v>
      </c>
      <c r="AI39" s="196" t="n">
        <f aca="false">AI38</f>
        <v>4.45691635672039</v>
      </c>
      <c r="AJ39" s="201"/>
      <c r="AK39" s="202"/>
      <c r="AL39" s="203"/>
      <c r="AM39" s="204" t="n">
        <f aca="false">SUM(C39:S39)+T39+U39+AJ39+AK39+AL39</f>
        <v>11018.6914657015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 t="n">
        <f aca="false">C39</f>
        <v>0</v>
      </c>
      <c r="D40" s="191"/>
      <c r="E40" s="200" t="n">
        <f aca="false">E39</f>
        <v>1443.35339652238</v>
      </c>
      <c r="F40" s="200" t="n">
        <f aca="false">F39</f>
        <v>449.686265491759</v>
      </c>
      <c r="G40" s="191" t="n">
        <f aca="false">G39</f>
        <v>0</v>
      </c>
      <c r="H40" s="191" t="n">
        <f aca="false">H39</f>
        <v>180.315456431996</v>
      </c>
      <c r="I40" s="191" t="n">
        <f aca="false">I39</f>
        <v>0</v>
      </c>
      <c r="J40" s="95"/>
      <c r="K40" s="200" t="n">
        <f aca="false">K39</f>
        <v>316.203991308173</v>
      </c>
      <c r="L40" s="200" t="n">
        <f aca="false">L39</f>
        <v>162.600399264128</v>
      </c>
      <c r="M40" s="200" t="n">
        <f aca="false">M39</f>
        <v>2241.94746243984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643.656955016686</v>
      </c>
      <c r="S40" s="196" t="n">
        <f aca="false">S39</f>
        <v>3776.18165073609</v>
      </c>
      <c r="T40" s="195" t="n">
        <f aca="false">SUM(V40:AE40)</f>
        <v>287.245888490439</v>
      </c>
      <c r="U40" s="196" t="n">
        <f aca="false">U39</f>
        <v>1517.5</v>
      </c>
      <c r="V40" s="197" t="n">
        <f aca="false">V39</f>
        <v>7.75100427037091</v>
      </c>
      <c r="W40" s="209" t="n">
        <f aca="false">W39</f>
        <v>5.81769826563396</v>
      </c>
      <c r="X40" s="209" t="n">
        <f aca="false">X39</f>
        <v>19.6945918263057</v>
      </c>
      <c r="Y40" s="209" t="n">
        <f aca="false">Y39</f>
        <v>3.75874515084052</v>
      </c>
      <c r="Z40" s="209" t="n">
        <f aca="false">Z39</f>
        <v>18.538875483805</v>
      </c>
      <c r="AA40" s="209" t="n">
        <f aca="false">AA39</f>
        <v>111.450171970192</v>
      </c>
      <c r="AB40" s="209" t="n">
        <f aca="false">AB39</f>
        <v>9.0335530730229</v>
      </c>
      <c r="AC40" s="209" t="n">
        <f aca="false">AC39</f>
        <v>4.97017294780016</v>
      </c>
      <c r="AD40" s="209" t="n">
        <f aca="false">AD39</f>
        <v>25.2242500188856</v>
      </c>
      <c r="AE40" s="210" t="n">
        <f aca="false">AE39</f>
        <v>81.0068254835828</v>
      </c>
      <c r="AF40" s="200" t="n">
        <f aca="false">AF39</f>
        <v>186.668932940513</v>
      </c>
      <c r="AG40" s="200" t="n">
        <f aca="false">AG39</f>
        <v>274.835272997125</v>
      </c>
      <c r="AH40" s="200" t="n">
        <f aca="false">AH39</f>
        <v>177.695832722328</v>
      </c>
      <c r="AI40" s="196" t="n">
        <f aca="false">AI39</f>
        <v>4.45691635672039</v>
      </c>
      <c r="AJ40" s="201"/>
      <c r="AK40" s="202"/>
      <c r="AL40" s="203"/>
      <c r="AM40" s="204" t="n">
        <f aca="false">SUM(C40:S40)+T40+U40+AJ40+AK40+AL40</f>
        <v>11018.6914657015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484" t="n">
        <f aca="false">SUM(C29:C40)</f>
        <v>0</v>
      </c>
      <c r="D41" s="221"/>
      <c r="E41" s="222" t="n">
        <f aca="false">SUM(E29:E40)</f>
        <v>17320.2407582686</v>
      </c>
      <c r="F41" s="222" t="n">
        <f aca="false">SUM(F29:F40)</f>
        <v>5396.23518590111</v>
      </c>
      <c r="G41" s="223" t="n">
        <f aca="false">SUM(G29:G40)</f>
        <v>0</v>
      </c>
      <c r="H41" s="223" t="n">
        <f aca="false">SUM(H29:H40)</f>
        <v>2163.78547718395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3794.44789569808</v>
      </c>
      <c r="L41" s="222" t="n">
        <f aca="false">SUM(L29:L40)</f>
        <v>1951.20479116953</v>
      </c>
      <c r="M41" s="222" t="n">
        <f aca="false">SUM(M29:M40)</f>
        <v>26903.3695492781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7723.88346020023</v>
      </c>
      <c r="S41" s="224" t="n">
        <f aca="false">SUM(S29:S40)</f>
        <v>45314.1798088331</v>
      </c>
      <c r="T41" s="225" t="n">
        <f aca="false">SUM(T29:T40)</f>
        <v>3446.95066188527</v>
      </c>
      <c r="U41" s="226" t="n">
        <f aca="false">SUM(U29:U40)</f>
        <v>18210</v>
      </c>
      <c r="V41" s="227" t="n">
        <f aca="false">SUM(V29:V40)</f>
        <v>93.012051244451</v>
      </c>
      <c r="W41" s="228" t="n">
        <f aca="false">SUM(W29:W40)</f>
        <v>69.8123791876075</v>
      </c>
      <c r="X41" s="228" t="n">
        <f aca="false">SUM(X29:X40)</f>
        <v>236.335101915668</v>
      </c>
      <c r="Y41" s="228" t="n">
        <f aca="false">SUM(Y29:Y40)</f>
        <v>45.1049418100863</v>
      </c>
      <c r="Z41" s="228" t="n">
        <f aca="false">SUM(Z29:Z40)</f>
        <v>222.46650580566</v>
      </c>
      <c r="AA41" s="228" t="n">
        <f aca="false">SUM(AA29:AA40)</f>
        <v>1337.4020636423</v>
      </c>
      <c r="AB41" s="228" t="n">
        <f aca="false">SUM(AB29:AB40)</f>
        <v>108.402636876275</v>
      </c>
      <c r="AC41" s="228" t="n">
        <f aca="false">SUM(AC29:AC40)</f>
        <v>59.6420753736019</v>
      </c>
      <c r="AD41" s="228" t="n">
        <f aca="false">SUM(AD29:AD40)</f>
        <v>302.691000226627</v>
      </c>
      <c r="AE41" s="229" t="n">
        <f aca="false">SUM(AE29:AE40)</f>
        <v>972.081905802994</v>
      </c>
      <c r="AF41" s="230" t="n">
        <f aca="false">SUM(AF29:AF40)</f>
        <v>2240.02719528615</v>
      </c>
      <c r="AG41" s="231" t="n">
        <f aca="false">SUM(AG29:AG40)</f>
        <v>3298.0232759655</v>
      </c>
      <c r="AH41" s="231" t="n">
        <f aca="false">SUM(AH29:AH40)</f>
        <v>2132.34999266794</v>
      </c>
      <c r="AI41" s="230" t="n">
        <f aca="false">SUM(AI29:AI40)</f>
        <v>53.4829962806447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C41:S41)</f>
        <v>110567.346926533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415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127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158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574"/>
      <c r="AO43" s="574"/>
      <c r="AP43" s="575"/>
      <c r="AQ43" s="575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- VILLANOVA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.75" hidden="true" customHeight="false" outlineLevel="0" collapsed="false">
      <c r="B48" s="244" t="s">
        <v>181</v>
      </c>
      <c r="C48" s="245" t="s">
        <v>5</v>
      </c>
      <c r="D48" s="245"/>
      <c r="E48" s="246" t="s">
        <v>7</v>
      </c>
      <c r="F48" s="247" t="s">
        <v>8</v>
      </c>
      <c r="G48" s="248" t="s">
        <v>9</v>
      </c>
      <c r="H48" s="249" t="s">
        <v>10</v>
      </c>
      <c r="I48" s="247" t="s">
        <v>11</v>
      </c>
      <c r="J48" s="587" t="s">
        <v>12</v>
      </c>
      <c r="K48" s="246" t="s">
        <v>13</v>
      </c>
      <c r="L48" s="246" t="s">
        <v>14</v>
      </c>
      <c r="M48" s="251" t="s">
        <v>15</v>
      </c>
      <c r="N48" s="251" t="s">
        <v>16</v>
      </c>
      <c r="O48" s="721" t="s">
        <v>10</v>
      </c>
      <c r="P48" s="253" t="s">
        <v>17</v>
      </c>
      <c r="Q48" s="253" t="s">
        <v>18</v>
      </c>
      <c r="R48" s="254" t="s">
        <v>19</v>
      </c>
      <c r="S48" s="255" t="s">
        <v>20</v>
      </c>
      <c r="T48" s="256" t="s">
        <v>21</v>
      </c>
      <c r="U48" s="254" t="s">
        <v>22</v>
      </c>
      <c r="V48" s="596" t="s">
        <v>23</v>
      </c>
      <c r="W48" s="597" t="s">
        <v>24</v>
      </c>
      <c r="X48" s="597" t="s">
        <v>25</v>
      </c>
      <c r="Y48" s="597" t="s">
        <v>26</v>
      </c>
      <c r="Z48" s="597" t="s">
        <v>27</v>
      </c>
      <c r="AA48" s="597" t="s">
        <v>28</v>
      </c>
      <c r="AB48" s="597" t="s">
        <v>29</v>
      </c>
      <c r="AC48" s="597" t="s">
        <v>30</v>
      </c>
      <c r="AD48" s="597" t="s">
        <v>31</v>
      </c>
      <c r="AE48" s="597" t="s">
        <v>32</v>
      </c>
      <c r="AF48" s="609" t="s">
        <v>126</v>
      </c>
      <c r="AG48" s="25" t="s">
        <v>34</v>
      </c>
      <c r="AH48" s="171" t="s">
        <v>35</v>
      </c>
      <c r="AI48" s="610" t="s">
        <v>36</v>
      </c>
      <c r="AJ48" s="262" t="s">
        <v>37</v>
      </c>
      <c r="AK48" s="263" t="s">
        <v>38</v>
      </c>
      <c r="AL48" s="30" t="s">
        <v>39</v>
      </c>
      <c r="AM48" s="264" t="s">
        <v>40</v>
      </c>
      <c r="AN48" s="265" t="s">
        <v>41</v>
      </c>
      <c r="AO48" s="266" t="s">
        <v>42</v>
      </c>
      <c r="AP48" s="267" t="s">
        <v>43</v>
      </c>
      <c r="AQ48" s="268" t="s">
        <v>44</v>
      </c>
    </row>
    <row r="49" customFormat="false" ht="13.5" hidden="true" customHeight="false" outlineLevel="0" collapsed="false">
      <c r="B49" s="244"/>
      <c r="C49" s="269" t="s">
        <v>45</v>
      </c>
      <c r="D49" s="701"/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446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450" t="s">
        <v>45</v>
      </c>
      <c r="W49" s="451" t="s">
        <v>45</v>
      </c>
      <c r="X49" s="452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451" t="s">
        <v>45</v>
      </c>
      <c r="AG49" s="451" t="s">
        <v>45</v>
      </c>
      <c r="AH49" s="451" t="s">
        <v>45</v>
      </c>
      <c r="AI49" s="451" t="s">
        <v>45</v>
      </c>
      <c r="AJ49" s="450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</row>
    <row r="50" customFormat="false" ht="33" hidden="true" customHeight="true" outlineLevel="0" collapsed="false">
      <c r="B50" s="272" t="s">
        <v>47</v>
      </c>
      <c r="C50" s="273"/>
      <c r="D50" s="274"/>
      <c r="E50" s="463"/>
      <c r="F50" s="464"/>
      <c r="G50" s="463" t="n">
        <v>0</v>
      </c>
      <c r="H50" s="191"/>
      <c r="I50" s="191"/>
      <c r="J50" s="517" t="n">
        <v>0</v>
      </c>
      <c r="K50" s="192"/>
      <c r="L50" s="192"/>
      <c r="M50" s="291"/>
      <c r="N50" s="192"/>
      <c r="O50" s="192"/>
      <c r="P50" s="201"/>
      <c r="Q50" s="201"/>
      <c r="R50" s="465"/>
      <c r="S50" s="279"/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284"/>
      <c r="AG50" s="284"/>
      <c r="AH50" s="284"/>
      <c r="AI50" s="284"/>
      <c r="AJ50" s="193"/>
      <c r="AK50" s="193"/>
      <c r="AL50" s="286"/>
      <c r="AM50" s="287" t="n">
        <v>0</v>
      </c>
      <c r="AN50" s="205" t="n">
        <v>0</v>
      </c>
      <c r="AO50" s="206" t="n">
        <v>0</v>
      </c>
      <c r="AP50" s="207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1"/>
      <c r="D51" s="191"/>
      <c r="E51" s="290"/>
      <c r="F51" s="193"/>
      <c r="G51" s="290"/>
      <c r="H51" s="193"/>
      <c r="I51" s="193"/>
      <c r="J51" s="517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295"/>
      <c r="AG51" s="295"/>
      <c r="AH51" s="295"/>
      <c r="AI51" s="295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299" t="s">
        <v>49</v>
      </c>
      <c r="C52" s="201"/>
      <c r="D52" s="191"/>
      <c r="E52" s="290"/>
      <c r="F52" s="193"/>
      <c r="G52" s="290"/>
      <c r="H52" s="193"/>
      <c r="I52" s="193"/>
      <c r="J52" s="517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295"/>
      <c r="AG52" s="295"/>
      <c r="AH52" s="295"/>
      <c r="AI52" s="295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299" t="s">
        <v>50</v>
      </c>
      <c r="C53" s="201"/>
      <c r="D53" s="191"/>
      <c r="E53" s="290"/>
      <c r="F53" s="193"/>
      <c r="G53" s="290"/>
      <c r="H53" s="193"/>
      <c r="I53" s="193"/>
      <c r="J53" s="517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295"/>
      <c r="AG53" s="295"/>
      <c r="AH53" s="295"/>
      <c r="AI53" s="295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0" t="s">
        <v>51</v>
      </c>
      <c r="C54" s="201"/>
      <c r="D54" s="191"/>
      <c r="E54" s="290"/>
      <c r="F54" s="193"/>
      <c r="G54" s="290"/>
      <c r="H54" s="193"/>
      <c r="I54" s="193"/>
      <c r="J54" s="517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295"/>
      <c r="AG54" s="295"/>
      <c r="AH54" s="295"/>
      <c r="AI54" s="295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1" t="s">
        <v>52</v>
      </c>
      <c r="C55" s="201"/>
      <c r="D55" s="191"/>
      <c r="E55" s="290"/>
      <c r="F55" s="193"/>
      <c r="G55" s="290"/>
      <c r="H55" s="193"/>
      <c r="I55" s="193"/>
      <c r="J55" s="517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295"/>
      <c r="AG55" s="295"/>
      <c r="AH55" s="295"/>
      <c r="AI55" s="295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302" t="n">
        <f aca="false">AN55+AO55</f>
        <v>0</v>
      </c>
    </row>
    <row r="56" customFormat="false" ht="26.25" hidden="true" customHeight="true" outlineLevel="0" collapsed="false">
      <c r="B56" s="299" t="s">
        <v>53</v>
      </c>
      <c r="C56" s="201"/>
      <c r="D56" s="191"/>
      <c r="E56" s="290"/>
      <c r="F56" s="193"/>
      <c r="G56" s="290"/>
      <c r="H56" s="193"/>
      <c r="I56" s="193"/>
      <c r="J56" s="517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295"/>
      <c r="AG56" s="295"/>
      <c r="AH56" s="295"/>
      <c r="AI56" s="295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1"/>
      <c r="D57" s="191"/>
      <c r="E57" s="290"/>
      <c r="F57" s="193"/>
      <c r="G57" s="290"/>
      <c r="H57" s="193"/>
      <c r="I57" s="193"/>
      <c r="J57" s="517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295"/>
      <c r="AG57" s="295"/>
      <c r="AH57" s="295"/>
      <c r="AI57" s="295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299" t="s">
        <v>55</v>
      </c>
      <c r="C58" s="201"/>
      <c r="D58" s="191"/>
      <c r="E58" s="290"/>
      <c r="F58" s="193"/>
      <c r="G58" s="290"/>
      <c r="H58" s="193"/>
      <c r="I58" s="193"/>
      <c r="J58" s="517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295"/>
      <c r="AG58" s="295"/>
      <c r="AH58" s="295"/>
      <c r="AI58" s="295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299" t="s">
        <v>56</v>
      </c>
      <c r="C59" s="201"/>
      <c r="D59" s="191"/>
      <c r="E59" s="290"/>
      <c r="F59" s="193"/>
      <c r="G59" s="290"/>
      <c r="H59" s="193"/>
      <c r="I59" s="193"/>
      <c r="J59" s="517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295"/>
      <c r="AG59" s="295"/>
      <c r="AH59" s="295"/>
      <c r="AI59" s="295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1"/>
      <c r="D60" s="191"/>
      <c r="E60" s="290"/>
      <c r="F60" s="193"/>
      <c r="G60" s="290"/>
      <c r="H60" s="193"/>
      <c r="I60" s="193"/>
      <c r="J60" s="517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295"/>
      <c r="AG60" s="295"/>
      <c r="AH60" s="295"/>
      <c r="AI60" s="295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0" t="s">
        <v>58</v>
      </c>
      <c r="C61" s="303"/>
      <c r="D61" s="304"/>
      <c r="E61" s="305"/>
      <c r="F61" s="306"/>
      <c r="G61" s="305"/>
      <c r="H61" s="306"/>
      <c r="I61" s="306"/>
      <c r="J61" s="528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314"/>
      <c r="AG61" s="314"/>
      <c r="AH61" s="314"/>
      <c r="AI61" s="314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319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221" t="n">
        <f aca="false">SUM(C50:C61)</f>
        <v>0</v>
      </c>
      <c r="D62" s="484"/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223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230"/>
      <c r="AG62" s="230"/>
      <c r="AH62" s="230"/>
      <c r="AI62" s="230"/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26.25" hidden="true" customHeight="true" outlineLevel="0" collapsed="false">
      <c r="B63" s="326" t="s">
        <v>60</v>
      </c>
      <c r="C63" s="582" t="n">
        <v>0.83412037037037</v>
      </c>
      <c r="D63" s="582"/>
      <c r="E63" s="329" t="n">
        <v>0.834733796296296</v>
      </c>
      <c r="F63" s="329" t="s">
        <v>98</v>
      </c>
      <c r="G63" s="329" t="s">
        <v>62</v>
      </c>
      <c r="H63" s="329" t="n">
        <v>0.625775462962963</v>
      </c>
      <c r="I63" s="329"/>
      <c r="J63" s="329" t="s">
        <v>63</v>
      </c>
      <c r="K63" s="329" t="s">
        <v>64</v>
      </c>
      <c r="L63" s="329" t="s">
        <v>99</v>
      </c>
      <c r="M63" s="329" t="n">
        <v>0.834467592592593</v>
      </c>
      <c r="N63" s="329" t="n">
        <v>0.834155092592593</v>
      </c>
      <c r="O63" s="329" t="s">
        <v>115</v>
      </c>
      <c r="P63" s="329" t="s">
        <v>66</v>
      </c>
      <c r="Q63" s="329" t="n">
        <v>0.625763888888889</v>
      </c>
      <c r="R63" s="329"/>
      <c r="S63" s="331" t="n">
        <v>0.835497685185185</v>
      </c>
      <c r="T63" s="332"/>
      <c r="U63" s="333" t="n">
        <v>0.7090625</v>
      </c>
      <c r="V63" s="334" t="s">
        <v>95</v>
      </c>
      <c r="W63" s="331" t="n">
        <v>0.834398148148148</v>
      </c>
      <c r="X63" s="331" t="n">
        <v>0.543113425925926</v>
      </c>
      <c r="Y63" s="331" t="n">
        <v>0.335520833333333</v>
      </c>
      <c r="Z63" s="331" t="s">
        <v>96</v>
      </c>
      <c r="AA63" s="331" t="n">
        <v>0.334155092592593</v>
      </c>
      <c r="AB63" s="331" t="n">
        <v>0.625810185185185</v>
      </c>
      <c r="AC63" s="331" t="n">
        <v>0.834270833333333</v>
      </c>
      <c r="AD63" s="331" t="n">
        <v>0.670844907407407</v>
      </c>
      <c r="AE63" s="331" t="n">
        <v>0.667395833333333</v>
      </c>
      <c r="AF63" s="335" t="s">
        <v>127</v>
      </c>
      <c r="AG63" s="336" t="s">
        <v>77</v>
      </c>
      <c r="AH63" s="336" t="s">
        <v>78</v>
      </c>
      <c r="AI63" s="337" t="s">
        <v>79</v>
      </c>
      <c r="AJ63" s="334" t="n">
        <v>0.625763888888889</v>
      </c>
      <c r="AK63" s="338" t="n">
        <v>0.835439814814815</v>
      </c>
      <c r="AL63" s="339" t="n">
        <v>0.835451388888889</v>
      </c>
      <c r="AM63" s="340"/>
      <c r="AN63" s="341" t="n">
        <v>0.835428240740741</v>
      </c>
      <c r="AO63" s="338" t="n">
        <v>0.835497685185185</v>
      </c>
      <c r="AP63" s="623"/>
      <c r="AQ63" s="624"/>
    </row>
    <row r="64" customFormat="false" ht="36" hidden="tru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- VILLANOVA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81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23</v>
      </c>
      <c r="W70" s="23" t="s">
        <v>24</v>
      </c>
      <c r="X70" s="23" t="s">
        <v>25</v>
      </c>
      <c r="Y70" s="23" t="s">
        <v>26</v>
      </c>
      <c r="Z70" s="168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9" t="s">
        <v>32</v>
      </c>
      <c r="AF70" s="170" t="s">
        <v>126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28.5" hidden="false" customHeight="true" outlineLevel="0" collapsed="false">
      <c r="B72" s="54" t="s">
        <v>47</v>
      </c>
      <c r="C72" s="348" t="n">
        <f aca="false">C29+C8+C50</f>
        <v>4060</v>
      </c>
      <c r="D72" s="348" t="n">
        <f aca="false">D29+D8+D50</f>
        <v>5720</v>
      </c>
      <c r="E72" s="349" t="n">
        <f aca="false">E29+E8+E50</f>
        <v>1783.35339652238</v>
      </c>
      <c r="F72" s="350" t="n">
        <f aca="false">F29+F8+F50</f>
        <v>3709.68626549176</v>
      </c>
      <c r="G72" s="350" t="n">
        <f aca="false">G29+G8+G50</f>
        <v>1310</v>
      </c>
      <c r="H72" s="351" t="n">
        <f aca="false">H29+H8+H50</f>
        <v>5720.315456432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346.203991308173</v>
      </c>
      <c r="L72" s="351" t="n">
        <f aca="false">L29+L8+L50</f>
        <v>162.600399264128</v>
      </c>
      <c r="M72" s="351" t="n">
        <f aca="false">M29+M8+M50</f>
        <v>2331.94746243984</v>
      </c>
      <c r="N72" s="351" t="n">
        <f aca="false">N29+N8+N50</f>
        <v>0</v>
      </c>
      <c r="O72" s="351" t="n">
        <f aca="false">O29+O8+O50</f>
        <v>0</v>
      </c>
      <c r="P72" s="351" t="n">
        <f aca="false">P29+P8+P50</f>
        <v>3770</v>
      </c>
      <c r="Q72" s="351" t="n">
        <f aca="false">Q29+Q8+Q50</f>
        <v>0</v>
      </c>
      <c r="R72" s="350" t="n">
        <f aca="false">SUM(AF72:AI72)</f>
        <v>703.656955016686</v>
      </c>
      <c r="S72" s="352" t="n">
        <f aca="false">S8+S29</f>
        <v>3996.18165073609</v>
      </c>
      <c r="T72" s="353" t="n">
        <f aca="false">SUM(V72:AE72)</f>
        <v>287.245888490439</v>
      </c>
      <c r="U72" s="354" t="n">
        <f aca="false">U29+U8+U50</f>
        <v>1517.5</v>
      </c>
      <c r="V72" s="355" t="n">
        <f aca="false">V29+V8+V50</f>
        <v>7.75100427037091</v>
      </c>
      <c r="W72" s="357" t="n">
        <f aca="false">W29+W8+W50</f>
        <v>5.81769826563396</v>
      </c>
      <c r="X72" s="357" t="n">
        <f aca="false">X29+X8+X50</f>
        <v>19.6945918263057</v>
      </c>
      <c r="Y72" s="357" t="n">
        <f aca="false">Y29+Y8+Y50</f>
        <v>3.75874515084052</v>
      </c>
      <c r="Z72" s="357" t="n">
        <f aca="false">Z29+Z8+Z50</f>
        <v>18.538875483805</v>
      </c>
      <c r="AA72" s="357" t="n">
        <f aca="false">AA29+AA8+AA50</f>
        <v>111.450171970192</v>
      </c>
      <c r="AB72" s="357" t="n">
        <f aca="false">AB29+AB8+AB50</f>
        <v>9.0335530730229</v>
      </c>
      <c r="AC72" s="357" t="n">
        <f aca="false">AC29+AC8+AC50</f>
        <v>4.97017294780016</v>
      </c>
      <c r="AD72" s="357" t="n">
        <f aca="false">AD29+AD8+AD50</f>
        <v>25.2242500188856</v>
      </c>
      <c r="AE72" s="358" t="n">
        <f aca="false">AE29+AE8+AE50</f>
        <v>81.0068254835828</v>
      </c>
      <c r="AF72" s="359" t="n">
        <f aca="false">AF29+AF8+AF50</f>
        <v>186.668932940513</v>
      </c>
      <c r="AG72" s="360" t="n">
        <f aca="false">AG29+AG8+AG50</f>
        <v>334.835272997125</v>
      </c>
      <c r="AH72" s="360" t="n">
        <f aca="false">AH29+AH8+AH50</f>
        <v>177.695832722328</v>
      </c>
      <c r="AI72" s="361" t="n">
        <f aca="false">AI29+AI8+AI50</f>
        <v>4.45691635672039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S72)+T72+U72+AJ72+AK72+AL72</f>
        <v>35418.6914657015</v>
      </c>
      <c r="AN72" s="366" t="n">
        <f aca="false">AN8</f>
        <v>9550</v>
      </c>
      <c r="AO72" s="367" t="n">
        <f aca="false">AO8</f>
        <v>0</v>
      </c>
      <c r="AP72" s="368" t="n">
        <f aca="false">(AM72*100)/(AM72+AQ72)</f>
        <v>78.7630022383818</v>
      </c>
      <c r="AQ72" s="369" t="n">
        <f aca="false">AN72+AO72</f>
        <v>9550</v>
      </c>
    </row>
    <row r="73" customFormat="false" ht="26.25" hidden="false" customHeight="true" outlineLevel="0" collapsed="false">
      <c r="B73" s="75" t="s">
        <v>48</v>
      </c>
      <c r="C73" s="370" t="n">
        <f aca="false">C30+C9+C51</f>
        <v>3165</v>
      </c>
      <c r="D73" s="76" t="n">
        <f aca="false">D30+D9+D51</f>
        <v>5720</v>
      </c>
      <c r="E73" s="96" t="n">
        <f aca="false">E30+E9+E51</f>
        <v>2553.35339652238</v>
      </c>
      <c r="F73" s="96" t="n">
        <f aca="false">F30+F9+F51</f>
        <v>3589.68626549176</v>
      </c>
      <c r="G73" s="96" t="n">
        <f aca="false">G30+G9+G51</f>
        <v>1510</v>
      </c>
      <c r="H73" s="58" t="n">
        <f aca="false">H30+H9+H51</f>
        <v>3320.315456432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316.203991308173</v>
      </c>
      <c r="L73" s="58" t="n">
        <f aca="false">L30+L9+L51</f>
        <v>162.600399264128</v>
      </c>
      <c r="M73" s="58" t="n">
        <f aca="false">M30+M9+M51</f>
        <v>2341.94746243984</v>
      </c>
      <c r="N73" s="58" t="n">
        <f aca="false">N30+N9+N51</f>
        <v>70</v>
      </c>
      <c r="O73" s="58" t="n">
        <f aca="false">O30+O9+O51</f>
        <v>0</v>
      </c>
      <c r="P73" s="58" t="n">
        <f aca="false">P30+P9+P51</f>
        <v>2570</v>
      </c>
      <c r="Q73" s="58" t="n">
        <f aca="false">Q30+Q9+Q51</f>
        <v>0</v>
      </c>
      <c r="R73" s="96" t="n">
        <f aca="false">SUM(AF73:AI73)</f>
        <v>643.656955016686</v>
      </c>
      <c r="S73" s="79" t="n">
        <f aca="false">S9+S30</f>
        <v>3856.18165073609</v>
      </c>
      <c r="T73" s="371" t="n">
        <f aca="false">SUM(V73:AE73)</f>
        <v>300.245888490439</v>
      </c>
      <c r="U73" s="372" t="n">
        <f aca="false">U30+U9+U51</f>
        <v>1517.5</v>
      </c>
      <c r="V73" s="373" t="n">
        <f aca="false">V30+V9+V51</f>
        <v>7.75100427037091</v>
      </c>
      <c r="W73" s="374" t="n">
        <f aca="false">W30+W9+W51</f>
        <v>18.817698265634</v>
      </c>
      <c r="X73" s="374" t="n">
        <f aca="false">X30+X9+X51</f>
        <v>19.6945918263057</v>
      </c>
      <c r="Y73" s="374" t="n">
        <f aca="false">Y30+Y9+Y51</f>
        <v>3.75874515084052</v>
      </c>
      <c r="Z73" s="374" t="n">
        <f aca="false">Z30+Z9+Z51</f>
        <v>18.538875483805</v>
      </c>
      <c r="AA73" s="374" t="n">
        <f aca="false">AA30+AA9+AA51</f>
        <v>111.450171970192</v>
      </c>
      <c r="AB73" s="374" t="n">
        <f aca="false">AB30+AB9+AB51</f>
        <v>9.0335530730229</v>
      </c>
      <c r="AC73" s="374" t="n">
        <f aca="false">AC30+AC9+AC51</f>
        <v>4.97017294780016</v>
      </c>
      <c r="AD73" s="374" t="n">
        <f aca="false">AD30+AD9+AD51</f>
        <v>25.2242500188856</v>
      </c>
      <c r="AE73" s="375" t="n">
        <f aca="false">AE30+AE9+AE51</f>
        <v>81.0068254835828</v>
      </c>
      <c r="AF73" s="376" t="n">
        <f aca="false">AF30+AF9+AF51</f>
        <v>186.668932940513</v>
      </c>
      <c r="AG73" s="377" t="n">
        <f aca="false">AG30+AG9+AG51</f>
        <v>274.835272997125</v>
      </c>
      <c r="AH73" s="377" t="n">
        <f aca="false">AH30+AH9+AH51</f>
        <v>177.695832722328</v>
      </c>
      <c r="AI73" s="378" t="n">
        <f aca="false">AI30+AI9+AI51</f>
        <v>4.45691635672039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31636.6914657015</v>
      </c>
      <c r="AN73" s="381" t="n">
        <f aca="false">AN9</f>
        <v>9840</v>
      </c>
      <c r="AO73" s="88" t="n">
        <f aca="false">AO9</f>
        <v>0</v>
      </c>
      <c r="AP73" s="382" t="n">
        <f aca="false">(AM73*100)/(AM73+AQ73)</f>
        <v>76.2758319136013</v>
      </c>
      <c r="AQ73" s="90" t="n">
        <f aca="false">AN73+AO73</f>
        <v>9840</v>
      </c>
    </row>
    <row r="74" customFormat="false" ht="26.25" hidden="false" customHeight="true" outlineLevel="0" collapsed="false">
      <c r="B74" s="91" t="s">
        <v>49</v>
      </c>
      <c r="C74" s="370" t="n">
        <f aca="false">C31+C10+C52</f>
        <v>4470</v>
      </c>
      <c r="D74" s="76" t="n">
        <f aca="false">D31+D10+D52</f>
        <v>5720</v>
      </c>
      <c r="E74" s="96" t="n">
        <f aca="false">E31+E10+E52</f>
        <v>5423.35339652238</v>
      </c>
      <c r="F74" s="96" t="n">
        <f aca="false">F31+F10+F52</f>
        <v>3609.68626549176</v>
      </c>
      <c r="G74" s="96" t="n">
        <f aca="false">G31+G10+G52</f>
        <v>780</v>
      </c>
      <c r="H74" s="58" t="n">
        <f aca="false">H31+H10+H52</f>
        <v>3400.315456432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476.203991308173</v>
      </c>
      <c r="L74" s="58" t="n">
        <f aca="false">L31+L10+L52</f>
        <v>162.600399264128</v>
      </c>
      <c r="M74" s="58" t="n">
        <f aca="false">M31+M10+M52</f>
        <v>2281.94746243984</v>
      </c>
      <c r="N74" s="58" t="n">
        <f aca="false">N31+N10+N52</f>
        <v>0</v>
      </c>
      <c r="O74" s="58" t="n">
        <f aca="false">O31+O10+O52</f>
        <v>0</v>
      </c>
      <c r="P74" s="58" t="n">
        <f aca="false">P31+P10+P52</f>
        <v>2770</v>
      </c>
      <c r="Q74" s="58" t="n">
        <f aca="false">Q31+Q10+Q52</f>
        <v>0</v>
      </c>
      <c r="R74" s="96" t="n">
        <f aca="false">SUM(AF74:AI74)</f>
        <v>753.656955016686</v>
      </c>
      <c r="S74" s="79" t="n">
        <f aca="false">S10+S31</f>
        <v>3906.18165073609</v>
      </c>
      <c r="T74" s="371" t="n">
        <f aca="false">SUM(V74:AE74)</f>
        <v>287.245888490439</v>
      </c>
      <c r="U74" s="372" t="n">
        <f aca="false">U31+U10+U52</f>
        <v>1517.5</v>
      </c>
      <c r="V74" s="373" t="n">
        <f aca="false">V31+V10+V52</f>
        <v>7.75100427037091</v>
      </c>
      <c r="W74" s="374" t="n">
        <f aca="false">W31+W10+W52</f>
        <v>5.81769826563396</v>
      </c>
      <c r="X74" s="374" t="n">
        <f aca="false">X31+X10+X52</f>
        <v>19.6945918263057</v>
      </c>
      <c r="Y74" s="374" t="n">
        <f aca="false">Y31+Y10+Y52</f>
        <v>3.75874515084052</v>
      </c>
      <c r="Z74" s="374" t="n">
        <f aca="false">Z31+Z10+Z52</f>
        <v>18.538875483805</v>
      </c>
      <c r="AA74" s="374" t="n">
        <f aca="false">AA31+AA10+AA52</f>
        <v>111.450171970192</v>
      </c>
      <c r="AB74" s="374" t="n">
        <f aca="false">AB31+AB10+AB52</f>
        <v>9.0335530730229</v>
      </c>
      <c r="AC74" s="374" t="n">
        <f aca="false">AC31+AC10+AC52</f>
        <v>4.97017294780016</v>
      </c>
      <c r="AD74" s="374" t="n">
        <f aca="false">AD31+AD10+AD52</f>
        <v>25.2242500188856</v>
      </c>
      <c r="AE74" s="375" t="n">
        <f aca="false">AE31+AE10+AE52</f>
        <v>81.0068254835828</v>
      </c>
      <c r="AF74" s="376" t="n">
        <f aca="false">AF31+AF10+AF52</f>
        <v>186.668932940513</v>
      </c>
      <c r="AG74" s="377" t="n">
        <f aca="false">AG31+AG10+AG52</f>
        <v>384.835272997125</v>
      </c>
      <c r="AH74" s="377" t="n">
        <f aca="false">AH31+AH10+AH52</f>
        <v>177.695832722328</v>
      </c>
      <c r="AI74" s="378" t="n">
        <f aca="false">AI31+AI10+AI52</f>
        <v>4.45691635672039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35558.6914657015</v>
      </c>
      <c r="AN74" s="381" t="n">
        <f aca="false">AN10</f>
        <v>9620</v>
      </c>
      <c r="AO74" s="88" t="n">
        <f aca="false">AO10</f>
        <v>0</v>
      </c>
      <c r="AP74" s="382" t="n">
        <f aca="false">(AM74*100)/(AM74+AQ74)</f>
        <v>78.7067759425851</v>
      </c>
      <c r="AQ74" s="90" t="n">
        <f aca="false">AN74+AO74</f>
        <v>9620</v>
      </c>
    </row>
    <row r="75" customFormat="false" ht="26.25" hidden="false" customHeight="true" outlineLevel="0" collapsed="false">
      <c r="B75" s="91" t="s">
        <v>50</v>
      </c>
      <c r="C75" s="370" t="n">
        <f aca="false">C32+C11+C53</f>
        <v>3800</v>
      </c>
      <c r="D75" s="76" t="n">
        <f aca="false">D32+D11+D53</f>
        <v>5720</v>
      </c>
      <c r="E75" s="96" t="n">
        <f aca="false">E32+E11+E53</f>
        <v>3183.35339652238</v>
      </c>
      <c r="F75" s="96" t="n">
        <f aca="false">F32+F11+F53</f>
        <v>3129.68626549176</v>
      </c>
      <c r="G75" s="96" t="n">
        <f aca="false">G32+G11+G53</f>
        <v>1480</v>
      </c>
      <c r="H75" s="58" t="n">
        <f aca="false">H32+H11+H53</f>
        <v>2660.315456432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546.203991308173</v>
      </c>
      <c r="L75" s="58" t="n">
        <f aca="false">L32+L11+L53</f>
        <v>162.600399264128</v>
      </c>
      <c r="M75" s="58" t="n">
        <f aca="false">M32+M11+M53</f>
        <v>2271.94746243984</v>
      </c>
      <c r="N75" s="58" t="n">
        <f aca="false">N32+N11+N53</f>
        <v>0</v>
      </c>
      <c r="O75" s="58" t="n">
        <f aca="false">O32+O11+O53</f>
        <v>0</v>
      </c>
      <c r="P75" s="58" t="n">
        <f aca="false">P32+P11+P53</f>
        <v>2750</v>
      </c>
      <c r="Q75" s="58" t="n">
        <f aca="false">Q32+Q11+Q53</f>
        <v>0</v>
      </c>
      <c r="R75" s="96" t="n">
        <f aca="false">SUM(AF75:AI75)</f>
        <v>743.656955016686</v>
      </c>
      <c r="S75" s="79" t="n">
        <f aca="false">S11+S32</f>
        <v>3856.18165073609</v>
      </c>
      <c r="T75" s="371" t="n">
        <f aca="false">SUM(V75:AE75)</f>
        <v>287.245888490439</v>
      </c>
      <c r="U75" s="372" t="n">
        <f aca="false">U32+U11+U53</f>
        <v>1517.5</v>
      </c>
      <c r="V75" s="373" t="n">
        <f aca="false">V32+V11+V53</f>
        <v>7.75100427037091</v>
      </c>
      <c r="W75" s="374" t="n">
        <f aca="false">W32+W11+W53</f>
        <v>5.81769826563396</v>
      </c>
      <c r="X75" s="374" t="n">
        <f aca="false">X32+X11+X53</f>
        <v>19.6945918263057</v>
      </c>
      <c r="Y75" s="374" t="n">
        <f aca="false">Y32+Y11+Y53</f>
        <v>3.75874515084052</v>
      </c>
      <c r="Z75" s="374" t="n">
        <f aca="false">Z32+Z11+Z53</f>
        <v>18.538875483805</v>
      </c>
      <c r="AA75" s="374" t="n">
        <f aca="false">AA32+AA11+AA53</f>
        <v>111.450171970192</v>
      </c>
      <c r="AB75" s="374" t="n">
        <f aca="false">AB32+AB11+AB53</f>
        <v>9.0335530730229</v>
      </c>
      <c r="AC75" s="374" t="n">
        <f aca="false">AC32+AC11+AC53</f>
        <v>4.97017294780016</v>
      </c>
      <c r="AD75" s="374" t="n">
        <f aca="false">AD32+AD11+AD53</f>
        <v>25.2242500188856</v>
      </c>
      <c r="AE75" s="375" t="n">
        <f aca="false">AE32+AE11+AE53</f>
        <v>81.0068254835828</v>
      </c>
      <c r="AF75" s="376" t="n">
        <f aca="false">AF32+AF11+AF53</f>
        <v>186.668932940513</v>
      </c>
      <c r="AG75" s="377" t="n">
        <f aca="false">AG32+AG11+AG53</f>
        <v>374.835272997125</v>
      </c>
      <c r="AH75" s="377" t="n">
        <f aca="false">AH32+AH11+AH53</f>
        <v>177.695832722328</v>
      </c>
      <c r="AI75" s="378" t="n">
        <f aca="false">AI32+AI11+AI53</f>
        <v>4.45691635672039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32108.6914657015</v>
      </c>
      <c r="AN75" s="381" t="n">
        <f aca="false">AN11</f>
        <v>9520</v>
      </c>
      <c r="AO75" s="88" t="n">
        <f aca="false">AO11</f>
        <v>0</v>
      </c>
      <c r="AP75" s="382" t="n">
        <f aca="false">(AM75*100)/(AM75+AQ75)</f>
        <v>77.131157226396</v>
      </c>
      <c r="AQ75" s="90" t="n">
        <f aca="false">AN75+AO75</f>
        <v>9520</v>
      </c>
    </row>
    <row r="76" customFormat="false" ht="26.25" hidden="false" customHeight="true" outlineLevel="0" collapsed="false">
      <c r="B76" s="92" t="s">
        <v>51</v>
      </c>
      <c r="C76" s="370" t="n">
        <f aca="false">C33+C12+C54</f>
        <v>3880</v>
      </c>
      <c r="D76" s="76" t="n">
        <f aca="false">D33+D12+D54</f>
        <v>5720</v>
      </c>
      <c r="E76" s="96" t="n">
        <f aca="false">E33+E12+E54</f>
        <v>4223.35339652238</v>
      </c>
      <c r="F76" s="96" t="n">
        <f aca="false">F33+F12+F54</f>
        <v>3249.68626549176</v>
      </c>
      <c r="G76" s="96" t="n">
        <f aca="false">G33+G12+G54</f>
        <v>1550</v>
      </c>
      <c r="H76" s="58" t="n">
        <f aca="false">H33+H12+H54</f>
        <v>3290.315456432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316.203991308173</v>
      </c>
      <c r="L76" s="58" t="n">
        <f aca="false">L33+L12+L54</f>
        <v>162.600399264128</v>
      </c>
      <c r="M76" s="58" t="n">
        <f aca="false">M33+M12+M54</f>
        <v>2251.94746243984</v>
      </c>
      <c r="N76" s="58" t="n">
        <f aca="false">N33+N12+N54</f>
        <v>0</v>
      </c>
      <c r="O76" s="58" t="n">
        <f aca="false">O33+O12+O54</f>
        <v>0</v>
      </c>
      <c r="P76" s="58" t="n">
        <f aca="false">P33+P12+P54</f>
        <v>2850</v>
      </c>
      <c r="Q76" s="58" t="n">
        <f aca="false">Q33+Q12+Q54</f>
        <v>0</v>
      </c>
      <c r="R76" s="96" t="n">
        <f aca="false">SUM(AF76:AI76)</f>
        <v>663.656955016686</v>
      </c>
      <c r="S76" s="79" t="n">
        <f aca="false">S12+S33</f>
        <v>3986.18165073609</v>
      </c>
      <c r="T76" s="371" t="n">
        <f aca="false">SUM(V76:AE76)</f>
        <v>287.245888490439</v>
      </c>
      <c r="U76" s="372" t="n">
        <f aca="false">U33+U12+U54</f>
        <v>1517.5</v>
      </c>
      <c r="V76" s="383" t="n">
        <f aca="false">V33+V12+V54</f>
        <v>7.75100427037091</v>
      </c>
      <c r="W76" s="384" t="n">
        <f aca="false">W33+W12+W54</f>
        <v>5.81769826563396</v>
      </c>
      <c r="X76" s="384" t="n">
        <f aca="false">X33+X12+X54</f>
        <v>19.6945918263057</v>
      </c>
      <c r="Y76" s="384" t="n">
        <f aca="false">Y33+Y12+Y54</f>
        <v>3.75874515084052</v>
      </c>
      <c r="Z76" s="384" t="n">
        <f aca="false">Z33+Z12+Z54</f>
        <v>18.538875483805</v>
      </c>
      <c r="AA76" s="384" t="n">
        <f aca="false">AA33+AA12+AA54</f>
        <v>111.450171970192</v>
      </c>
      <c r="AB76" s="384" t="n">
        <f aca="false">AB33+AB12+AB54</f>
        <v>9.0335530730229</v>
      </c>
      <c r="AC76" s="384" t="n">
        <f aca="false">AC33+AC12+AC54</f>
        <v>4.97017294780016</v>
      </c>
      <c r="AD76" s="384" t="n">
        <f aca="false">AD33+AD12+AD54</f>
        <v>25.2242500188856</v>
      </c>
      <c r="AE76" s="385" t="n">
        <f aca="false">AE33+AE12+AE54</f>
        <v>81.0068254835828</v>
      </c>
      <c r="AF76" s="386" t="n">
        <f aca="false">AF33+AF12+AF54</f>
        <v>186.668932940513</v>
      </c>
      <c r="AG76" s="387" t="n">
        <f aca="false">AG33+AG12+AG54</f>
        <v>294.835272997125</v>
      </c>
      <c r="AH76" s="387" t="n">
        <f aca="false">AH33+AH12+AH54</f>
        <v>177.695832722328</v>
      </c>
      <c r="AI76" s="388" t="n">
        <f aca="false">AI33+AI12+AI54</f>
        <v>4.45691635672039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S76)+T76+U76+AJ76+AK76+AL76</f>
        <v>33948.6914657015</v>
      </c>
      <c r="AN76" s="381" t="n">
        <f aca="false">AN12</f>
        <v>10290</v>
      </c>
      <c r="AO76" s="88" t="n">
        <f aca="false">AO12</f>
        <v>0</v>
      </c>
      <c r="AP76" s="382" t="n">
        <f aca="false">(AM76*100)/(AM76+AQ76)</f>
        <v>76.7398183375792</v>
      </c>
      <c r="AQ76" s="90" t="n">
        <f aca="false">AN76+AO76</f>
        <v>10290</v>
      </c>
    </row>
    <row r="77" customFormat="false" ht="26.25" hidden="false" customHeight="true" outlineLevel="0" collapsed="false">
      <c r="B77" s="75" t="s">
        <v>52</v>
      </c>
      <c r="C77" s="370" t="n">
        <f aca="false">C34+C13+C55</f>
        <v>4670</v>
      </c>
      <c r="D77" s="76" t="n">
        <f aca="false">D34+D13+D55</f>
        <v>5720</v>
      </c>
      <c r="E77" s="96" t="n">
        <f aca="false">E34+E13+E55</f>
        <v>4313.35339652238</v>
      </c>
      <c r="F77" s="96" t="n">
        <f aca="false">F34+F13+F55</f>
        <v>4609.68626549176</v>
      </c>
      <c r="G77" s="96" t="n">
        <f aca="false">G34+G13+G55</f>
        <v>2700</v>
      </c>
      <c r="H77" s="58" t="n">
        <f aca="false">H34+H13+H55</f>
        <v>5580.315456432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316.203991308173</v>
      </c>
      <c r="L77" s="58" t="n">
        <f aca="false">L34+L13+L55</f>
        <v>162.600399264128</v>
      </c>
      <c r="M77" s="58" t="n">
        <f aca="false">M34+M13+M55</f>
        <v>2261.94746243984</v>
      </c>
      <c r="N77" s="58" t="n">
        <f aca="false">N34+N13+N55</f>
        <v>0</v>
      </c>
      <c r="O77" s="58" t="n">
        <f aca="false">O34+O13+O55</f>
        <v>0</v>
      </c>
      <c r="P77" s="58" t="n">
        <f aca="false">P34+P13+P55</f>
        <v>2880</v>
      </c>
      <c r="Q77" s="58" t="n">
        <f aca="false">Q34+Q13+Q55</f>
        <v>0</v>
      </c>
      <c r="R77" s="96" t="n">
        <f aca="false">SUM(AF77:AI77)</f>
        <v>663.656955016686</v>
      </c>
      <c r="S77" s="79" t="n">
        <f aca="false">S13+S34</f>
        <v>3896.18165073609</v>
      </c>
      <c r="T77" s="371" t="n">
        <f aca="false">SUM(V77:AE77)</f>
        <v>287.245888490439</v>
      </c>
      <c r="U77" s="372" t="n">
        <f aca="false">U34+U13+U55</f>
        <v>1517.5</v>
      </c>
      <c r="V77" s="373" t="n">
        <f aca="false">V34+V13+V55</f>
        <v>7.75100427037091</v>
      </c>
      <c r="W77" s="374" t="n">
        <f aca="false">W34+W13+W55</f>
        <v>5.81769826563396</v>
      </c>
      <c r="X77" s="374" t="n">
        <f aca="false">X34+X13+X55</f>
        <v>19.6945918263057</v>
      </c>
      <c r="Y77" s="374" t="n">
        <f aca="false">Y34+Y13+Y55</f>
        <v>3.75874515084052</v>
      </c>
      <c r="Z77" s="374" t="n">
        <f aca="false">Z34+Z13+Z55</f>
        <v>18.538875483805</v>
      </c>
      <c r="AA77" s="374" t="n">
        <f aca="false">AA34+AA13+AA55</f>
        <v>111.450171970192</v>
      </c>
      <c r="AB77" s="374" t="n">
        <f aca="false">AB34+AB13+AB55</f>
        <v>9.0335530730229</v>
      </c>
      <c r="AC77" s="374" t="n">
        <f aca="false">AC34+AC13+AC55</f>
        <v>4.97017294780016</v>
      </c>
      <c r="AD77" s="374" t="n">
        <f aca="false">AD34+AD13+AD55</f>
        <v>25.2242500188856</v>
      </c>
      <c r="AE77" s="375" t="n">
        <f aca="false">AE34+AE13+AE55</f>
        <v>81.0068254835828</v>
      </c>
      <c r="AF77" s="376" t="n">
        <f aca="false">AF34+AF13+AF55</f>
        <v>186.668932940513</v>
      </c>
      <c r="AG77" s="377" t="n">
        <f aca="false">AG34+AG13+AG55</f>
        <v>294.835272997125</v>
      </c>
      <c r="AH77" s="377" t="n">
        <f aca="false">AH34+AH13+AH55</f>
        <v>177.695832722328</v>
      </c>
      <c r="AI77" s="378" t="n">
        <f aca="false">AI34+AI13+AI55</f>
        <v>4.45691635672039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39578.6914657015</v>
      </c>
      <c r="AN77" s="381" t="n">
        <f aca="false">AN13</f>
        <v>13700</v>
      </c>
      <c r="AO77" s="88" t="n">
        <f aca="false">AO13</f>
        <v>0</v>
      </c>
      <c r="AP77" s="382" t="n">
        <f aca="false">(AM77*100)/(AM77+AQ77)</f>
        <v>74.2861552656197</v>
      </c>
      <c r="AQ77" s="90" t="n">
        <f aca="false">AN77+AO77</f>
        <v>13700</v>
      </c>
    </row>
    <row r="78" customFormat="false" ht="26.25" hidden="false" customHeight="true" outlineLevel="0" collapsed="false">
      <c r="B78" s="91" t="s">
        <v>53</v>
      </c>
      <c r="C78" s="370" t="n">
        <f aca="false">C35+C14+C56</f>
        <v>5510</v>
      </c>
      <c r="D78" s="76" t="n">
        <f aca="false">D35+D14+D56</f>
        <v>5720</v>
      </c>
      <c r="E78" s="96" t="n">
        <f aca="false">E35+E14+E56</f>
        <v>4013.35339652238</v>
      </c>
      <c r="F78" s="392" t="n">
        <f aca="false">F35+F14+F56</f>
        <v>3449.68626549176</v>
      </c>
      <c r="G78" s="96" t="n">
        <f aca="false">G35+G14+G56</f>
        <v>1320</v>
      </c>
      <c r="H78" s="58" t="n">
        <f aca="false">H35+H14+H56</f>
        <v>3900.315456432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356.203991308173</v>
      </c>
      <c r="L78" s="393" t="n">
        <f aca="false">L35+L14+L56</f>
        <v>162.600399264128</v>
      </c>
      <c r="M78" s="393" t="n">
        <f aca="false">M35+M14+M56</f>
        <v>2371.94746243984</v>
      </c>
      <c r="N78" s="393" t="n">
        <f aca="false">N35+N14+N56</f>
        <v>0</v>
      </c>
      <c r="O78" s="393" t="n">
        <f aca="false">O35+O14+O56</f>
        <v>0</v>
      </c>
      <c r="P78" s="58" t="n">
        <f aca="false">P35+P14+P56</f>
        <v>3940</v>
      </c>
      <c r="Q78" s="58" t="n">
        <f aca="false">Q35+Q14+Q56</f>
        <v>0</v>
      </c>
      <c r="R78" s="96" t="n">
        <f aca="false">SUM(AF78:AI78)</f>
        <v>703.656955016686</v>
      </c>
      <c r="S78" s="79" t="n">
        <f aca="false">S14+S35</f>
        <v>3946.18165073609</v>
      </c>
      <c r="T78" s="371" t="n">
        <f aca="false">SUM(V78:AE78)</f>
        <v>287.245888490439</v>
      </c>
      <c r="U78" s="372" t="n">
        <f aca="false">U35+U14+U56</f>
        <v>1517.5</v>
      </c>
      <c r="V78" s="373" t="n">
        <f aca="false">V35+V14+V56</f>
        <v>7.75100427037091</v>
      </c>
      <c r="W78" s="374" t="n">
        <f aca="false">W35+W14+W56</f>
        <v>5.81769826563396</v>
      </c>
      <c r="X78" s="374" t="n">
        <f aca="false">X35+X14+X56</f>
        <v>19.6945918263057</v>
      </c>
      <c r="Y78" s="374" t="n">
        <f aca="false">Y35+Y14+Y56</f>
        <v>3.75874515084052</v>
      </c>
      <c r="Z78" s="374" t="n">
        <f aca="false">Z35+Z14+Z56</f>
        <v>18.538875483805</v>
      </c>
      <c r="AA78" s="374" t="n">
        <f aca="false">AA35+AA14+AA56</f>
        <v>111.450171970192</v>
      </c>
      <c r="AB78" s="374" t="n">
        <f aca="false">AB35+AB14+AB56</f>
        <v>9.0335530730229</v>
      </c>
      <c r="AC78" s="374" t="n">
        <f aca="false">AC35+AC14+AC56</f>
        <v>4.97017294780016</v>
      </c>
      <c r="AD78" s="374" t="n">
        <f aca="false">AD35+AD14+AD56</f>
        <v>25.2242500188856</v>
      </c>
      <c r="AE78" s="375" t="n">
        <f aca="false">AE35+AE14+AE56</f>
        <v>81.0068254835828</v>
      </c>
      <c r="AF78" s="376" t="n">
        <f aca="false">AF35+AF14+AF56</f>
        <v>186.668932940513</v>
      </c>
      <c r="AG78" s="377" t="n">
        <f aca="false">AG35+AG14+AG56</f>
        <v>334.835272997125</v>
      </c>
      <c r="AH78" s="377" t="n">
        <f aca="false">AH35+AH14+AH56</f>
        <v>177.695832722328</v>
      </c>
      <c r="AI78" s="378" t="n">
        <f aca="false">AI35+AI14+AI56</f>
        <v>4.45691635672039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37198.6914657015</v>
      </c>
      <c r="AN78" s="381" t="n">
        <f aca="false">AN14</f>
        <v>8460</v>
      </c>
      <c r="AO78" s="88" t="n">
        <f aca="false">AO14</f>
        <v>0</v>
      </c>
      <c r="AP78" s="382" t="n">
        <f aca="false">(AM78*100)/(AM78+AQ78)</f>
        <v>81.4712166984569</v>
      </c>
      <c r="AQ78" s="90" t="n">
        <f aca="false">AN78+AO78</f>
        <v>8460</v>
      </c>
    </row>
    <row r="79" customFormat="false" ht="26.25" hidden="false" customHeight="true" outlineLevel="0" collapsed="false">
      <c r="B79" s="75" t="s">
        <v>54</v>
      </c>
      <c r="C79" s="370" t="n">
        <f aca="false">C36+C15+C57</f>
        <v>6560</v>
      </c>
      <c r="D79" s="76" t="n">
        <f aca="false">D36+D15+D57</f>
        <v>5720</v>
      </c>
      <c r="E79" s="96" t="n">
        <f aca="false">E36+E15+E57</f>
        <v>4943.35339652238</v>
      </c>
      <c r="F79" s="392" t="n">
        <f aca="false">F36+F15+F57</f>
        <v>2849.68626549176</v>
      </c>
      <c r="G79" s="96" t="n">
        <f aca="false">G36+G15+G57</f>
        <v>1130</v>
      </c>
      <c r="H79" s="58" t="n">
        <f aca="false">H36+H15+H57</f>
        <v>5620.315456432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486.203991308173</v>
      </c>
      <c r="L79" s="393" t="n">
        <f aca="false">L36+L15+L57</f>
        <v>162.600399264128</v>
      </c>
      <c r="M79" s="393" t="n">
        <f aca="false">M36+M15+M57</f>
        <v>2621.94746243984</v>
      </c>
      <c r="N79" s="393" t="n">
        <f aca="false">N36+N15+N57</f>
        <v>0</v>
      </c>
      <c r="O79" s="393" t="n">
        <f aca="false">O36+O15+O57</f>
        <v>0</v>
      </c>
      <c r="P79" s="58" t="n">
        <f aca="false">P36+P15+P57</f>
        <v>2110</v>
      </c>
      <c r="Q79" s="58" t="n">
        <f aca="false">Q36+Q15+Q57</f>
        <v>0</v>
      </c>
      <c r="R79" s="96" t="n">
        <f aca="false">SUM(AF79:AI79)</f>
        <v>753.656955016686</v>
      </c>
      <c r="S79" s="79" t="n">
        <f aca="false">S15+S36</f>
        <v>4396.18165073609</v>
      </c>
      <c r="T79" s="371" t="n">
        <f aca="false">SUM(V79:AE79)</f>
        <v>287.245888490439</v>
      </c>
      <c r="U79" s="372" t="n">
        <f aca="false">U36+U15+U57</f>
        <v>1517.5</v>
      </c>
      <c r="V79" s="373" t="n">
        <f aca="false">V36+V15+V57</f>
        <v>7.75100427037091</v>
      </c>
      <c r="W79" s="374" t="n">
        <f aca="false">W36+W15+W57</f>
        <v>5.81769826563396</v>
      </c>
      <c r="X79" s="374" t="n">
        <f aca="false">X36+X15+X57</f>
        <v>19.6945918263057</v>
      </c>
      <c r="Y79" s="374" t="n">
        <f aca="false">Y36+Y15+Y57</f>
        <v>3.75874515084052</v>
      </c>
      <c r="Z79" s="374" t="n">
        <f aca="false">Z36+Z15+Z57</f>
        <v>18.538875483805</v>
      </c>
      <c r="AA79" s="374" t="n">
        <f aca="false">AA36+AA15+AA57</f>
        <v>111.450171970192</v>
      </c>
      <c r="AB79" s="374" t="n">
        <f aca="false">AB36+AB15+AB57</f>
        <v>9.0335530730229</v>
      </c>
      <c r="AC79" s="374" t="n">
        <f aca="false">AC36+AC15+AC57</f>
        <v>4.97017294780016</v>
      </c>
      <c r="AD79" s="374" t="n">
        <f aca="false">AD36+AD15+AD57</f>
        <v>25.2242500188856</v>
      </c>
      <c r="AE79" s="375" t="n">
        <f aca="false">AE36+AE15+AE57</f>
        <v>81.0068254835828</v>
      </c>
      <c r="AF79" s="376" t="n">
        <f aca="false">AF36+AF15+AF57</f>
        <v>186.668932940513</v>
      </c>
      <c r="AG79" s="377" t="n">
        <f aca="false">AG36+AG15+AG57</f>
        <v>384.835272997125</v>
      </c>
      <c r="AH79" s="377" t="n">
        <f aca="false">AH36+AH15+AH57</f>
        <v>177.695832722328</v>
      </c>
      <c r="AI79" s="378" t="n">
        <f aca="false">AI36+AI15+AI57</f>
        <v>4.45691635672039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39158.6914657015</v>
      </c>
      <c r="AN79" s="381" t="n">
        <f aca="false">AN15</f>
        <v>8120</v>
      </c>
      <c r="AO79" s="88" t="n">
        <f aca="false">AO15</f>
        <v>0</v>
      </c>
      <c r="AP79" s="382" t="n">
        <f aca="false">(AM79*100)/(AM79+AQ79)</f>
        <v>82.8252437868534</v>
      </c>
      <c r="AQ79" s="90" t="n">
        <f aca="false">AN79+AO79</f>
        <v>8120</v>
      </c>
    </row>
    <row r="80" customFormat="false" ht="26.25" hidden="false" customHeight="true" outlineLevel="0" collapsed="false">
      <c r="B80" s="91" t="s">
        <v>55</v>
      </c>
      <c r="C80" s="370" t="n">
        <f aca="false">C37+C16+C58</f>
        <v>5040</v>
      </c>
      <c r="D80" s="76" t="n">
        <f aca="false">D37+D16+D58</f>
        <v>5720</v>
      </c>
      <c r="E80" s="96" t="n">
        <f aca="false">E37+E16+E58</f>
        <v>3923.35339652238</v>
      </c>
      <c r="F80" s="392" t="n">
        <f aca="false">F37+F16+F58</f>
        <v>3809.68626549176</v>
      </c>
      <c r="G80" s="96" t="n">
        <f aca="false">G37+G16+G58</f>
        <v>1310</v>
      </c>
      <c r="H80" s="58" t="n">
        <f aca="false">H37+H16+H58</f>
        <v>3040.315456432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336.203991308173</v>
      </c>
      <c r="L80" s="393" t="n">
        <f aca="false">L37+L16+L58</f>
        <v>162.600399264128</v>
      </c>
      <c r="M80" s="393" t="n">
        <f aca="false">M37+M16+M58</f>
        <v>2271.94746243984</v>
      </c>
      <c r="N80" s="393" t="n">
        <f aca="false">N37+N16+N58</f>
        <v>0</v>
      </c>
      <c r="O80" s="393" t="n">
        <f aca="false">O37+O16+O58</f>
        <v>0</v>
      </c>
      <c r="P80" s="58" t="n">
        <f aca="false">P37+P16+P58</f>
        <v>2640</v>
      </c>
      <c r="Q80" s="58" t="n">
        <f aca="false">Q37+Q16+Q58</f>
        <v>0</v>
      </c>
      <c r="R80" s="96" t="n">
        <f aca="false">SUM(AF80:AI80)</f>
        <v>643.656955016686</v>
      </c>
      <c r="S80" s="79" t="n">
        <f aca="false">S16+S37</f>
        <v>3966.18165073609</v>
      </c>
      <c r="T80" s="371" t="n">
        <f aca="false">SUM(V80:AE80)</f>
        <v>287.245888490439</v>
      </c>
      <c r="U80" s="372" t="n">
        <f aca="false">U37+U16+U58</f>
        <v>1517.5</v>
      </c>
      <c r="V80" s="373" t="n">
        <f aca="false">V37+V16+V58</f>
        <v>7.75100427037091</v>
      </c>
      <c r="W80" s="374" t="n">
        <f aca="false">W37+W16+W58</f>
        <v>5.81769826563396</v>
      </c>
      <c r="X80" s="374" t="n">
        <f aca="false">X37+X16+X58</f>
        <v>19.6945918263057</v>
      </c>
      <c r="Y80" s="374" t="n">
        <f aca="false">Y37+Y16+Y58</f>
        <v>3.75874515084052</v>
      </c>
      <c r="Z80" s="374" t="n">
        <f aca="false">Z37+Z16+Z58</f>
        <v>18.538875483805</v>
      </c>
      <c r="AA80" s="374" t="n">
        <f aca="false">AA37+AA16+AA58</f>
        <v>111.450171970192</v>
      </c>
      <c r="AB80" s="374" t="n">
        <f aca="false">AB37+AB16+AB58</f>
        <v>9.0335530730229</v>
      </c>
      <c r="AC80" s="374" t="n">
        <f aca="false">AC37+AC16+AC58</f>
        <v>4.97017294780016</v>
      </c>
      <c r="AD80" s="374" t="n">
        <f aca="false">AD37+AD16+AD58</f>
        <v>25.2242500188856</v>
      </c>
      <c r="AE80" s="375" t="n">
        <f aca="false">AE37+AE16+AE58</f>
        <v>81.0068254835828</v>
      </c>
      <c r="AF80" s="376" t="n">
        <f aca="false">AF37+AF16+AF58</f>
        <v>186.668932940513</v>
      </c>
      <c r="AG80" s="377" t="n">
        <f aca="false">AG37+AG16+AG58</f>
        <v>274.835272997125</v>
      </c>
      <c r="AH80" s="377" t="n">
        <f aca="false">AH37+AH16+AH58</f>
        <v>177.695832722328</v>
      </c>
      <c r="AI80" s="378" t="n">
        <f aca="false">AI37+AI16+AI58</f>
        <v>4.45691635672039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34668.6914657015</v>
      </c>
      <c r="AN80" s="381" t="n">
        <f aca="false">AN16</f>
        <v>8760</v>
      </c>
      <c r="AO80" s="88" t="n">
        <f aca="false">AO16</f>
        <v>0</v>
      </c>
      <c r="AP80" s="382" t="n">
        <f aca="false">(AM80*100)/(AM80+AQ80)</f>
        <v>79.8290031213159</v>
      </c>
      <c r="AQ80" s="90" t="n">
        <f aca="false">AN80+AO80</f>
        <v>8760</v>
      </c>
    </row>
    <row r="81" customFormat="false" ht="26.25" hidden="false" customHeight="true" outlineLevel="0" collapsed="false">
      <c r="B81" s="91" t="s">
        <v>56</v>
      </c>
      <c r="C81" s="370" t="n">
        <f aca="false">C38+C17+C59</f>
        <v>4880</v>
      </c>
      <c r="D81" s="76" t="n">
        <f aca="false">D38+D17+D59</f>
        <v>5720</v>
      </c>
      <c r="E81" s="96" t="n">
        <f aca="false">E38+E17+E59</f>
        <v>4603.35339652238</v>
      </c>
      <c r="F81" s="392" t="n">
        <f aca="false">F38+F17+F59</f>
        <v>3269.68626549176</v>
      </c>
      <c r="G81" s="96" t="n">
        <f aca="false">G38+G17+G59</f>
        <v>1150</v>
      </c>
      <c r="H81" s="58" t="n">
        <f aca="false">H38+H17+H59</f>
        <v>5460.315456432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376.203991308173</v>
      </c>
      <c r="L81" s="393" t="n">
        <f aca="false">L38+L17+L59</f>
        <v>162.600399264128</v>
      </c>
      <c r="M81" s="393" t="n">
        <f aca="false">M38+M17+M59</f>
        <v>2281.94746243984</v>
      </c>
      <c r="N81" s="393" t="n">
        <f aca="false">N38+N17+N59</f>
        <v>0</v>
      </c>
      <c r="O81" s="393" t="n">
        <f aca="false">O38+O17+O59</f>
        <v>0</v>
      </c>
      <c r="P81" s="58" t="n">
        <f aca="false">P38+P17+P59</f>
        <v>2900</v>
      </c>
      <c r="Q81" s="58" t="n">
        <f aca="false">Q38+Q17+Q59</f>
        <v>0</v>
      </c>
      <c r="R81" s="96" t="n">
        <f aca="false">SUM(AF81:AI81)</f>
        <v>693.656955016686</v>
      </c>
      <c r="S81" s="79" t="n">
        <f aca="false">S17+S38</f>
        <v>3906.18165073609</v>
      </c>
      <c r="T81" s="371" t="n">
        <f aca="false">SUM(V81:AE81)</f>
        <v>287.245888490439</v>
      </c>
      <c r="U81" s="372" t="n">
        <f aca="false">U38+U17+U59</f>
        <v>1517.5</v>
      </c>
      <c r="V81" s="373" t="n">
        <f aca="false">V38+V17+V59</f>
        <v>7.75100427037091</v>
      </c>
      <c r="W81" s="374" t="n">
        <f aca="false">W38+W17+W59</f>
        <v>5.81769826563396</v>
      </c>
      <c r="X81" s="374" t="n">
        <f aca="false">X38+X17+X59</f>
        <v>19.6945918263057</v>
      </c>
      <c r="Y81" s="374" t="n">
        <f aca="false">Y38+Y17+Y59</f>
        <v>3.75874515084052</v>
      </c>
      <c r="Z81" s="374" t="n">
        <f aca="false">Z38+Z17+Z59</f>
        <v>18.538875483805</v>
      </c>
      <c r="AA81" s="374" t="n">
        <f aca="false">AA38+AA17+AA59</f>
        <v>111.450171970192</v>
      </c>
      <c r="AB81" s="374" t="n">
        <f aca="false">AB38+AB17+AB59</f>
        <v>9.0335530730229</v>
      </c>
      <c r="AC81" s="374" t="n">
        <f aca="false">AC38+AC17+AC59</f>
        <v>4.97017294780016</v>
      </c>
      <c r="AD81" s="374" t="n">
        <f aca="false">AD38+AD17+AD59</f>
        <v>25.2242500188856</v>
      </c>
      <c r="AE81" s="375" t="n">
        <f aca="false">AE38+AE17+AE59</f>
        <v>81.0068254835828</v>
      </c>
      <c r="AF81" s="376" t="n">
        <f aca="false">AF38+AF17+AF59</f>
        <v>186.668932940513</v>
      </c>
      <c r="AG81" s="377" t="n">
        <f aca="false">AG38+AG17+AG59</f>
        <v>324.835272997125</v>
      </c>
      <c r="AH81" s="377" t="n">
        <f aca="false">AH38+AH17+AH59</f>
        <v>177.695832722328</v>
      </c>
      <c r="AI81" s="378" t="n">
        <f aca="false">AI38+AI17+AI59</f>
        <v>4.45691635672039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37208.6914657015</v>
      </c>
      <c r="AN81" s="381" t="n">
        <f aca="false">AN17</f>
        <v>9180</v>
      </c>
      <c r="AO81" s="88" t="n">
        <f aca="false">AO17</f>
        <v>0</v>
      </c>
      <c r="AP81" s="382" t="n">
        <f aca="false">(AM81*100)/(AM81+AQ81)</f>
        <v>80.2106942232086</v>
      </c>
      <c r="AQ81" s="90" t="n">
        <f aca="false">AN81+AO81</f>
        <v>9180</v>
      </c>
    </row>
    <row r="82" customFormat="false" ht="26.25" hidden="false" customHeight="true" outlineLevel="0" collapsed="false">
      <c r="B82" s="75" t="s">
        <v>57</v>
      </c>
      <c r="C82" s="370" t="n">
        <f aca="false">C39+C18+C60</f>
        <v>4420</v>
      </c>
      <c r="D82" s="76" t="n">
        <f aca="false">D39+D18+D60</f>
        <v>5720</v>
      </c>
      <c r="E82" s="96" t="n">
        <f aca="false">E39+E18+E60</f>
        <v>2363.35339652238</v>
      </c>
      <c r="F82" s="392" t="n">
        <f aca="false">F39+F18+F60</f>
        <v>5029.68626549176</v>
      </c>
      <c r="G82" s="96" t="n">
        <f aca="false">G39+G18+G60</f>
        <v>1490</v>
      </c>
      <c r="H82" s="58" t="n">
        <f aca="false">H39+H18+H60</f>
        <v>3240.315456432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316.203991308173</v>
      </c>
      <c r="L82" s="393" t="n">
        <f aca="false">L39+L18+L60</f>
        <v>162.600399264128</v>
      </c>
      <c r="M82" s="393" t="n">
        <f aca="false">M39+M18+M60</f>
        <v>2291.94746243984</v>
      </c>
      <c r="N82" s="393" t="n">
        <f aca="false">N39+N18+N60</f>
        <v>0</v>
      </c>
      <c r="O82" s="393" t="n">
        <f aca="false">O39+O18+O60</f>
        <v>0</v>
      </c>
      <c r="P82" s="58" t="n">
        <f aca="false">P39+P18+P60</f>
        <v>2690</v>
      </c>
      <c r="Q82" s="58" t="n">
        <f aca="false">Q39+Q18+Q60</f>
        <v>0</v>
      </c>
      <c r="R82" s="96" t="n">
        <f aca="false">SUM(AF82:AI82)</f>
        <v>673.656955016686</v>
      </c>
      <c r="S82" s="79" t="n">
        <f aca="false">S18+S39</f>
        <v>4096.18165073609</v>
      </c>
      <c r="T82" s="371" t="n">
        <f aca="false">SUM(V82:AE82)</f>
        <v>287.245888490439</v>
      </c>
      <c r="U82" s="372" t="n">
        <f aca="false">U39+U18+U60</f>
        <v>1517.5</v>
      </c>
      <c r="V82" s="373" t="n">
        <f aca="false">V39+V18+V60</f>
        <v>7.75100427037091</v>
      </c>
      <c r="W82" s="374" t="n">
        <f aca="false">W39+W18+W60</f>
        <v>5.81769826563396</v>
      </c>
      <c r="X82" s="374" t="n">
        <f aca="false">X39+X18+X60</f>
        <v>19.6945918263057</v>
      </c>
      <c r="Y82" s="374" t="n">
        <f aca="false">Y39+Y18+Y60</f>
        <v>3.75874515084052</v>
      </c>
      <c r="Z82" s="374" t="n">
        <f aca="false">Z39+Z18+Z60</f>
        <v>18.538875483805</v>
      </c>
      <c r="AA82" s="374" t="n">
        <f aca="false">AA39+AA18+AA60</f>
        <v>111.450171970192</v>
      </c>
      <c r="AB82" s="374" t="n">
        <f aca="false">AB39+AB18+AB60</f>
        <v>9.0335530730229</v>
      </c>
      <c r="AC82" s="374" t="n">
        <f aca="false">AC39+AC18+AC60</f>
        <v>4.97017294780016</v>
      </c>
      <c r="AD82" s="374" t="n">
        <f aca="false">AD39+AD18+AD60</f>
        <v>25.2242500188856</v>
      </c>
      <c r="AE82" s="375" t="n">
        <f aca="false">AE39+AE18+AE60</f>
        <v>81.0068254835828</v>
      </c>
      <c r="AF82" s="376" t="n">
        <f aca="false">AF39+AF18+AF60</f>
        <v>186.668932940513</v>
      </c>
      <c r="AG82" s="377" t="n">
        <f aca="false">AG39+AG18+AG60</f>
        <v>304.835272997125</v>
      </c>
      <c r="AH82" s="377" t="n">
        <f aca="false">AH39+AH18+AH60</f>
        <v>177.695832722328</v>
      </c>
      <c r="AI82" s="378" t="n">
        <f aca="false">AI39+AI18+AI60</f>
        <v>4.45691635672039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34298.6914657015</v>
      </c>
      <c r="AN82" s="381" t="n">
        <f aca="false">AN18</f>
        <v>10300</v>
      </c>
      <c r="AO82" s="88" t="n">
        <f aca="false">AO18</f>
        <v>0</v>
      </c>
      <c r="AP82" s="382" t="n">
        <f aca="false">(AM82*100)/(AM82+AQ82)</f>
        <v>76.9051520089526</v>
      </c>
      <c r="AQ82" s="90" t="n">
        <f aca="false">AN82+AO82</f>
        <v>1030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4530</v>
      </c>
      <c r="D83" s="55" t="n">
        <f aca="false">D40+D19+D61</f>
        <v>5720</v>
      </c>
      <c r="E83" s="394" t="n">
        <f aca="false">E40+E19+E61</f>
        <v>2633.35339652238</v>
      </c>
      <c r="F83" s="395" t="n">
        <f aca="false">F40+F19+F61</f>
        <v>3609.68626549176</v>
      </c>
      <c r="G83" s="394" t="n">
        <f aca="false">G40+G19+G61</f>
        <v>1720</v>
      </c>
      <c r="H83" s="116" t="n">
        <f aca="false">H40+H19+H61</f>
        <v>3540.315456432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316.203991308173</v>
      </c>
      <c r="L83" s="396" t="n">
        <f aca="false">L40+L19+L61</f>
        <v>162.600399264128</v>
      </c>
      <c r="M83" s="396" t="n">
        <f aca="false">M40+M19+M61</f>
        <v>2241.94746243984</v>
      </c>
      <c r="N83" s="396" t="n">
        <f aca="false">N40+N19+N61</f>
        <v>0</v>
      </c>
      <c r="O83" s="396" t="n">
        <f aca="false">O40+O19+O61</f>
        <v>0</v>
      </c>
      <c r="P83" s="116" t="n">
        <f aca="false">P40+P19+P61</f>
        <v>2870</v>
      </c>
      <c r="Q83" s="116" t="n">
        <f aca="false">Q40+Q19+Q61</f>
        <v>0</v>
      </c>
      <c r="R83" s="394" t="n">
        <f aca="false">SUM(AF83:AI83)</f>
        <v>643.656955016686</v>
      </c>
      <c r="S83" s="397" t="n">
        <f aca="false">S19+S40</f>
        <v>4016.18165073609</v>
      </c>
      <c r="T83" s="398" t="n">
        <f aca="false">SUM(V83:AE83)</f>
        <v>287.245888490439</v>
      </c>
      <c r="U83" s="399" t="n">
        <f aca="false">U40+U19+U61</f>
        <v>1517.5</v>
      </c>
      <c r="V83" s="355" t="n">
        <f aca="false">V40+V19+V61</f>
        <v>7.75100427037091</v>
      </c>
      <c r="W83" s="357" t="n">
        <f aca="false">W40+W19+W61</f>
        <v>5.81769826563396</v>
      </c>
      <c r="X83" s="357" t="n">
        <f aca="false">X40+X19+X61</f>
        <v>19.6945918263057</v>
      </c>
      <c r="Y83" s="357" t="n">
        <f aca="false">Y40+Y19+Y61</f>
        <v>3.75874515084052</v>
      </c>
      <c r="Z83" s="357" t="n">
        <f aca="false">Z40+Z19+Z61</f>
        <v>18.538875483805</v>
      </c>
      <c r="AA83" s="357" t="n">
        <f aca="false">AA40+AA19+AA61</f>
        <v>111.450171970192</v>
      </c>
      <c r="AB83" s="357" t="n">
        <f aca="false">AB40+AB19+AB61</f>
        <v>9.0335530730229</v>
      </c>
      <c r="AC83" s="357" t="n">
        <f aca="false">AC40+AC19+AC61</f>
        <v>4.97017294780016</v>
      </c>
      <c r="AD83" s="357" t="n">
        <f aca="false">AD40+AD19+AD61</f>
        <v>25.2242500188856</v>
      </c>
      <c r="AE83" s="358" t="n">
        <f aca="false">AE40+AE19+AE61</f>
        <v>81.0068254835828</v>
      </c>
      <c r="AF83" s="359" t="n">
        <f aca="false">AF40+AF19+AF61</f>
        <v>186.668932940513</v>
      </c>
      <c r="AG83" s="360" t="n">
        <f aca="false">AG40+AG19+AG61</f>
        <v>274.835272997125</v>
      </c>
      <c r="AH83" s="360" t="n">
        <f aca="false">AH40+AH19+AH61</f>
        <v>177.695832722328</v>
      </c>
      <c r="AI83" s="361" t="n">
        <f aca="false">AI40+AI19+AI61</f>
        <v>4.45691635672039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S83)+T83+U83+AJ83+AK83+AL83</f>
        <v>33808.6914657015</v>
      </c>
      <c r="AN83" s="401" t="n">
        <f aca="false">AN19</f>
        <v>11720</v>
      </c>
      <c r="AO83" s="402" t="n">
        <f aca="false">AO19</f>
        <v>0</v>
      </c>
      <c r="AP83" s="403" t="n">
        <f aca="false">(AM83*100)/(AM83+AQ83)</f>
        <v>74.2579906808235</v>
      </c>
      <c r="AQ83" s="404" t="n">
        <f aca="false">AN83+AO83</f>
        <v>11720</v>
      </c>
    </row>
    <row r="84" customFormat="false" ht="26.25" hidden="false" customHeight="true" outlineLevel="0" collapsed="false">
      <c r="B84" s="435" t="s">
        <v>59</v>
      </c>
      <c r="C84" s="126" t="n">
        <f aca="false">SUM(C72:C83)</f>
        <v>54985</v>
      </c>
      <c r="D84" s="126" t="n">
        <f aca="false">SUM(D72:D83)</f>
        <v>68640</v>
      </c>
      <c r="E84" s="127" t="n">
        <f aca="false">SUM(E72:E83)</f>
        <v>43960.2407582686</v>
      </c>
      <c r="F84" s="127" t="n">
        <f aca="false">SUM(F72:F83)</f>
        <v>43916.2351859011</v>
      </c>
      <c r="G84" s="127" t="n">
        <f aca="false">SUM(G72:G83)</f>
        <v>17450</v>
      </c>
      <c r="H84" s="128" t="n">
        <f aca="false">SUM(H72:H83)</f>
        <v>48773.785477184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4504.44789569808</v>
      </c>
      <c r="L84" s="128" t="n">
        <f aca="false">SUM(L72:L83)</f>
        <v>1951.20479116953</v>
      </c>
      <c r="M84" s="128" t="n">
        <f aca="false">SUM(M72:M83)</f>
        <v>27823.3695492781</v>
      </c>
      <c r="N84" s="128" t="n">
        <f aca="false">SUM(N72:N83)</f>
        <v>70</v>
      </c>
      <c r="O84" s="128" t="n">
        <f aca="false">SUM(O72:O83)</f>
        <v>0</v>
      </c>
      <c r="P84" s="128" t="n">
        <f aca="false">SUM(P72:P83)</f>
        <v>34740</v>
      </c>
      <c r="Q84" s="128" t="n">
        <f aca="false">SUM(Q72:Q83)</f>
        <v>0</v>
      </c>
      <c r="R84" s="127" t="n">
        <f aca="false">SUM(R72:R83)</f>
        <v>8283.88346020023</v>
      </c>
      <c r="S84" s="130" t="n">
        <f aca="false">SUM(S72:S83)</f>
        <v>47824.1798088331</v>
      </c>
      <c r="T84" s="405" t="n">
        <f aca="false">SUM(T72:T83)</f>
        <v>3459.95066188527</v>
      </c>
      <c r="U84" s="406" t="n">
        <f aca="false">SUM(U72:U83)</f>
        <v>18210</v>
      </c>
      <c r="V84" s="407" t="n">
        <f aca="false">SUM(V72:V83)</f>
        <v>93.012051244451</v>
      </c>
      <c r="W84" s="408" t="n">
        <f aca="false">SUM(W72:W83)</f>
        <v>82.8123791876075</v>
      </c>
      <c r="X84" s="408" t="n">
        <f aca="false">SUM(X72:X83)</f>
        <v>236.335101915668</v>
      </c>
      <c r="Y84" s="408" t="n">
        <f aca="false">SUM(Y72:Y83)</f>
        <v>45.1049418100863</v>
      </c>
      <c r="Z84" s="408" t="n">
        <f aca="false">SUM(Z72:Z83)</f>
        <v>222.46650580566</v>
      </c>
      <c r="AA84" s="408" t="n">
        <f aca="false">SUM(AA72:AA83)</f>
        <v>1337.4020636423</v>
      </c>
      <c r="AB84" s="408" t="n">
        <f aca="false">SUM(AB72:AB83)</f>
        <v>108.402636876275</v>
      </c>
      <c r="AC84" s="408" t="n">
        <f aca="false">SUM(AC72:AC83)</f>
        <v>59.6420753736019</v>
      </c>
      <c r="AD84" s="408" t="n">
        <f aca="false">SUM(AD72:AD83)</f>
        <v>302.691000226627</v>
      </c>
      <c r="AE84" s="409" t="n">
        <f aca="false">SUM(AE72:AE83)</f>
        <v>972.081905802994</v>
      </c>
      <c r="AF84" s="230" t="n">
        <f aca="false">SUM(AF72:AF83)</f>
        <v>2240.02719528615</v>
      </c>
      <c r="AG84" s="231" t="n">
        <f aca="false">SUM(AG72:AG83)</f>
        <v>3858.0232759655</v>
      </c>
      <c r="AH84" s="410" t="n">
        <f aca="false">SUM(AH72:AH83)</f>
        <v>2132.34999266794</v>
      </c>
      <c r="AI84" s="230" t="n">
        <f aca="false">SUM(AI72:AI83)</f>
        <v>53.4829962806447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0</v>
      </c>
      <c r="AM84" s="412" t="n">
        <f aca="false">SUM(C84:S84)+T84+U84+AJ84+AK84+AL84</f>
        <v>424592.297588418</v>
      </c>
      <c r="AN84" s="413" t="n">
        <f aca="false">SUM(AN72:AN83)</f>
        <v>119060</v>
      </c>
      <c r="AO84" s="414" t="n">
        <f aca="false">SUM(AO72:AO83)</f>
        <v>0</v>
      </c>
      <c r="AP84" s="142" t="n">
        <f aca="false">(AM84*100)/(AM84+AQ84)</f>
        <v>78.0999729922715</v>
      </c>
      <c r="AQ84" s="143" t="n">
        <f aca="false">AN84+AO84</f>
        <v>119060</v>
      </c>
    </row>
    <row r="85" customFormat="false" ht="26.25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127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  <row r="109" customFormat="false" ht="16.5" hidden="false" customHeight="false" outlineLevel="0" collapsed="false">
      <c r="B109" s="493"/>
      <c r="C109" s="493"/>
      <c r="D109" s="493"/>
      <c r="E109" s="493"/>
      <c r="F109" s="493"/>
      <c r="G109" s="493"/>
      <c r="H109" s="493"/>
      <c r="I109" s="493"/>
      <c r="J109" s="493"/>
    </row>
    <row r="110" customFormat="false" ht="16.5" hidden="false" customHeight="false" outlineLevel="0" collapsed="false">
      <c r="B110" s="494"/>
      <c r="C110" s="494"/>
      <c r="D110" s="494"/>
      <c r="E110" s="494"/>
      <c r="F110" s="494"/>
      <c r="G110" s="494"/>
      <c r="H110" s="494"/>
      <c r="I110" s="494"/>
      <c r="J110" s="49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1"/>
  <sheetViews>
    <sheetView showFormulas="false" showGridLines="true" showRowColHeaders="true" showZeros="true" rightToLeft="false" tabSelected="false" showOutlineSymbols="true" defaultGridColor="true" view="normal" topLeftCell="P34" colorId="64" zoomScale="68" zoomScaleNormal="68" zoomScalePageLayoutView="100" workbookViewId="0">
      <selection pane="topLeft" activeCell="Z29" activeCellId="0" sqref="Z29: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0" min="10" style="1" width="15.28"/>
    <col collapsed="false" customWidth="true" hidden="false" outlineLevel="0" max="13" min="11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5.41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8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83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64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5" t="s">
        <v>21</v>
      </c>
      <c r="U6" s="64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126</v>
      </c>
      <c r="AG6" s="25" t="s">
        <v>34</v>
      </c>
      <c r="AH6" s="171" t="s">
        <v>35</v>
      </c>
      <c r="AI6" s="504" t="s">
        <v>36</v>
      </c>
      <c r="AJ6" s="28" t="s">
        <v>37</v>
      </c>
      <c r="AK6" s="29" t="s">
        <v>38</v>
      </c>
      <c r="AL6" s="645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5" t="s">
        <v>45</v>
      </c>
      <c r="E7" s="425" t="s">
        <v>45</v>
      </c>
      <c r="F7" s="425" t="s">
        <v>45</v>
      </c>
      <c r="G7" s="425" t="s">
        <v>45</v>
      </c>
      <c r="H7" s="38" t="s">
        <v>45</v>
      </c>
      <c r="I7" s="39" t="s">
        <v>45</v>
      </c>
      <c r="J7" s="64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1" t="s">
        <v>45</v>
      </c>
      <c r="U7" s="647" t="s">
        <v>45</v>
      </c>
      <c r="V7" s="47" t="s">
        <v>45</v>
      </c>
      <c r="W7" s="44" t="s">
        <v>45</v>
      </c>
      <c r="X7" s="18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648" t="s">
        <v>45</v>
      </c>
      <c r="AM7" s="49" t="s">
        <v>45</v>
      </c>
      <c r="AN7" s="50" t="s">
        <v>45</v>
      </c>
      <c r="AO7" s="51" t="s">
        <v>45</v>
      </c>
      <c r="AP7" s="52" t="s">
        <v>45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394" t="n">
        <v>450</v>
      </c>
      <c r="D8" s="394" t="n">
        <v>480</v>
      </c>
      <c r="E8" s="394"/>
      <c r="F8" s="394" t="n">
        <v>1690</v>
      </c>
      <c r="G8" s="394"/>
      <c r="H8" s="116" t="n">
        <v>1890</v>
      </c>
      <c r="I8" s="649"/>
      <c r="J8" s="650"/>
      <c r="K8" s="649"/>
      <c r="L8" s="649"/>
      <c r="M8" s="394"/>
      <c r="N8" s="394" t="n">
        <v>140</v>
      </c>
      <c r="O8" s="649"/>
      <c r="P8" s="116" t="n">
        <v>680</v>
      </c>
      <c r="Q8" s="116" t="n">
        <v>0</v>
      </c>
      <c r="R8" s="394" t="n">
        <f aca="false">SUM(AF8:AI8)</f>
        <v>0</v>
      </c>
      <c r="S8" s="397" t="n">
        <v>4160</v>
      </c>
      <c r="T8" s="651" t="n">
        <f aca="false">SUM(V8:AE8)</f>
        <v>0</v>
      </c>
      <c r="U8" s="652" t="n">
        <v>0</v>
      </c>
      <c r="V8" s="62" t="n">
        <v>0</v>
      </c>
      <c r="W8" s="653" t="n">
        <v>0</v>
      </c>
      <c r="X8" s="653" t="n">
        <v>0</v>
      </c>
      <c r="Y8" s="653" t="n">
        <v>0</v>
      </c>
      <c r="Z8" s="653" t="n">
        <v>0</v>
      </c>
      <c r="AA8" s="653" t="n">
        <v>0</v>
      </c>
      <c r="AB8" s="653" t="n">
        <v>0</v>
      </c>
      <c r="AC8" s="653" t="n">
        <v>0</v>
      </c>
      <c r="AD8" s="653" t="n">
        <v>0</v>
      </c>
      <c r="AE8" s="114" t="n">
        <v>0</v>
      </c>
      <c r="AF8" s="115"/>
      <c r="AG8" s="116"/>
      <c r="AH8" s="116"/>
      <c r="AI8" s="654"/>
      <c r="AJ8" s="655" t="n">
        <v>0</v>
      </c>
      <c r="AK8" s="656" t="n">
        <v>0</v>
      </c>
      <c r="AL8" s="657" t="n">
        <v>0</v>
      </c>
      <c r="AM8" s="658" t="n">
        <f aca="false">SUM(C8:S8)+T8+U8+AJ8+AK8+AL8</f>
        <v>9490</v>
      </c>
      <c r="AN8" s="401" t="n">
        <v>19980</v>
      </c>
      <c r="AO8" s="72" t="n">
        <v>0</v>
      </c>
      <c r="AP8" s="495" t="n">
        <f aca="false">(AM8*100)/(AM8+AQ8)</f>
        <v>32.20223956566</v>
      </c>
      <c r="AQ8" s="74" t="n">
        <f aca="false">AN8+AO8</f>
        <v>19980</v>
      </c>
    </row>
    <row r="9" customFormat="false" ht="26.25" hidden="false" customHeight="true" outlineLevel="0" collapsed="false">
      <c r="B9" s="75" t="s">
        <v>48</v>
      </c>
      <c r="C9" s="96" t="n">
        <v>410</v>
      </c>
      <c r="D9" s="394" t="n">
        <v>480</v>
      </c>
      <c r="E9" s="96"/>
      <c r="F9" s="96" t="n">
        <v>1400</v>
      </c>
      <c r="G9" s="96"/>
      <c r="H9" s="58" t="n">
        <v>3110</v>
      </c>
      <c r="I9" s="95"/>
      <c r="J9" s="650"/>
      <c r="K9" s="95"/>
      <c r="L9" s="95"/>
      <c r="M9" s="394"/>
      <c r="N9" s="96" t="n">
        <v>240</v>
      </c>
      <c r="O9" s="95"/>
      <c r="P9" s="58" t="n">
        <v>1240</v>
      </c>
      <c r="Q9" s="58"/>
      <c r="R9" s="96" t="n">
        <f aca="false">SUM(AF9:AI9)</f>
        <v>0</v>
      </c>
      <c r="S9" s="79" t="n">
        <v>8740</v>
      </c>
      <c r="T9" s="659" t="n">
        <f aca="false">SUM(V9:AE9)</f>
        <v>0</v>
      </c>
      <c r="U9" s="660"/>
      <c r="V9" s="661"/>
      <c r="W9" s="374"/>
      <c r="X9" s="374"/>
      <c r="Y9" s="374"/>
      <c r="Z9" s="374"/>
      <c r="AA9" s="374"/>
      <c r="AB9" s="374"/>
      <c r="AC9" s="374"/>
      <c r="AD9" s="374"/>
      <c r="AE9" s="662"/>
      <c r="AF9" s="663"/>
      <c r="AG9" s="471"/>
      <c r="AH9" s="471"/>
      <c r="AI9" s="664"/>
      <c r="AJ9" s="67"/>
      <c r="AK9" s="665"/>
      <c r="AL9" s="666"/>
      <c r="AM9" s="86" t="n">
        <f aca="false">SUM(C9:S9)+T9+U9+AJ9+AK9+AL9</f>
        <v>15620</v>
      </c>
      <c r="AN9" s="667" t="n">
        <v>20170</v>
      </c>
      <c r="AO9" s="88" t="n">
        <v>0</v>
      </c>
      <c r="AP9" s="496" t="n">
        <f aca="false">(AM9*100)/(AM9+AQ9)</f>
        <v>43.6434758312378</v>
      </c>
      <c r="AQ9" s="90" t="n">
        <f aca="false">AN9+AO9</f>
        <v>20170</v>
      </c>
    </row>
    <row r="10" customFormat="false" ht="26.25" hidden="false" customHeight="true" outlineLevel="0" collapsed="false">
      <c r="B10" s="91" t="s">
        <v>49</v>
      </c>
      <c r="C10" s="96" t="n">
        <v>110</v>
      </c>
      <c r="D10" s="394" t="n">
        <v>480</v>
      </c>
      <c r="E10" s="96"/>
      <c r="F10" s="96" t="n">
        <v>660</v>
      </c>
      <c r="G10" s="96"/>
      <c r="H10" s="58" t="n">
        <v>2340</v>
      </c>
      <c r="I10" s="95"/>
      <c r="J10" s="650"/>
      <c r="K10" s="95"/>
      <c r="L10" s="95"/>
      <c r="M10" s="394"/>
      <c r="N10" s="96" t="n">
        <v>260</v>
      </c>
      <c r="O10" s="95"/>
      <c r="P10" s="58" t="n">
        <v>1310</v>
      </c>
      <c r="Q10" s="58"/>
      <c r="R10" s="96" t="n">
        <f aca="false">SUM(AF10:AI10)</f>
        <v>0</v>
      </c>
      <c r="S10" s="79" t="n">
        <v>10025</v>
      </c>
      <c r="T10" s="659" t="n">
        <f aca="false">SUM(V10:AE10)</f>
        <v>0</v>
      </c>
      <c r="U10" s="660"/>
      <c r="V10" s="661"/>
      <c r="W10" s="374"/>
      <c r="X10" s="374"/>
      <c r="Y10" s="374"/>
      <c r="Z10" s="374"/>
      <c r="AA10" s="374"/>
      <c r="AB10" s="374"/>
      <c r="AC10" s="374"/>
      <c r="AD10" s="374"/>
      <c r="AE10" s="662"/>
      <c r="AF10" s="663"/>
      <c r="AG10" s="471"/>
      <c r="AH10" s="471"/>
      <c r="AI10" s="664"/>
      <c r="AJ10" s="67"/>
      <c r="AK10" s="665"/>
      <c r="AL10" s="666"/>
      <c r="AM10" s="86" t="n">
        <f aca="false">SUM(C10:S10)+T10+U10+AJ10+AK10+AL10</f>
        <v>15185</v>
      </c>
      <c r="AN10" s="667" t="n">
        <v>26510</v>
      </c>
      <c r="AO10" s="88" t="n">
        <v>0</v>
      </c>
      <c r="AP10" s="496" t="n">
        <f aca="false">(AM10*100)/(AM10+AQ10)</f>
        <v>36.4192349202542</v>
      </c>
      <c r="AQ10" s="90" t="n">
        <f aca="false">AN10+AO10</f>
        <v>26510</v>
      </c>
    </row>
    <row r="11" customFormat="false" ht="26.25" hidden="false" customHeight="true" outlineLevel="0" collapsed="false">
      <c r="B11" s="91" t="s">
        <v>50</v>
      </c>
      <c r="C11" s="96" t="n">
        <v>550</v>
      </c>
      <c r="D11" s="394" t="n">
        <v>480</v>
      </c>
      <c r="E11" s="96"/>
      <c r="F11" s="96" t="n">
        <v>2110</v>
      </c>
      <c r="G11" s="96"/>
      <c r="H11" s="58" t="n">
        <v>2340</v>
      </c>
      <c r="I11" s="95"/>
      <c r="J11" s="650"/>
      <c r="K11" s="95"/>
      <c r="L11" s="95"/>
      <c r="M11" s="394"/>
      <c r="N11" s="96" t="n">
        <v>250</v>
      </c>
      <c r="O11" s="95"/>
      <c r="P11" s="58" t="n">
        <v>1280</v>
      </c>
      <c r="Q11" s="58"/>
      <c r="R11" s="96" t="n">
        <f aca="false">SUM(AF11:AI11)</f>
        <v>0</v>
      </c>
      <c r="S11" s="544" t="n">
        <v>2940</v>
      </c>
      <c r="T11" s="659" t="n">
        <f aca="false">SUM(V11:AE11)</f>
        <v>0</v>
      </c>
      <c r="U11" s="660"/>
      <c r="V11" s="661"/>
      <c r="W11" s="374"/>
      <c r="X11" s="374"/>
      <c r="Y11" s="374"/>
      <c r="Z11" s="374"/>
      <c r="AA11" s="374"/>
      <c r="AB11" s="374"/>
      <c r="AC11" s="374"/>
      <c r="AD11" s="374"/>
      <c r="AE11" s="662"/>
      <c r="AF11" s="663"/>
      <c r="AG11" s="471"/>
      <c r="AH11" s="471"/>
      <c r="AI11" s="664"/>
      <c r="AJ11" s="67"/>
      <c r="AK11" s="665"/>
      <c r="AL11" s="666"/>
      <c r="AM11" s="86" t="n">
        <f aca="false">SUM(C11:S11)+T11+U11+AJ11+AK11+AL11</f>
        <v>9950</v>
      </c>
      <c r="AN11" s="381" t="n">
        <v>24465</v>
      </c>
      <c r="AO11" s="88" t="n">
        <v>0</v>
      </c>
      <c r="AP11" s="496" t="n">
        <f aca="false">(AM11*100)/(AM11+AQ11)</f>
        <v>28.9118117100102</v>
      </c>
      <c r="AQ11" s="90" t="n">
        <f aca="false">AN11+AO11</f>
        <v>24465</v>
      </c>
    </row>
    <row r="12" customFormat="false" ht="26.25" hidden="false" customHeight="true" outlineLevel="0" collapsed="false">
      <c r="B12" s="92" t="s">
        <v>51</v>
      </c>
      <c r="C12" s="668" t="n">
        <v>310</v>
      </c>
      <c r="D12" s="394" t="n">
        <v>480</v>
      </c>
      <c r="E12" s="668" t="n">
        <v>1210</v>
      </c>
      <c r="F12" s="668" t="n">
        <v>620</v>
      </c>
      <c r="G12" s="96"/>
      <c r="H12" s="58" t="n">
        <v>1510</v>
      </c>
      <c r="I12" s="95"/>
      <c r="J12" s="650"/>
      <c r="K12" s="669"/>
      <c r="L12" s="669"/>
      <c r="M12" s="394"/>
      <c r="N12" s="668" t="n">
        <v>0</v>
      </c>
      <c r="O12" s="669"/>
      <c r="P12" s="58" t="n">
        <v>930</v>
      </c>
      <c r="Q12" s="58"/>
      <c r="R12" s="96" t="n">
        <f aca="false">SUM(AF12:AI12)</f>
        <v>0</v>
      </c>
      <c r="S12" s="79" t="n">
        <v>13335</v>
      </c>
      <c r="T12" s="659" t="n">
        <f aca="false">SUM(V12:AE12)</f>
        <v>0</v>
      </c>
      <c r="U12" s="660"/>
      <c r="V12" s="661"/>
      <c r="W12" s="374"/>
      <c r="X12" s="374"/>
      <c r="Y12" s="374"/>
      <c r="Z12" s="374"/>
      <c r="AA12" s="374"/>
      <c r="AB12" s="374"/>
      <c r="AC12" s="374"/>
      <c r="AD12" s="374"/>
      <c r="AE12" s="662"/>
      <c r="AF12" s="663"/>
      <c r="AG12" s="471"/>
      <c r="AH12" s="471"/>
      <c r="AI12" s="664"/>
      <c r="AJ12" s="67"/>
      <c r="AK12" s="665"/>
      <c r="AL12" s="666"/>
      <c r="AM12" s="86" t="n">
        <f aca="false">SUM(C12:S12)+T12+U12+AJ12+AK12+AL12</f>
        <v>18395</v>
      </c>
      <c r="AN12" s="381" t="n">
        <v>26515</v>
      </c>
      <c r="AO12" s="88" t="n">
        <v>0</v>
      </c>
      <c r="AP12" s="496" t="n">
        <f aca="false">(AM12*100)/(AM12+AQ12)</f>
        <v>40.959697172122</v>
      </c>
      <c r="AQ12" s="90" t="n">
        <f aca="false">AN12+AO12</f>
        <v>26515</v>
      </c>
    </row>
    <row r="13" customFormat="false" ht="26.25" hidden="false" customHeight="true" outlineLevel="0" collapsed="false">
      <c r="B13" s="75" t="s">
        <v>52</v>
      </c>
      <c r="C13" s="96" t="n">
        <v>200</v>
      </c>
      <c r="D13" s="394" t="n">
        <v>480</v>
      </c>
      <c r="E13" s="96" t="n">
        <v>3900</v>
      </c>
      <c r="F13" s="96" t="n">
        <v>2240</v>
      </c>
      <c r="G13" s="96"/>
      <c r="H13" s="58" t="n">
        <v>4780</v>
      </c>
      <c r="I13" s="95"/>
      <c r="J13" s="670"/>
      <c r="K13" s="95"/>
      <c r="L13" s="95"/>
      <c r="M13" s="96"/>
      <c r="N13" s="96" t="n">
        <v>440</v>
      </c>
      <c r="O13" s="95"/>
      <c r="P13" s="58" t="n">
        <v>3890</v>
      </c>
      <c r="Q13" s="58"/>
      <c r="R13" s="96" t="n">
        <f aca="false">SUM(AF13:AI13)</f>
        <v>0</v>
      </c>
      <c r="S13" s="544" t="n">
        <v>8740</v>
      </c>
      <c r="T13" s="659" t="n">
        <f aca="false">SUM(V13:AE13)</f>
        <v>0</v>
      </c>
      <c r="U13" s="660"/>
      <c r="V13" s="661"/>
      <c r="W13" s="374"/>
      <c r="X13" s="374"/>
      <c r="Y13" s="374"/>
      <c r="Z13" s="374"/>
      <c r="AA13" s="374"/>
      <c r="AB13" s="374"/>
      <c r="AC13" s="374"/>
      <c r="AD13" s="374"/>
      <c r="AE13" s="662"/>
      <c r="AF13" s="663"/>
      <c r="AG13" s="471"/>
      <c r="AH13" s="471"/>
      <c r="AI13" s="664"/>
      <c r="AJ13" s="67"/>
      <c r="AK13" s="665"/>
      <c r="AL13" s="666"/>
      <c r="AM13" s="86" t="n">
        <f aca="false">SUM(C13:S13)+T13+U13+AJ13+AK13+AL13</f>
        <v>24670</v>
      </c>
      <c r="AN13" s="671" t="n">
        <v>40230</v>
      </c>
      <c r="AO13" s="102" t="n">
        <v>0</v>
      </c>
      <c r="AP13" s="497" t="n">
        <f aca="false">(AM13*100)/(AM13+AQ13)</f>
        <v>38.0123266563945</v>
      </c>
      <c r="AQ13" s="104" t="n">
        <f aca="false">AN13+AO13</f>
        <v>40230</v>
      </c>
    </row>
    <row r="14" customFormat="false" ht="26.25" hidden="false" customHeight="true" outlineLevel="0" collapsed="false">
      <c r="B14" s="91" t="s">
        <v>53</v>
      </c>
      <c r="C14" s="96" t="n">
        <v>220</v>
      </c>
      <c r="D14" s="394" t="n">
        <v>480</v>
      </c>
      <c r="E14" s="96" t="n">
        <v>3680</v>
      </c>
      <c r="F14" s="96" t="n">
        <v>2480</v>
      </c>
      <c r="G14" s="96"/>
      <c r="H14" s="58" t="n">
        <v>2720</v>
      </c>
      <c r="I14" s="95"/>
      <c r="J14" s="670"/>
      <c r="K14" s="95"/>
      <c r="L14" s="95"/>
      <c r="M14" s="96"/>
      <c r="N14" s="96" t="n">
        <v>90</v>
      </c>
      <c r="O14" s="95"/>
      <c r="P14" s="58" t="n">
        <v>1600</v>
      </c>
      <c r="Q14" s="58"/>
      <c r="R14" s="96" t="n">
        <f aca="false">SUM(AF14:AI14)</f>
        <v>0</v>
      </c>
      <c r="S14" s="79" t="n">
        <v>8740</v>
      </c>
      <c r="T14" s="659" t="n">
        <f aca="false">SUM(V14:AE14)</f>
        <v>0</v>
      </c>
      <c r="U14" s="660"/>
      <c r="V14" s="661"/>
      <c r="W14" s="374"/>
      <c r="X14" s="374"/>
      <c r="Y14" s="374"/>
      <c r="Z14" s="374"/>
      <c r="AA14" s="374"/>
      <c r="AB14" s="374"/>
      <c r="AC14" s="374"/>
      <c r="AD14" s="374"/>
      <c r="AE14" s="662"/>
      <c r="AF14" s="663"/>
      <c r="AG14" s="471"/>
      <c r="AH14" s="471"/>
      <c r="AI14" s="664"/>
      <c r="AJ14" s="106"/>
      <c r="AK14" s="672"/>
      <c r="AL14" s="666"/>
      <c r="AM14" s="86" t="n">
        <f aca="false">SUM(C14:S14)+T14+U14+AJ14+AK14+AL14</f>
        <v>20010</v>
      </c>
      <c r="AN14" s="87" t="n">
        <v>43215</v>
      </c>
      <c r="AO14" s="88" t="n">
        <v>0</v>
      </c>
      <c r="AP14" s="496" t="n">
        <f aca="false">(AM14*100)/(AM14+AQ14)</f>
        <v>31.6488730723606</v>
      </c>
      <c r="AQ14" s="90" t="n">
        <f aca="false">AN14+AO14</f>
        <v>43215</v>
      </c>
    </row>
    <row r="15" customFormat="false" ht="26.25" hidden="false" customHeight="true" outlineLevel="0" collapsed="false">
      <c r="B15" s="75" t="s">
        <v>54</v>
      </c>
      <c r="C15" s="96" t="n">
        <v>650</v>
      </c>
      <c r="D15" s="394" t="n">
        <v>480</v>
      </c>
      <c r="E15" s="96" t="n">
        <v>2140</v>
      </c>
      <c r="F15" s="96" t="n">
        <v>2490</v>
      </c>
      <c r="G15" s="96"/>
      <c r="H15" s="58" t="n">
        <v>10330</v>
      </c>
      <c r="I15" s="95"/>
      <c r="J15" s="670"/>
      <c r="K15" s="95"/>
      <c r="L15" s="108"/>
      <c r="M15" s="96"/>
      <c r="N15" s="96" t="n">
        <v>300</v>
      </c>
      <c r="O15" s="108"/>
      <c r="P15" s="58" t="n">
        <v>2130</v>
      </c>
      <c r="Q15" s="58"/>
      <c r="R15" s="96" t="n">
        <f aca="false">SUM(AF15:AI15)</f>
        <v>0</v>
      </c>
      <c r="S15" s="79" t="n">
        <v>17660</v>
      </c>
      <c r="T15" s="659" t="n">
        <f aca="false">SUM(V15:AE15)</f>
        <v>0</v>
      </c>
      <c r="U15" s="660"/>
      <c r="V15" s="661"/>
      <c r="W15" s="374"/>
      <c r="X15" s="374"/>
      <c r="Y15" s="374"/>
      <c r="Z15" s="374"/>
      <c r="AA15" s="374"/>
      <c r="AB15" s="374"/>
      <c r="AC15" s="374"/>
      <c r="AD15" s="374"/>
      <c r="AE15" s="662"/>
      <c r="AF15" s="663"/>
      <c r="AG15" s="471"/>
      <c r="AH15" s="471"/>
      <c r="AI15" s="664"/>
      <c r="AJ15" s="106"/>
      <c r="AK15" s="672"/>
      <c r="AL15" s="666"/>
      <c r="AM15" s="86" t="n">
        <f aca="false">SUM(C15:S15)+T15+U15+AJ15+AK15+AL15</f>
        <v>36180</v>
      </c>
      <c r="AN15" s="87" t="n">
        <v>63360</v>
      </c>
      <c r="AO15" s="88" t="n">
        <v>0</v>
      </c>
      <c r="AP15" s="496" t="n">
        <f aca="false">(AM15*100)/(AM15+AQ15)</f>
        <v>36.3471971066908</v>
      </c>
      <c r="AQ15" s="90" t="n">
        <f aca="false">AN15+AO15</f>
        <v>63360</v>
      </c>
    </row>
    <row r="16" customFormat="false" ht="26.25" hidden="false" customHeight="true" outlineLevel="0" collapsed="false">
      <c r="B16" s="91" t="s">
        <v>55</v>
      </c>
      <c r="C16" s="96" t="n">
        <v>480</v>
      </c>
      <c r="D16" s="394" t="n">
        <v>480</v>
      </c>
      <c r="E16" s="96" t="n">
        <v>1270</v>
      </c>
      <c r="F16" s="96" t="n">
        <v>2060</v>
      </c>
      <c r="G16" s="96"/>
      <c r="H16" s="58" t="n">
        <v>4330</v>
      </c>
      <c r="I16" s="95"/>
      <c r="J16" s="670"/>
      <c r="K16" s="95"/>
      <c r="L16" s="108"/>
      <c r="M16" s="96"/>
      <c r="N16" s="96" t="n">
        <v>300</v>
      </c>
      <c r="O16" s="108"/>
      <c r="P16" s="58" t="n">
        <v>1280</v>
      </c>
      <c r="Q16" s="58"/>
      <c r="R16" s="96" t="n">
        <f aca="false">SUM(AF16:AI16)</f>
        <v>0</v>
      </c>
      <c r="S16" s="79" t="n">
        <v>3625</v>
      </c>
      <c r="T16" s="659" t="n">
        <f aca="false">SUM(V16:AE16)</f>
        <v>0</v>
      </c>
      <c r="U16" s="660"/>
      <c r="V16" s="661"/>
      <c r="W16" s="374"/>
      <c r="X16" s="374"/>
      <c r="Y16" s="374"/>
      <c r="Z16" s="374"/>
      <c r="AA16" s="374"/>
      <c r="AB16" s="374"/>
      <c r="AC16" s="374"/>
      <c r="AD16" s="374"/>
      <c r="AE16" s="662"/>
      <c r="AF16" s="663"/>
      <c r="AG16" s="471"/>
      <c r="AH16" s="471"/>
      <c r="AI16" s="664"/>
      <c r="AJ16" s="106"/>
      <c r="AK16" s="672"/>
      <c r="AL16" s="666"/>
      <c r="AM16" s="86" t="n">
        <f aca="false">SUM(C16:S16)+T16+U16+AJ16+AK16+AL16</f>
        <v>13825</v>
      </c>
      <c r="AN16" s="87" t="n">
        <v>32575</v>
      </c>
      <c r="AO16" s="88" t="n">
        <v>0</v>
      </c>
      <c r="AP16" s="496" t="n">
        <f aca="false">(AM16*100)/(AM16+AQ16)</f>
        <v>29.7952586206897</v>
      </c>
      <c r="AQ16" s="90" t="n">
        <f aca="false">AN16+AO16</f>
        <v>32575</v>
      </c>
    </row>
    <row r="17" customFormat="false" ht="26.25" hidden="false" customHeight="true" outlineLevel="0" collapsed="false">
      <c r="B17" s="91" t="s">
        <v>56</v>
      </c>
      <c r="C17" s="96" t="n">
        <v>340</v>
      </c>
      <c r="D17" s="394" t="n">
        <v>480</v>
      </c>
      <c r="E17" s="96" t="n">
        <v>1880</v>
      </c>
      <c r="F17" s="96" t="n">
        <v>1040</v>
      </c>
      <c r="G17" s="96"/>
      <c r="H17" s="58" t="n">
        <v>2900</v>
      </c>
      <c r="I17" s="95"/>
      <c r="J17" s="670"/>
      <c r="K17" s="95"/>
      <c r="L17" s="108"/>
      <c r="M17" s="96"/>
      <c r="N17" s="96" t="n">
        <v>420</v>
      </c>
      <c r="O17" s="108"/>
      <c r="P17" s="58" t="n">
        <v>1280</v>
      </c>
      <c r="Q17" s="58"/>
      <c r="R17" s="96" t="n">
        <f aca="false">SUM(AF17:AI17)</f>
        <v>0</v>
      </c>
      <c r="S17" s="79" t="n">
        <v>9170</v>
      </c>
      <c r="T17" s="659" t="n">
        <f aca="false">SUM(V17:AE17)</f>
        <v>0</v>
      </c>
      <c r="U17" s="660"/>
      <c r="V17" s="661"/>
      <c r="W17" s="374"/>
      <c r="X17" s="374"/>
      <c r="Y17" s="374"/>
      <c r="Z17" s="374"/>
      <c r="AA17" s="374"/>
      <c r="AB17" s="374"/>
      <c r="AC17" s="374"/>
      <c r="AD17" s="374"/>
      <c r="AE17" s="662"/>
      <c r="AF17" s="663"/>
      <c r="AG17" s="471"/>
      <c r="AH17" s="471"/>
      <c r="AI17" s="664"/>
      <c r="AJ17" s="106"/>
      <c r="AK17" s="672"/>
      <c r="AL17" s="666"/>
      <c r="AM17" s="86" t="n">
        <f aca="false">SUM(C17:S17)+T17+U17+AJ17+AK17+AL17</f>
        <v>17510</v>
      </c>
      <c r="AN17" s="87" t="n">
        <v>24085</v>
      </c>
      <c r="AO17" s="88" t="n">
        <v>0</v>
      </c>
      <c r="AP17" s="496" t="n">
        <f aca="false">(AM17*100)/(AM17+AQ17)</f>
        <v>42.096405818007</v>
      </c>
      <c r="AQ17" s="90" t="n">
        <f aca="false">AN17+AO17</f>
        <v>24085</v>
      </c>
    </row>
    <row r="18" customFormat="false" ht="26.25" hidden="false" customHeight="true" outlineLevel="0" collapsed="false">
      <c r="B18" s="75" t="s">
        <v>57</v>
      </c>
      <c r="C18" s="96" t="n">
        <v>450</v>
      </c>
      <c r="D18" s="394" t="n">
        <v>480</v>
      </c>
      <c r="E18" s="96" t="n">
        <v>0</v>
      </c>
      <c r="F18" s="96" t="n">
        <v>1390</v>
      </c>
      <c r="G18" s="96"/>
      <c r="H18" s="58" t="n">
        <v>980</v>
      </c>
      <c r="I18" s="95"/>
      <c r="J18" s="670"/>
      <c r="K18" s="95"/>
      <c r="L18" s="108"/>
      <c r="M18" s="96"/>
      <c r="N18" s="96" t="n">
        <v>220</v>
      </c>
      <c r="O18" s="108"/>
      <c r="P18" s="58" t="n">
        <v>1020</v>
      </c>
      <c r="Q18" s="58"/>
      <c r="R18" s="96" t="n">
        <f aca="false">SUM(AF18:AI18)</f>
        <v>0</v>
      </c>
      <c r="S18" s="79" t="n">
        <v>6480</v>
      </c>
      <c r="T18" s="659" t="n">
        <f aca="false">SUM(V18:AE18)</f>
        <v>0</v>
      </c>
      <c r="U18" s="660"/>
      <c r="V18" s="661"/>
      <c r="W18" s="374"/>
      <c r="X18" s="374"/>
      <c r="Y18" s="374"/>
      <c r="Z18" s="374"/>
      <c r="AA18" s="374"/>
      <c r="AB18" s="374"/>
      <c r="AC18" s="374"/>
      <c r="AD18" s="374"/>
      <c r="AE18" s="662"/>
      <c r="AF18" s="663"/>
      <c r="AG18" s="471"/>
      <c r="AH18" s="471"/>
      <c r="AI18" s="664"/>
      <c r="AJ18" s="673"/>
      <c r="AK18" s="674"/>
      <c r="AL18" s="675"/>
      <c r="AM18" s="86" t="n">
        <f aca="false">SUM(C18:S18)+T18+U18+AJ18+AK18+AL18</f>
        <v>11020</v>
      </c>
      <c r="AN18" s="87" t="n">
        <v>29440</v>
      </c>
      <c r="AO18" s="88" t="n">
        <v>0</v>
      </c>
      <c r="AP18" s="496" t="n">
        <f aca="false">(AM18*100)/(AM18+AQ18)</f>
        <v>27.2367770637667</v>
      </c>
      <c r="AQ18" s="90" t="n">
        <f aca="false">AN18+AO18</f>
        <v>29440</v>
      </c>
    </row>
    <row r="19" customFormat="false" ht="26.25" hidden="false" customHeight="true" outlineLevel="0" collapsed="false">
      <c r="B19" s="109" t="s">
        <v>58</v>
      </c>
      <c r="C19" s="349" t="n">
        <v>110</v>
      </c>
      <c r="D19" s="394" t="n">
        <v>480</v>
      </c>
      <c r="E19" s="349" t="n">
        <v>2560</v>
      </c>
      <c r="F19" s="349" t="n">
        <v>1100</v>
      </c>
      <c r="G19" s="349"/>
      <c r="H19" s="112" t="n">
        <v>2020</v>
      </c>
      <c r="I19" s="307"/>
      <c r="J19" s="676"/>
      <c r="K19" s="307"/>
      <c r="L19" s="307"/>
      <c r="M19" s="349"/>
      <c r="N19" s="349" t="n">
        <v>110</v>
      </c>
      <c r="O19" s="307"/>
      <c r="P19" s="112" t="n">
        <v>1140</v>
      </c>
      <c r="Q19" s="112"/>
      <c r="R19" s="349" t="n">
        <f aca="false">SUM(AF19:AI19)</f>
        <v>0</v>
      </c>
      <c r="S19" s="677" t="n">
        <v>7200</v>
      </c>
      <c r="T19" s="678" t="n">
        <f aca="false">SUM(V19:AE19)</f>
        <v>0</v>
      </c>
      <c r="U19" s="679"/>
      <c r="V19" s="680"/>
      <c r="W19" s="681"/>
      <c r="X19" s="681"/>
      <c r="Y19" s="681"/>
      <c r="Z19" s="681"/>
      <c r="AA19" s="681"/>
      <c r="AB19" s="681"/>
      <c r="AC19" s="681"/>
      <c r="AD19" s="681"/>
      <c r="AE19" s="682"/>
      <c r="AF19" s="683"/>
      <c r="AG19" s="479"/>
      <c r="AH19" s="479"/>
      <c r="AI19" s="684"/>
      <c r="AJ19" s="118"/>
      <c r="AK19" s="119"/>
      <c r="AL19" s="685"/>
      <c r="AM19" s="658" t="n">
        <f aca="false">SUM(C19:S19)+T19+U19+AJ19+AK19+AL19</f>
        <v>14720</v>
      </c>
      <c r="AN19" s="121" t="n">
        <v>17670</v>
      </c>
      <c r="AO19" s="122" t="n">
        <v>0</v>
      </c>
      <c r="AP19" s="498" t="n">
        <f aca="false">(AM19*100)/(AM19+AQ19)</f>
        <v>45.4461253473294</v>
      </c>
      <c r="AQ19" s="124" t="n">
        <f aca="false">AN19+AO19</f>
        <v>17670</v>
      </c>
    </row>
    <row r="20" customFormat="false" ht="26.25" hidden="false" customHeight="true" outlineLevel="0" collapsed="false">
      <c r="B20" s="125" t="s">
        <v>59</v>
      </c>
      <c r="C20" s="126" t="n">
        <f aca="false">SUM(C8:C19)</f>
        <v>4280</v>
      </c>
      <c r="D20" s="126" t="n">
        <f aca="false">SUM(D8:D19)</f>
        <v>5760</v>
      </c>
      <c r="E20" s="127" t="n">
        <f aca="false">SUM(E8:E19)</f>
        <v>16640</v>
      </c>
      <c r="F20" s="127" t="n">
        <f aca="false">SUM(F8:F19)</f>
        <v>19280</v>
      </c>
      <c r="G20" s="127" t="n">
        <f aca="false">SUM(G8:G19)</f>
        <v>0</v>
      </c>
      <c r="H20" s="128" t="n">
        <f aca="false">SUM(H8:H19)</f>
        <v>39250</v>
      </c>
      <c r="I20" s="129" t="n">
        <f aca="false">SUM(I8:I19)</f>
        <v>0</v>
      </c>
      <c r="J20" s="128" t="n">
        <f aca="false">SUM(J8:J19)</f>
        <v>0</v>
      </c>
      <c r="K20" s="129" t="n">
        <f aca="false">SUM(K8:K19)</f>
        <v>0</v>
      </c>
      <c r="L20" s="129" t="n">
        <f aca="false">SUM(L8:L19)</f>
        <v>0</v>
      </c>
      <c r="M20" s="127" t="n">
        <f aca="false">SUM(M8:M19)</f>
        <v>0</v>
      </c>
      <c r="N20" s="127" t="n">
        <f aca="false">SUM(N8:N19)</f>
        <v>2770</v>
      </c>
      <c r="O20" s="129" t="n">
        <f aca="false">SUM(O8:O19)</f>
        <v>0</v>
      </c>
      <c r="P20" s="128" t="n">
        <f aca="false">SUM(P8:P19)</f>
        <v>17780</v>
      </c>
      <c r="Q20" s="128" t="n">
        <f aca="false">SUM(Q8:Q19)</f>
        <v>0</v>
      </c>
      <c r="R20" s="127" t="n">
        <f aca="false">SUM(R8:R19)</f>
        <v>0</v>
      </c>
      <c r="S20" s="130" t="n">
        <f aca="false">SUM(S8:S19)</f>
        <v>100815</v>
      </c>
      <c r="T20" s="688" t="n">
        <f aca="false">SUM(T8:T19)</f>
        <v>0</v>
      </c>
      <c r="U20" s="689" t="n">
        <f aca="false">SUM(U8:U19)</f>
        <v>0</v>
      </c>
      <c r="V20" s="690" t="n">
        <f aca="false">SUM(V8:V19)</f>
        <v>0</v>
      </c>
      <c r="W20" s="691" t="n">
        <f aca="false">SUM(W8:W19)</f>
        <v>0</v>
      </c>
      <c r="X20" s="691" t="n">
        <f aca="false">SUM(X8:X19)</f>
        <v>0</v>
      </c>
      <c r="Y20" s="691" t="n">
        <f aca="false">SUM(Y8:Y19)</f>
        <v>0</v>
      </c>
      <c r="Z20" s="691" t="n">
        <f aca="false">SUM(Z8:Z19)</f>
        <v>0</v>
      </c>
      <c r="AA20" s="691" t="n">
        <f aca="false">SUM(AA8:AA19)</f>
        <v>0</v>
      </c>
      <c r="AB20" s="691" t="n">
        <f aca="false">SUM(AB8:AB19)</f>
        <v>0</v>
      </c>
      <c r="AC20" s="691" t="n">
        <f aca="false">SUM(AC8:AC19)</f>
        <v>0</v>
      </c>
      <c r="AD20" s="691" t="n">
        <f aca="false">SUM(AD8:AD19)</f>
        <v>0</v>
      </c>
      <c r="AE20" s="691" t="n">
        <f aca="false">SUM(AE8:AE19)</f>
        <v>0</v>
      </c>
      <c r="AF20" s="135" t="n">
        <f aca="false">SUM(AF8:AF19)</f>
        <v>0</v>
      </c>
      <c r="AG20" s="134" t="n">
        <f aca="false">SUM(AG8:AG19)</f>
        <v>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692" t="n">
        <f aca="false">SUM(AL8:AL19)</f>
        <v>0</v>
      </c>
      <c r="AM20" s="139" t="n">
        <f aca="false">SUM(C20:S20)+T20+U20+AJ20+AK20+AL20</f>
        <v>206575</v>
      </c>
      <c r="AN20" s="140" t="n">
        <f aca="false">SUM(AN8:AN19)</f>
        <v>368215</v>
      </c>
      <c r="AO20" s="141" t="n">
        <f aca="false">SUM(AO8:AO19)</f>
        <v>0</v>
      </c>
      <c r="AP20" s="437" t="n">
        <f aca="false">(AM20*100)/(AM20+AQ20)</f>
        <v>35.9392125819865</v>
      </c>
      <c r="AQ20" s="143" t="n">
        <f aca="false">AN20+AO20</f>
        <v>368215</v>
      </c>
    </row>
    <row r="21" customFormat="false" ht="36" hidden="false" customHeight="true" outlineLevel="0" collapsed="false">
      <c r="B21" s="415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55"/>
      <c r="U21" s="154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127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49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-VIU'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83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4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7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126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8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9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/>
      <c r="AG28" s="184"/>
      <c r="AH28" s="184"/>
      <c r="AI28" s="43"/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40</f>
        <v>0</v>
      </c>
      <c r="D29" s="191"/>
      <c r="E29" s="192" t="n">
        <f aca="false">Foglio2!E40</f>
        <v>36.5234692653273</v>
      </c>
      <c r="F29" s="192" t="n">
        <f aca="false">Foglio2!F40</f>
        <v>11.3791276178796</v>
      </c>
      <c r="G29" s="193" t="n">
        <f aca="false">Foglio2!G40</f>
        <v>0</v>
      </c>
      <c r="H29" s="192" t="n">
        <f aca="false">Foglio2!H40</f>
        <v>4.56280911308707</v>
      </c>
      <c r="I29" s="193" t="n">
        <f aca="false">Foglio2!I40</f>
        <v>0</v>
      </c>
      <c r="J29" s="95" t="n">
        <f aca="false">Foglio2!J40</f>
        <v>0</v>
      </c>
      <c r="K29" s="192" t="n">
        <f aca="false">Foglio2!K40</f>
        <v>8.00141308839801</v>
      </c>
      <c r="L29" s="192" t="n">
        <f aca="false">Foglio2!L40</f>
        <v>4.11453681361897</v>
      </c>
      <c r="M29" s="192" t="n">
        <f aca="false">Foglio2!M40</f>
        <v>56.7315665284684</v>
      </c>
      <c r="N29" s="192" t="n">
        <f aca="false">Foglio2!N40</f>
        <v>0</v>
      </c>
      <c r="O29" s="193" t="n">
        <f aca="false">Foglio2!O40</f>
        <v>0</v>
      </c>
      <c r="P29" s="193" t="n">
        <f aca="false">Foglio2!P40</f>
        <v>0</v>
      </c>
      <c r="Q29" s="193" t="n">
        <f aca="false">Foglio2!Q40</f>
        <v>0</v>
      </c>
      <c r="R29" s="192" t="n">
        <f aca="false">SUM(AF29:AI29)</f>
        <v>16.2874768373482</v>
      </c>
      <c r="S29" s="194" t="n">
        <f aca="false">Foglio2!T40</f>
        <v>95.554737178889</v>
      </c>
      <c r="T29" s="195" t="n">
        <f aca="false">SUM(V29:AE29)</f>
        <v>7.26864010238225</v>
      </c>
      <c r="U29" s="196" t="n">
        <f aca="false">Foglio2!V40</f>
        <v>55.2576220121846</v>
      </c>
      <c r="V29" s="197" t="n">
        <f aca="false">Foglio2!W40</f>
        <v>0.196136003092797</v>
      </c>
      <c r="W29" s="198" t="n">
        <f aca="false">Foglio2!X40</f>
        <v>0.147214482822977</v>
      </c>
      <c r="X29" s="198" t="n">
        <f aca="false">Foglio2!Y40</f>
        <v>0.498363616973058</v>
      </c>
      <c r="Y29" s="198" t="n">
        <f aca="false">Foglio2!Z40</f>
        <v>0.0951135136576327</v>
      </c>
      <c r="Z29" s="198" t="n">
        <f aca="false">Foglio2!AA40</f>
        <v>0.46911868609441</v>
      </c>
      <c r="AA29" s="198" t="n">
        <f aca="false">Foglio2!AB40</f>
        <v>2.82020116513138</v>
      </c>
      <c r="AB29" s="198" t="n">
        <f aca="false">Foglio2!AC40</f>
        <v>0.228590377667871</v>
      </c>
      <c r="AC29" s="198" t="n">
        <f aca="false">Foglio2!AD40</f>
        <v>0.125768200178636</v>
      </c>
      <c r="AD29" s="198" t="n">
        <f aca="false">Foglio2!AE40</f>
        <v>0.638289363177049</v>
      </c>
      <c r="AE29" s="199" t="n">
        <f aca="false">Foglio2!AF40</f>
        <v>2.04984469358645</v>
      </c>
      <c r="AF29" s="200" t="n">
        <f aca="false">Foglio2!AG40</f>
        <v>4.72358124591737</v>
      </c>
      <c r="AG29" s="192" t="n">
        <f aca="false">Foglio2!AH40</f>
        <v>6.95459453694693</v>
      </c>
      <c r="AH29" s="192" t="n">
        <f aca="false">Foglio2!AI40</f>
        <v>4.49652060309546</v>
      </c>
      <c r="AI29" s="194" t="n">
        <f aca="false">Foglio2!AJ40</f>
        <v>0.112780451388426</v>
      </c>
      <c r="AJ29" s="201"/>
      <c r="AK29" s="202"/>
      <c r="AL29" s="203"/>
      <c r="AM29" s="204" t="n">
        <f aca="false">SUM(C29:S29)+T29+U29+AJ29+AK29+AL29</f>
        <v>295.681398557583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/>
      <c r="E30" s="200" t="n">
        <f aca="false">E29</f>
        <v>36.5234692653273</v>
      </c>
      <c r="F30" s="200" t="n">
        <f aca="false">F29</f>
        <v>11.3791276178796</v>
      </c>
      <c r="G30" s="191" t="n">
        <f aca="false">G29</f>
        <v>0</v>
      </c>
      <c r="H30" s="200" t="n">
        <f aca="false">H29</f>
        <v>4.56280911308707</v>
      </c>
      <c r="I30" s="191" t="n">
        <f aca="false">I29</f>
        <v>0</v>
      </c>
      <c r="J30" s="95" t="n">
        <f aca="false">J29</f>
        <v>0</v>
      </c>
      <c r="K30" s="200" t="n">
        <f aca="false">K29</f>
        <v>8.00141308839801</v>
      </c>
      <c r="L30" s="200" t="n">
        <f aca="false">L29</f>
        <v>4.11453681361897</v>
      </c>
      <c r="M30" s="200" t="n">
        <f aca="false">M29</f>
        <v>56.7315665284684</v>
      </c>
      <c r="N30" s="200" t="n">
        <f aca="false">N29</f>
        <v>0</v>
      </c>
      <c r="O30" s="191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16.2874768373482</v>
      </c>
      <c r="S30" s="196" t="n">
        <f aca="false">S29</f>
        <v>95.554737178889</v>
      </c>
      <c r="T30" s="195" t="n">
        <f aca="false">SUM(V30:AE30)</f>
        <v>7.26864010238225</v>
      </c>
      <c r="U30" s="196" t="n">
        <f aca="false">U29</f>
        <v>55.2576220121846</v>
      </c>
      <c r="V30" s="197" t="n">
        <f aca="false">V29</f>
        <v>0.196136003092797</v>
      </c>
      <c r="W30" s="209" t="n">
        <f aca="false">W29</f>
        <v>0.147214482822977</v>
      </c>
      <c r="X30" s="209" t="n">
        <f aca="false">X29</f>
        <v>0.498363616973058</v>
      </c>
      <c r="Y30" s="209" t="n">
        <f aca="false">Y29</f>
        <v>0.0951135136576327</v>
      </c>
      <c r="Z30" s="209" t="n">
        <f aca="false">Z29</f>
        <v>0.46911868609441</v>
      </c>
      <c r="AA30" s="209" t="n">
        <f aca="false">AA29</f>
        <v>2.82020116513138</v>
      </c>
      <c r="AB30" s="209" t="n">
        <f aca="false">AB29</f>
        <v>0.228590377667871</v>
      </c>
      <c r="AC30" s="209" t="n">
        <f aca="false">AC29</f>
        <v>0.125768200178636</v>
      </c>
      <c r="AD30" s="209" t="n">
        <f aca="false">AD29</f>
        <v>0.638289363177049</v>
      </c>
      <c r="AE30" s="210" t="n">
        <f aca="false">AE29</f>
        <v>2.04984469358645</v>
      </c>
      <c r="AF30" s="200" t="n">
        <f aca="false">AF29</f>
        <v>4.72358124591737</v>
      </c>
      <c r="AG30" s="200" t="n">
        <f aca="false">AG29</f>
        <v>6.95459453694693</v>
      </c>
      <c r="AH30" s="200" t="n">
        <f aca="false">AH29</f>
        <v>4.49652060309546</v>
      </c>
      <c r="AI30" s="196" t="n">
        <f aca="false">AI29</f>
        <v>0.112780451388426</v>
      </c>
      <c r="AJ30" s="201"/>
      <c r="AK30" s="202"/>
      <c r="AL30" s="203"/>
      <c r="AM30" s="204" t="n">
        <f aca="false">SUM(C30:S30)+T30+U30+AJ30+AK30+AL30</f>
        <v>295.681398557583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/>
      <c r="E31" s="200" t="n">
        <f aca="false">E30</f>
        <v>36.5234692653273</v>
      </c>
      <c r="F31" s="200" t="n">
        <f aca="false">F30</f>
        <v>11.3791276178796</v>
      </c>
      <c r="G31" s="191" t="n">
        <f aca="false">G30</f>
        <v>0</v>
      </c>
      <c r="H31" s="200" t="n">
        <f aca="false">H30</f>
        <v>4.56280911308707</v>
      </c>
      <c r="I31" s="191" t="n">
        <f aca="false">I30</f>
        <v>0</v>
      </c>
      <c r="J31" s="95" t="n">
        <f aca="false">J30</f>
        <v>0</v>
      </c>
      <c r="K31" s="200" t="n">
        <f aca="false">K30</f>
        <v>8.00141308839801</v>
      </c>
      <c r="L31" s="200" t="n">
        <f aca="false">L30</f>
        <v>4.11453681361897</v>
      </c>
      <c r="M31" s="200" t="n">
        <f aca="false">M30</f>
        <v>56.7315665284684</v>
      </c>
      <c r="N31" s="200" t="n">
        <f aca="false">N30</f>
        <v>0</v>
      </c>
      <c r="O31" s="191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16.2874768373482</v>
      </c>
      <c r="S31" s="196" t="n">
        <f aca="false">S30</f>
        <v>95.554737178889</v>
      </c>
      <c r="T31" s="195" t="n">
        <f aca="false">SUM(V31:AE31)</f>
        <v>7.26864010238225</v>
      </c>
      <c r="U31" s="196" t="n">
        <f aca="false">U30</f>
        <v>55.2576220121846</v>
      </c>
      <c r="V31" s="197" t="n">
        <f aca="false">V30</f>
        <v>0.196136003092797</v>
      </c>
      <c r="W31" s="209" t="n">
        <f aca="false">W30</f>
        <v>0.147214482822977</v>
      </c>
      <c r="X31" s="209" t="n">
        <f aca="false">X30</f>
        <v>0.498363616973058</v>
      </c>
      <c r="Y31" s="209" t="n">
        <f aca="false">Y30</f>
        <v>0.0951135136576327</v>
      </c>
      <c r="Z31" s="209" t="n">
        <f aca="false">Z30</f>
        <v>0.46911868609441</v>
      </c>
      <c r="AA31" s="209" t="n">
        <f aca="false">AA30</f>
        <v>2.82020116513138</v>
      </c>
      <c r="AB31" s="209" t="n">
        <f aca="false">AB30</f>
        <v>0.228590377667871</v>
      </c>
      <c r="AC31" s="209" t="n">
        <f aca="false">AC30</f>
        <v>0.125768200178636</v>
      </c>
      <c r="AD31" s="209" t="n">
        <f aca="false">AD30</f>
        <v>0.638289363177049</v>
      </c>
      <c r="AE31" s="210" t="n">
        <f aca="false">AE30</f>
        <v>2.04984469358645</v>
      </c>
      <c r="AF31" s="200" t="n">
        <f aca="false">AF30</f>
        <v>4.72358124591737</v>
      </c>
      <c r="AG31" s="200" t="n">
        <f aca="false">AG30</f>
        <v>6.95459453694693</v>
      </c>
      <c r="AH31" s="200" t="n">
        <f aca="false">AH30</f>
        <v>4.49652060309546</v>
      </c>
      <c r="AI31" s="196" t="n">
        <f aca="false">AI30</f>
        <v>0.112780451388426</v>
      </c>
      <c r="AJ31" s="201"/>
      <c r="AK31" s="202"/>
      <c r="AL31" s="203"/>
      <c r="AM31" s="204" t="n">
        <f aca="false">SUM(C31:S31)+T31+U31+AJ31+AK31+AL31</f>
        <v>295.681398557583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/>
      <c r="E32" s="200" t="n">
        <f aca="false">E31</f>
        <v>36.5234692653273</v>
      </c>
      <c r="F32" s="200" t="n">
        <f aca="false">F31</f>
        <v>11.3791276178796</v>
      </c>
      <c r="G32" s="191" t="n">
        <f aca="false">G31</f>
        <v>0</v>
      </c>
      <c r="H32" s="200" t="n">
        <f aca="false">H31</f>
        <v>4.56280911308707</v>
      </c>
      <c r="I32" s="191" t="n">
        <f aca="false">I31</f>
        <v>0</v>
      </c>
      <c r="J32" s="95" t="n">
        <f aca="false">J31</f>
        <v>0</v>
      </c>
      <c r="K32" s="200" t="n">
        <f aca="false">K31</f>
        <v>8.00141308839801</v>
      </c>
      <c r="L32" s="200" t="n">
        <f aca="false">L31</f>
        <v>4.11453681361897</v>
      </c>
      <c r="M32" s="200" t="n">
        <f aca="false">M31</f>
        <v>56.7315665284684</v>
      </c>
      <c r="N32" s="200" t="n">
        <f aca="false">N31</f>
        <v>0</v>
      </c>
      <c r="O32" s="191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16.2874768373482</v>
      </c>
      <c r="S32" s="196" t="n">
        <f aca="false">S31</f>
        <v>95.554737178889</v>
      </c>
      <c r="T32" s="195" t="n">
        <f aca="false">SUM(V32:AE32)</f>
        <v>7.26864010238225</v>
      </c>
      <c r="U32" s="196" t="n">
        <f aca="false">U31</f>
        <v>55.2576220121846</v>
      </c>
      <c r="V32" s="197" t="n">
        <f aca="false">V31</f>
        <v>0.196136003092797</v>
      </c>
      <c r="W32" s="209" t="n">
        <f aca="false">W31</f>
        <v>0.147214482822977</v>
      </c>
      <c r="X32" s="209" t="n">
        <f aca="false">X31</f>
        <v>0.498363616973058</v>
      </c>
      <c r="Y32" s="209" t="n">
        <f aca="false">Y31</f>
        <v>0.0951135136576327</v>
      </c>
      <c r="Z32" s="209" t="n">
        <f aca="false">Z31</f>
        <v>0.46911868609441</v>
      </c>
      <c r="AA32" s="209" t="n">
        <f aca="false">AA31</f>
        <v>2.82020116513138</v>
      </c>
      <c r="AB32" s="209" t="n">
        <f aca="false">AB31</f>
        <v>0.228590377667871</v>
      </c>
      <c r="AC32" s="209" t="n">
        <f aca="false">AC31</f>
        <v>0.125768200178636</v>
      </c>
      <c r="AD32" s="209" t="n">
        <f aca="false">AD31</f>
        <v>0.638289363177049</v>
      </c>
      <c r="AE32" s="210" t="n">
        <f aca="false">AE31</f>
        <v>2.04984469358645</v>
      </c>
      <c r="AF32" s="200" t="n">
        <f aca="false">AF31</f>
        <v>4.72358124591737</v>
      </c>
      <c r="AG32" s="200" t="n">
        <f aca="false">AG31</f>
        <v>6.95459453694693</v>
      </c>
      <c r="AH32" s="200" t="n">
        <f aca="false">AH31</f>
        <v>4.49652060309546</v>
      </c>
      <c r="AI32" s="196" t="n">
        <f aca="false">AI31</f>
        <v>0.112780451388426</v>
      </c>
      <c r="AJ32" s="201"/>
      <c r="AK32" s="202"/>
      <c r="AL32" s="203"/>
      <c r="AM32" s="204" t="n">
        <f aca="false">SUM(C32:S32)+T32+U32+AJ32+AK32+AL32</f>
        <v>295.681398557583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/>
      <c r="E33" s="200" t="n">
        <f aca="false">E32</f>
        <v>36.5234692653273</v>
      </c>
      <c r="F33" s="200" t="n">
        <f aca="false">F32</f>
        <v>11.3791276178796</v>
      </c>
      <c r="G33" s="191" t="n">
        <f aca="false">G32</f>
        <v>0</v>
      </c>
      <c r="H33" s="200" t="n">
        <f aca="false">H32</f>
        <v>4.56280911308707</v>
      </c>
      <c r="I33" s="191" t="n">
        <f aca="false">I32</f>
        <v>0</v>
      </c>
      <c r="J33" s="95" t="n">
        <f aca="false">J32</f>
        <v>0</v>
      </c>
      <c r="K33" s="200" t="n">
        <f aca="false">K32</f>
        <v>8.00141308839801</v>
      </c>
      <c r="L33" s="200" t="n">
        <f aca="false">L32</f>
        <v>4.11453681361897</v>
      </c>
      <c r="M33" s="200" t="n">
        <f aca="false">M32</f>
        <v>56.7315665284684</v>
      </c>
      <c r="N33" s="200" t="n">
        <f aca="false">N32</f>
        <v>0</v>
      </c>
      <c r="O33" s="191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16.2874768373482</v>
      </c>
      <c r="S33" s="196" t="n">
        <f aca="false">S32</f>
        <v>95.554737178889</v>
      </c>
      <c r="T33" s="195" t="n">
        <f aca="false">SUM(V33:AE33)</f>
        <v>7.26864010238225</v>
      </c>
      <c r="U33" s="196" t="n">
        <f aca="false">U32</f>
        <v>55.2576220121846</v>
      </c>
      <c r="V33" s="197" t="n">
        <f aca="false">V32</f>
        <v>0.196136003092797</v>
      </c>
      <c r="W33" s="209" t="n">
        <f aca="false">W32</f>
        <v>0.147214482822977</v>
      </c>
      <c r="X33" s="209" t="n">
        <f aca="false">X32</f>
        <v>0.498363616973058</v>
      </c>
      <c r="Y33" s="209" t="n">
        <f aca="false">Y32</f>
        <v>0.0951135136576327</v>
      </c>
      <c r="Z33" s="209" t="n">
        <f aca="false">Z32</f>
        <v>0.46911868609441</v>
      </c>
      <c r="AA33" s="209" t="n">
        <f aca="false">AA32</f>
        <v>2.82020116513138</v>
      </c>
      <c r="AB33" s="209" t="n">
        <f aca="false">AB32</f>
        <v>0.228590377667871</v>
      </c>
      <c r="AC33" s="209" t="n">
        <f aca="false">AC32</f>
        <v>0.125768200178636</v>
      </c>
      <c r="AD33" s="209" t="n">
        <f aca="false">AD32</f>
        <v>0.638289363177049</v>
      </c>
      <c r="AE33" s="210" t="n">
        <f aca="false">AE32</f>
        <v>2.04984469358645</v>
      </c>
      <c r="AF33" s="200" t="n">
        <f aca="false">AF32</f>
        <v>4.72358124591737</v>
      </c>
      <c r="AG33" s="200" t="n">
        <f aca="false">AG32</f>
        <v>6.95459453694693</v>
      </c>
      <c r="AH33" s="200" t="n">
        <f aca="false">AH32</f>
        <v>4.49652060309546</v>
      </c>
      <c r="AI33" s="196" t="n">
        <f aca="false">AI32</f>
        <v>0.112780451388426</v>
      </c>
      <c r="AJ33" s="201"/>
      <c r="AK33" s="202"/>
      <c r="AL33" s="203"/>
      <c r="AM33" s="204" t="n">
        <f aca="false">SUM(C33:S33)+T33+U33+AJ33+AK33+AL33</f>
        <v>295.681398557583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/>
      <c r="E34" s="200" t="n">
        <f aca="false">E33</f>
        <v>36.5234692653273</v>
      </c>
      <c r="F34" s="200" t="n">
        <f aca="false">F33</f>
        <v>11.3791276178796</v>
      </c>
      <c r="G34" s="191" t="n">
        <f aca="false">G33</f>
        <v>0</v>
      </c>
      <c r="H34" s="200" t="n">
        <f aca="false">H33</f>
        <v>4.56280911308707</v>
      </c>
      <c r="I34" s="191" t="n">
        <f aca="false">I33</f>
        <v>0</v>
      </c>
      <c r="J34" s="95" t="n">
        <f aca="false">J33</f>
        <v>0</v>
      </c>
      <c r="K34" s="200" t="n">
        <f aca="false">K33</f>
        <v>8.00141308839801</v>
      </c>
      <c r="L34" s="200" t="n">
        <f aca="false">L33</f>
        <v>4.11453681361897</v>
      </c>
      <c r="M34" s="200" t="n">
        <f aca="false">M33</f>
        <v>56.7315665284684</v>
      </c>
      <c r="N34" s="200" t="n">
        <f aca="false">N33</f>
        <v>0</v>
      </c>
      <c r="O34" s="191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16.2874768373482</v>
      </c>
      <c r="S34" s="196" t="n">
        <f aca="false">S33</f>
        <v>95.554737178889</v>
      </c>
      <c r="T34" s="195" t="n">
        <f aca="false">SUM(V34:AE34)</f>
        <v>7.26864010238225</v>
      </c>
      <c r="U34" s="196" t="n">
        <f aca="false">U33</f>
        <v>55.2576220121846</v>
      </c>
      <c r="V34" s="197" t="n">
        <f aca="false">V33</f>
        <v>0.196136003092797</v>
      </c>
      <c r="W34" s="209" t="n">
        <f aca="false">W33</f>
        <v>0.147214482822977</v>
      </c>
      <c r="X34" s="209" t="n">
        <f aca="false">X33</f>
        <v>0.498363616973058</v>
      </c>
      <c r="Y34" s="209" t="n">
        <f aca="false">Y33</f>
        <v>0.0951135136576327</v>
      </c>
      <c r="Z34" s="209" t="n">
        <f aca="false">Z33</f>
        <v>0.46911868609441</v>
      </c>
      <c r="AA34" s="209" t="n">
        <f aca="false">AA33</f>
        <v>2.82020116513138</v>
      </c>
      <c r="AB34" s="209" t="n">
        <f aca="false">AB33</f>
        <v>0.228590377667871</v>
      </c>
      <c r="AC34" s="209" t="n">
        <f aca="false">AC33</f>
        <v>0.125768200178636</v>
      </c>
      <c r="AD34" s="209" t="n">
        <f aca="false">AD33</f>
        <v>0.638289363177049</v>
      </c>
      <c r="AE34" s="210" t="n">
        <f aca="false">AE33</f>
        <v>2.04984469358645</v>
      </c>
      <c r="AF34" s="200" t="n">
        <f aca="false">AF33</f>
        <v>4.72358124591737</v>
      </c>
      <c r="AG34" s="200" t="n">
        <f aca="false">AG33</f>
        <v>6.95459453694693</v>
      </c>
      <c r="AH34" s="200" t="n">
        <f aca="false">AH33</f>
        <v>4.49652060309546</v>
      </c>
      <c r="AI34" s="196" t="n">
        <f aca="false">AI33</f>
        <v>0.112780451388426</v>
      </c>
      <c r="AJ34" s="201"/>
      <c r="AK34" s="202"/>
      <c r="AL34" s="203"/>
      <c r="AM34" s="204" t="n">
        <f aca="false">SUM(C34:S34)+T34+U34+AJ34+AK34+AL34</f>
        <v>295.681398557583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/>
      <c r="E35" s="200" t="n">
        <f aca="false">E34</f>
        <v>36.5234692653273</v>
      </c>
      <c r="F35" s="200" t="n">
        <f aca="false">F34</f>
        <v>11.3791276178796</v>
      </c>
      <c r="G35" s="191" t="n">
        <f aca="false">G34</f>
        <v>0</v>
      </c>
      <c r="H35" s="200" t="n">
        <f aca="false">H34</f>
        <v>4.56280911308707</v>
      </c>
      <c r="I35" s="191" t="n">
        <f aca="false">I34</f>
        <v>0</v>
      </c>
      <c r="J35" s="95" t="n">
        <f aca="false">J34</f>
        <v>0</v>
      </c>
      <c r="K35" s="200" t="n">
        <f aca="false">K34</f>
        <v>8.00141308839801</v>
      </c>
      <c r="L35" s="200" t="n">
        <f aca="false">L34</f>
        <v>4.11453681361897</v>
      </c>
      <c r="M35" s="200" t="n">
        <f aca="false">M34</f>
        <v>56.7315665284684</v>
      </c>
      <c r="N35" s="200" t="n">
        <f aca="false">N34</f>
        <v>0</v>
      </c>
      <c r="O35" s="191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16.2874768373482</v>
      </c>
      <c r="S35" s="196" t="n">
        <f aca="false">S34</f>
        <v>95.554737178889</v>
      </c>
      <c r="T35" s="195" t="n">
        <f aca="false">SUM(V35:AE35)</f>
        <v>7.26864010238225</v>
      </c>
      <c r="U35" s="196" t="n">
        <f aca="false">U34</f>
        <v>55.2576220121846</v>
      </c>
      <c r="V35" s="197" t="n">
        <f aca="false">V34</f>
        <v>0.196136003092797</v>
      </c>
      <c r="W35" s="209" t="n">
        <f aca="false">W34</f>
        <v>0.147214482822977</v>
      </c>
      <c r="X35" s="209" t="n">
        <f aca="false">X34</f>
        <v>0.498363616973058</v>
      </c>
      <c r="Y35" s="209" t="n">
        <f aca="false">Y34</f>
        <v>0.0951135136576327</v>
      </c>
      <c r="Z35" s="209" t="n">
        <f aca="false">Z34</f>
        <v>0.46911868609441</v>
      </c>
      <c r="AA35" s="209" t="n">
        <f aca="false">AA34</f>
        <v>2.82020116513138</v>
      </c>
      <c r="AB35" s="209" t="n">
        <f aca="false">AB34</f>
        <v>0.228590377667871</v>
      </c>
      <c r="AC35" s="209" t="n">
        <f aca="false">AC34</f>
        <v>0.125768200178636</v>
      </c>
      <c r="AD35" s="209" t="n">
        <f aca="false">AD34</f>
        <v>0.638289363177049</v>
      </c>
      <c r="AE35" s="210" t="n">
        <f aca="false">AE34</f>
        <v>2.04984469358645</v>
      </c>
      <c r="AF35" s="200" t="n">
        <f aca="false">AF34</f>
        <v>4.72358124591737</v>
      </c>
      <c r="AG35" s="200" t="n">
        <f aca="false">AG34</f>
        <v>6.95459453694693</v>
      </c>
      <c r="AH35" s="200" t="n">
        <f aca="false">AH34</f>
        <v>4.49652060309546</v>
      </c>
      <c r="AI35" s="196" t="n">
        <f aca="false">AI34</f>
        <v>0.112780451388426</v>
      </c>
      <c r="AJ35" s="201"/>
      <c r="AK35" s="202"/>
      <c r="AL35" s="203"/>
      <c r="AM35" s="204" t="n">
        <f aca="false">SUM(C35:S35)+T35+U35+AJ35+AK35+AL35</f>
        <v>295.681398557583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/>
      <c r="E36" s="200" t="n">
        <f aca="false">E35</f>
        <v>36.5234692653273</v>
      </c>
      <c r="F36" s="200" t="n">
        <f aca="false">F35</f>
        <v>11.3791276178796</v>
      </c>
      <c r="G36" s="191" t="n">
        <f aca="false">G35</f>
        <v>0</v>
      </c>
      <c r="H36" s="200" t="n">
        <f aca="false">H35</f>
        <v>4.56280911308707</v>
      </c>
      <c r="I36" s="191" t="n">
        <f aca="false">I35</f>
        <v>0</v>
      </c>
      <c r="J36" s="95" t="n">
        <f aca="false">J35</f>
        <v>0</v>
      </c>
      <c r="K36" s="200" t="n">
        <f aca="false">K35</f>
        <v>8.00141308839801</v>
      </c>
      <c r="L36" s="200" t="n">
        <f aca="false">L35</f>
        <v>4.11453681361897</v>
      </c>
      <c r="M36" s="200" t="n">
        <f aca="false">M35</f>
        <v>56.7315665284684</v>
      </c>
      <c r="N36" s="200" t="n">
        <f aca="false">N35</f>
        <v>0</v>
      </c>
      <c r="O36" s="191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16.2874768373482</v>
      </c>
      <c r="S36" s="196" t="n">
        <f aca="false">S35</f>
        <v>95.554737178889</v>
      </c>
      <c r="T36" s="195" t="n">
        <f aca="false">SUM(V36:AE36)</f>
        <v>7.26864010238225</v>
      </c>
      <c r="U36" s="196" t="n">
        <f aca="false">U35</f>
        <v>55.2576220121846</v>
      </c>
      <c r="V36" s="197" t="n">
        <f aca="false">V35</f>
        <v>0.196136003092797</v>
      </c>
      <c r="W36" s="209" t="n">
        <f aca="false">W35</f>
        <v>0.147214482822977</v>
      </c>
      <c r="X36" s="209" t="n">
        <f aca="false">X35</f>
        <v>0.498363616973058</v>
      </c>
      <c r="Y36" s="209" t="n">
        <f aca="false">Y35</f>
        <v>0.0951135136576327</v>
      </c>
      <c r="Z36" s="209" t="n">
        <f aca="false">Z35</f>
        <v>0.46911868609441</v>
      </c>
      <c r="AA36" s="209" t="n">
        <f aca="false">AA35</f>
        <v>2.82020116513138</v>
      </c>
      <c r="AB36" s="209" t="n">
        <f aca="false">AB35</f>
        <v>0.228590377667871</v>
      </c>
      <c r="AC36" s="209" t="n">
        <f aca="false">AC35</f>
        <v>0.125768200178636</v>
      </c>
      <c r="AD36" s="209" t="n">
        <f aca="false">AD35</f>
        <v>0.638289363177049</v>
      </c>
      <c r="AE36" s="210" t="n">
        <f aca="false">AE35</f>
        <v>2.04984469358645</v>
      </c>
      <c r="AF36" s="200" t="n">
        <f aca="false">AF35</f>
        <v>4.72358124591737</v>
      </c>
      <c r="AG36" s="200" t="n">
        <f aca="false">AG35</f>
        <v>6.95459453694693</v>
      </c>
      <c r="AH36" s="200" t="n">
        <f aca="false">AH35</f>
        <v>4.49652060309546</v>
      </c>
      <c r="AI36" s="196" t="n">
        <f aca="false">AI35</f>
        <v>0.112780451388426</v>
      </c>
      <c r="AJ36" s="201"/>
      <c r="AK36" s="202"/>
      <c r="AL36" s="203"/>
      <c r="AM36" s="204" t="n">
        <f aca="false">SUM(C36:S36)+T36+U36+AJ36+AK36+AL36</f>
        <v>295.681398557583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/>
      <c r="E37" s="200" t="n">
        <f aca="false">E36</f>
        <v>36.5234692653273</v>
      </c>
      <c r="F37" s="200" t="n">
        <f aca="false">F36</f>
        <v>11.3791276178796</v>
      </c>
      <c r="G37" s="191" t="n">
        <f aca="false">G36</f>
        <v>0</v>
      </c>
      <c r="H37" s="200" t="n">
        <f aca="false">H36</f>
        <v>4.56280911308707</v>
      </c>
      <c r="I37" s="191" t="n">
        <f aca="false">I36</f>
        <v>0</v>
      </c>
      <c r="J37" s="95" t="n">
        <f aca="false">J36</f>
        <v>0</v>
      </c>
      <c r="K37" s="200" t="n">
        <f aca="false">K36</f>
        <v>8.00141308839801</v>
      </c>
      <c r="L37" s="200" t="n">
        <f aca="false">L36</f>
        <v>4.11453681361897</v>
      </c>
      <c r="M37" s="200" t="n">
        <f aca="false">M36</f>
        <v>56.7315665284684</v>
      </c>
      <c r="N37" s="200" t="n">
        <f aca="false">N36</f>
        <v>0</v>
      </c>
      <c r="O37" s="191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16.2874768373482</v>
      </c>
      <c r="S37" s="196" t="n">
        <f aca="false">S36</f>
        <v>95.554737178889</v>
      </c>
      <c r="T37" s="195" t="n">
        <f aca="false">SUM(V37:AE37)</f>
        <v>7.26864010238225</v>
      </c>
      <c r="U37" s="196" t="n">
        <f aca="false">U36</f>
        <v>55.2576220121846</v>
      </c>
      <c r="V37" s="197" t="n">
        <f aca="false">V36</f>
        <v>0.196136003092797</v>
      </c>
      <c r="W37" s="209" t="n">
        <f aca="false">W36</f>
        <v>0.147214482822977</v>
      </c>
      <c r="X37" s="209" t="n">
        <f aca="false">X36</f>
        <v>0.498363616973058</v>
      </c>
      <c r="Y37" s="209" t="n">
        <f aca="false">Y36</f>
        <v>0.0951135136576327</v>
      </c>
      <c r="Z37" s="209" t="n">
        <f aca="false">Z36</f>
        <v>0.46911868609441</v>
      </c>
      <c r="AA37" s="209" t="n">
        <f aca="false">AA36</f>
        <v>2.82020116513138</v>
      </c>
      <c r="AB37" s="209" t="n">
        <f aca="false">AB36</f>
        <v>0.228590377667871</v>
      </c>
      <c r="AC37" s="209" t="n">
        <f aca="false">AC36</f>
        <v>0.125768200178636</v>
      </c>
      <c r="AD37" s="209" t="n">
        <f aca="false">AD36</f>
        <v>0.638289363177049</v>
      </c>
      <c r="AE37" s="210" t="n">
        <f aca="false">AE36</f>
        <v>2.04984469358645</v>
      </c>
      <c r="AF37" s="200" t="n">
        <f aca="false">AF36</f>
        <v>4.72358124591737</v>
      </c>
      <c r="AG37" s="200" t="n">
        <f aca="false">AG36</f>
        <v>6.95459453694693</v>
      </c>
      <c r="AH37" s="200" t="n">
        <f aca="false">AH36</f>
        <v>4.49652060309546</v>
      </c>
      <c r="AI37" s="196" t="n">
        <f aca="false">AI36</f>
        <v>0.112780451388426</v>
      </c>
      <c r="AJ37" s="201"/>
      <c r="AK37" s="202"/>
      <c r="AL37" s="203"/>
      <c r="AM37" s="204" t="n">
        <f aca="false">SUM(C37:S37)+T37+U37+AJ37+AK37+AL37</f>
        <v>295.681398557583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f aca="false">C37</f>
        <v>0</v>
      </c>
      <c r="D38" s="191"/>
      <c r="E38" s="200" t="n">
        <f aca="false">E37</f>
        <v>36.5234692653273</v>
      </c>
      <c r="F38" s="200" t="n">
        <f aca="false">F37</f>
        <v>11.3791276178796</v>
      </c>
      <c r="G38" s="191" t="n">
        <f aca="false">G37</f>
        <v>0</v>
      </c>
      <c r="H38" s="200" t="n">
        <f aca="false">H37</f>
        <v>4.56280911308707</v>
      </c>
      <c r="I38" s="191" t="n">
        <f aca="false">I37</f>
        <v>0</v>
      </c>
      <c r="J38" s="95" t="n">
        <f aca="false">J37</f>
        <v>0</v>
      </c>
      <c r="K38" s="200" t="n">
        <f aca="false">K37</f>
        <v>8.00141308839801</v>
      </c>
      <c r="L38" s="200" t="n">
        <f aca="false">L37</f>
        <v>4.11453681361897</v>
      </c>
      <c r="M38" s="200" t="n">
        <f aca="false">M37</f>
        <v>56.7315665284684</v>
      </c>
      <c r="N38" s="200" t="n">
        <f aca="false">N37</f>
        <v>0</v>
      </c>
      <c r="O38" s="191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16.2874768373482</v>
      </c>
      <c r="S38" s="196" t="n">
        <f aca="false">S37</f>
        <v>95.554737178889</v>
      </c>
      <c r="T38" s="195" t="n">
        <f aca="false">SUM(V38:AE38)</f>
        <v>7.26864010238225</v>
      </c>
      <c r="U38" s="196" t="n">
        <f aca="false">U37</f>
        <v>55.2576220121846</v>
      </c>
      <c r="V38" s="197" t="n">
        <f aca="false">V37</f>
        <v>0.196136003092797</v>
      </c>
      <c r="W38" s="209" t="n">
        <f aca="false">W37</f>
        <v>0.147214482822977</v>
      </c>
      <c r="X38" s="209" t="n">
        <f aca="false">X37</f>
        <v>0.498363616973058</v>
      </c>
      <c r="Y38" s="209" t="n">
        <f aca="false">Y37</f>
        <v>0.0951135136576327</v>
      </c>
      <c r="Z38" s="209" t="n">
        <f aca="false">Z37</f>
        <v>0.46911868609441</v>
      </c>
      <c r="AA38" s="209" t="n">
        <f aca="false">AA37</f>
        <v>2.82020116513138</v>
      </c>
      <c r="AB38" s="209" t="n">
        <f aca="false">AB37</f>
        <v>0.228590377667871</v>
      </c>
      <c r="AC38" s="209" t="n">
        <f aca="false">AC37</f>
        <v>0.125768200178636</v>
      </c>
      <c r="AD38" s="209" t="n">
        <f aca="false">AD37</f>
        <v>0.638289363177049</v>
      </c>
      <c r="AE38" s="210" t="n">
        <f aca="false">AE37</f>
        <v>2.04984469358645</v>
      </c>
      <c r="AF38" s="200" t="n">
        <f aca="false">AF37</f>
        <v>4.72358124591737</v>
      </c>
      <c r="AG38" s="200" t="n">
        <f aca="false">AG37</f>
        <v>6.95459453694693</v>
      </c>
      <c r="AH38" s="200" t="n">
        <f aca="false">AH37</f>
        <v>4.49652060309546</v>
      </c>
      <c r="AI38" s="196" t="n">
        <f aca="false">AI37</f>
        <v>0.112780451388426</v>
      </c>
      <c r="AJ38" s="201"/>
      <c r="AK38" s="202"/>
      <c r="AL38" s="203"/>
      <c r="AM38" s="204" t="n">
        <f aca="false">SUM(C38:S38)+T38+U38+AJ38+AK38+AL38</f>
        <v>295.681398557583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/>
      <c r="E39" s="200" t="n">
        <f aca="false">E38</f>
        <v>36.5234692653273</v>
      </c>
      <c r="F39" s="200" t="n">
        <f aca="false">F38</f>
        <v>11.3791276178796</v>
      </c>
      <c r="G39" s="191" t="n">
        <f aca="false">G38</f>
        <v>0</v>
      </c>
      <c r="H39" s="200" t="n">
        <f aca="false">H38</f>
        <v>4.56280911308707</v>
      </c>
      <c r="I39" s="191" t="n">
        <f aca="false">I38</f>
        <v>0</v>
      </c>
      <c r="J39" s="95" t="n">
        <f aca="false">J38</f>
        <v>0</v>
      </c>
      <c r="K39" s="200" t="n">
        <f aca="false">K38</f>
        <v>8.00141308839801</v>
      </c>
      <c r="L39" s="200" t="n">
        <f aca="false">L38</f>
        <v>4.11453681361897</v>
      </c>
      <c r="M39" s="200" t="n">
        <f aca="false">M38</f>
        <v>56.7315665284684</v>
      </c>
      <c r="N39" s="200" t="n">
        <f aca="false">N38</f>
        <v>0</v>
      </c>
      <c r="O39" s="191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16.2874768373482</v>
      </c>
      <c r="S39" s="196" t="n">
        <f aca="false">S38</f>
        <v>95.554737178889</v>
      </c>
      <c r="T39" s="195" t="n">
        <f aca="false">SUM(V39:AE39)</f>
        <v>7.26864010238225</v>
      </c>
      <c r="U39" s="196" t="n">
        <f aca="false">U38</f>
        <v>55.2576220121846</v>
      </c>
      <c r="V39" s="197" t="n">
        <f aca="false">V38</f>
        <v>0.196136003092797</v>
      </c>
      <c r="W39" s="209" t="n">
        <f aca="false">W38</f>
        <v>0.147214482822977</v>
      </c>
      <c r="X39" s="209" t="n">
        <f aca="false">X38</f>
        <v>0.498363616973058</v>
      </c>
      <c r="Y39" s="209" t="n">
        <f aca="false">Y38</f>
        <v>0.0951135136576327</v>
      </c>
      <c r="Z39" s="209" t="n">
        <f aca="false">Z38</f>
        <v>0.46911868609441</v>
      </c>
      <c r="AA39" s="209" t="n">
        <f aca="false">AA38</f>
        <v>2.82020116513138</v>
      </c>
      <c r="AB39" s="209" t="n">
        <f aca="false">AB38</f>
        <v>0.228590377667871</v>
      </c>
      <c r="AC39" s="209" t="n">
        <f aca="false">AC38</f>
        <v>0.125768200178636</v>
      </c>
      <c r="AD39" s="209" t="n">
        <f aca="false">AD38</f>
        <v>0.638289363177049</v>
      </c>
      <c r="AE39" s="210" t="n">
        <f aca="false">AE38</f>
        <v>2.04984469358645</v>
      </c>
      <c r="AF39" s="200" t="n">
        <f aca="false">AF38</f>
        <v>4.72358124591737</v>
      </c>
      <c r="AG39" s="200" t="n">
        <f aca="false">AG38</f>
        <v>6.95459453694693</v>
      </c>
      <c r="AH39" s="200" t="n">
        <f aca="false">AH38</f>
        <v>4.49652060309546</v>
      </c>
      <c r="AI39" s="196" t="n">
        <f aca="false">AI38</f>
        <v>0.112780451388426</v>
      </c>
      <c r="AJ39" s="201"/>
      <c r="AK39" s="202"/>
      <c r="AL39" s="203"/>
      <c r="AM39" s="204" t="n">
        <f aca="false">SUM(C39:S39)+T39+U39+AJ39+AK39+AL39</f>
        <v>295.681398557583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 t="n">
        <f aca="false">C39</f>
        <v>0</v>
      </c>
      <c r="D40" s="191"/>
      <c r="E40" s="200" t="n">
        <f aca="false">E39</f>
        <v>36.5234692653273</v>
      </c>
      <c r="F40" s="200" t="n">
        <f aca="false">F39</f>
        <v>11.3791276178796</v>
      </c>
      <c r="G40" s="191" t="n">
        <f aca="false">G39</f>
        <v>0</v>
      </c>
      <c r="H40" s="200" t="n">
        <f aca="false">H39</f>
        <v>4.56280911308707</v>
      </c>
      <c r="I40" s="191" t="n">
        <f aca="false">I39</f>
        <v>0</v>
      </c>
      <c r="J40" s="95" t="n">
        <f aca="false">J39</f>
        <v>0</v>
      </c>
      <c r="K40" s="200" t="n">
        <f aca="false">K39</f>
        <v>8.00141308839801</v>
      </c>
      <c r="L40" s="200" t="n">
        <f aca="false">L39</f>
        <v>4.11453681361897</v>
      </c>
      <c r="M40" s="200" t="n">
        <f aca="false">M39</f>
        <v>56.7315665284684</v>
      </c>
      <c r="N40" s="200" t="n">
        <f aca="false">N39</f>
        <v>0</v>
      </c>
      <c r="O40" s="191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16.2874768373482</v>
      </c>
      <c r="S40" s="196" t="n">
        <f aca="false">S39</f>
        <v>95.554737178889</v>
      </c>
      <c r="T40" s="195" t="n">
        <f aca="false">SUM(V40:AE40)</f>
        <v>7.26864010238225</v>
      </c>
      <c r="U40" s="196" t="n">
        <f aca="false">U39</f>
        <v>55.2576220121846</v>
      </c>
      <c r="V40" s="197" t="n">
        <f aca="false">V39</f>
        <v>0.196136003092797</v>
      </c>
      <c r="W40" s="209" t="n">
        <f aca="false">W39</f>
        <v>0.147214482822977</v>
      </c>
      <c r="X40" s="209" t="n">
        <f aca="false">X39</f>
        <v>0.498363616973058</v>
      </c>
      <c r="Y40" s="209" t="n">
        <f aca="false">Y39</f>
        <v>0.0951135136576327</v>
      </c>
      <c r="Z40" s="209" t="n">
        <f aca="false">Z39</f>
        <v>0.46911868609441</v>
      </c>
      <c r="AA40" s="209" t="n">
        <f aca="false">AA39</f>
        <v>2.82020116513138</v>
      </c>
      <c r="AB40" s="209" t="n">
        <f aca="false">AB39</f>
        <v>0.228590377667871</v>
      </c>
      <c r="AC40" s="209" t="n">
        <f aca="false">AC39</f>
        <v>0.125768200178636</v>
      </c>
      <c r="AD40" s="209" t="n">
        <f aca="false">AD39</f>
        <v>0.638289363177049</v>
      </c>
      <c r="AE40" s="210" t="n">
        <f aca="false">AE39</f>
        <v>2.04984469358645</v>
      </c>
      <c r="AF40" s="200" t="n">
        <f aca="false">AF39</f>
        <v>4.72358124591737</v>
      </c>
      <c r="AG40" s="200" t="n">
        <f aca="false">AG39</f>
        <v>6.95459453694693</v>
      </c>
      <c r="AH40" s="200" t="n">
        <f aca="false">AH39</f>
        <v>4.49652060309546</v>
      </c>
      <c r="AI40" s="196" t="n">
        <f aca="false">AI39</f>
        <v>0.112780451388426</v>
      </c>
      <c r="AJ40" s="201"/>
      <c r="AK40" s="202"/>
      <c r="AL40" s="203"/>
      <c r="AM40" s="204" t="n">
        <f aca="false">SUM(C40:S40)+T40+U40+AJ40+AK40+AL40</f>
        <v>295.681398557583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484" t="n">
        <f aca="false">SUM(C29:C40)</f>
        <v>0</v>
      </c>
      <c r="D41" s="221" t="n">
        <f aca="false">SUM(D29:D40)</f>
        <v>0</v>
      </c>
      <c r="E41" s="222" t="n">
        <f aca="false">SUM(E29:E40)</f>
        <v>438.281631183928</v>
      </c>
      <c r="F41" s="222" t="n">
        <f aca="false">SUM(F29:F40)</f>
        <v>136.549531414555</v>
      </c>
      <c r="G41" s="223" t="n">
        <f aca="false">SUM(G29:G40)</f>
        <v>0</v>
      </c>
      <c r="H41" s="222" t="n">
        <f aca="false">SUM(H29:H40)</f>
        <v>54.7537093570448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96.0169570607762</v>
      </c>
      <c r="L41" s="222" t="n">
        <f aca="false">SUM(L29:L40)</f>
        <v>49.3744417634277</v>
      </c>
      <c r="M41" s="222" t="n">
        <f aca="false">SUM(M29:M40)</f>
        <v>680.778798341621</v>
      </c>
      <c r="N41" s="222" t="n">
        <f aca="false">SUM(N29:N40)</f>
        <v>0</v>
      </c>
      <c r="O41" s="223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195.449722048178</v>
      </c>
      <c r="S41" s="224" t="n">
        <f aca="false">SUM(S29:S40)</f>
        <v>1146.65684614667</v>
      </c>
      <c r="T41" s="225" t="n">
        <f aca="false">SUM(T29:T40)</f>
        <v>87.2236812285871</v>
      </c>
      <c r="U41" s="226" t="n">
        <f aca="false">SUM(U29:U40)</f>
        <v>663.091464146215</v>
      </c>
      <c r="V41" s="227" t="n">
        <f aca="false">SUM(V29:V40)</f>
        <v>2.35363203711357</v>
      </c>
      <c r="W41" s="228" t="n">
        <f aca="false">SUM(W29:W40)</f>
        <v>1.76657379387573</v>
      </c>
      <c r="X41" s="228" t="n">
        <f aca="false">SUM(X29:X40)</f>
        <v>5.9803634036767</v>
      </c>
      <c r="Y41" s="228" t="n">
        <f aca="false">SUM(Y29:Y40)</f>
        <v>1.14136216389159</v>
      </c>
      <c r="Z41" s="228" t="n">
        <f aca="false">SUM(Z29:Z40)</f>
        <v>5.62942423313292</v>
      </c>
      <c r="AA41" s="228" t="n">
        <f aca="false">SUM(AA29:AA40)</f>
        <v>33.8424139815765</v>
      </c>
      <c r="AB41" s="228" t="n">
        <f aca="false">SUM(AB29:AB40)</f>
        <v>2.74308453201445</v>
      </c>
      <c r="AC41" s="228" t="n">
        <f aca="false">SUM(AC29:AC40)</f>
        <v>1.50921840214363</v>
      </c>
      <c r="AD41" s="228" t="n">
        <f aca="false">SUM(AD29:AD40)</f>
        <v>7.65947235812459</v>
      </c>
      <c r="AE41" s="229" t="n">
        <f aca="false">SUM(AE29:AE40)</f>
        <v>24.5981363230373</v>
      </c>
      <c r="AF41" s="230" t="n">
        <f aca="false">SUM(AF29:AF40)</f>
        <v>56.6829749510085</v>
      </c>
      <c r="AG41" s="231" t="n">
        <f aca="false">SUM(AG29:AG40)</f>
        <v>83.4551344433632</v>
      </c>
      <c r="AH41" s="231" t="n">
        <f aca="false">SUM(AH29:AH40)</f>
        <v>53.9582472371456</v>
      </c>
      <c r="AI41" s="230" t="n">
        <f aca="false">SUM(AI29:AI40)</f>
        <v>1.35336541666111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C41:S41)+T41+U41+AJ41+AK41+AL41</f>
        <v>3548.176782691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415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127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3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241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-VIU'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.75" hidden="true" customHeight="false" outlineLevel="0" collapsed="false">
      <c r="B48" s="244" t="s">
        <v>183</v>
      </c>
      <c r="C48" s="245" t="s">
        <v>5</v>
      </c>
      <c r="D48" s="704" t="s">
        <v>6</v>
      </c>
      <c r="E48" s="246" t="s">
        <v>7</v>
      </c>
      <c r="F48" s="247" t="s">
        <v>8</v>
      </c>
      <c r="G48" s="621" t="s">
        <v>9</v>
      </c>
      <c r="H48" s="249" t="s">
        <v>10</v>
      </c>
      <c r="I48" s="247" t="s">
        <v>11</v>
      </c>
      <c r="J48" s="722" t="s">
        <v>12</v>
      </c>
      <c r="K48" s="246" t="s">
        <v>13</v>
      </c>
      <c r="L48" s="246" t="s">
        <v>14</v>
      </c>
      <c r="M48" s="251" t="s">
        <v>15</v>
      </c>
      <c r="N48" s="251" t="s">
        <v>16</v>
      </c>
      <c r="O48" s="721" t="s">
        <v>10</v>
      </c>
      <c r="P48" s="253" t="s">
        <v>17</v>
      </c>
      <c r="Q48" s="253" t="s">
        <v>18</v>
      </c>
      <c r="R48" s="254" t="s">
        <v>19</v>
      </c>
      <c r="S48" s="255" t="s">
        <v>20</v>
      </c>
      <c r="T48" s="256" t="s">
        <v>21</v>
      </c>
      <c r="U48" s="254" t="s">
        <v>22</v>
      </c>
      <c r="V48" s="596" t="s">
        <v>23</v>
      </c>
      <c r="W48" s="597" t="s">
        <v>24</v>
      </c>
      <c r="X48" s="597" t="s">
        <v>25</v>
      </c>
      <c r="Y48" s="597" t="s">
        <v>26</v>
      </c>
      <c r="Z48" s="597" t="s">
        <v>27</v>
      </c>
      <c r="AA48" s="597" t="s">
        <v>28</v>
      </c>
      <c r="AB48" s="597" t="s">
        <v>29</v>
      </c>
      <c r="AC48" s="597" t="s">
        <v>30</v>
      </c>
      <c r="AD48" s="597" t="s">
        <v>31</v>
      </c>
      <c r="AE48" s="597" t="s">
        <v>32</v>
      </c>
      <c r="AF48" s="609" t="s">
        <v>126</v>
      </c>
      <c r="AG48" s="25" t="s">
        <v>34</v>
      </c>
      <c r="AH48" s="171" t="s">
        <v>35</v>
      </c>
      <c r="AI48" s="610" t="s">
        <v>36</v>
      </c>
      <c r="AJ48" s="262" t="s">
        <v>37</v>
      </c>
      <c r="AK48" s="263" t="s">
        <v>38</v>
      </c>
      <c r="AL48" s="30" t="s">
        <v>39</v>
      </c>
      <c r="AM48" s="264" t="s">
        <v>40</v>
      </c>
      <c r="AN48" s="265" t="s">
        <v>41</v>
      </c>
      <c r="AO48" s="266" t="s">
        <v>42</v>
      </c>
      <c r="AP48" s="267" t="s">
        <v>43</v>
      </c>
      <c r="AQ48" s="268" t="s">
        <v>44</v>
      </c>
    </row>
    <row r="49" customFormat="false" ht="13.5" hidden="true" customHeight="false" outlineLevel="0" collapsed="false">
      <c r="B49" s="244"/>
      <c r="C49" s="269" t="s">
        <v>45</v>
      </c>
      <c r="D49" s="701"/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723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450" t="s">
        <v>45</v>
      </c>
      <c r="W49" s="451" t="s">
        <v>45</v>
      </c>
      <c r="X49" s="452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630"/>
      <c r="AG49" s="630"/>
      <c r="AH49" s="630"/>
      <c r="AI49" s="630"/>
      <c r="AJ49" s="450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</row>
    <row r="50" customFormat="false" ht="13.5" hidden="true" customHeight="true" outlineLevel="0" collapsed="false">
      <c r="B50" s="272" t="s">
        <v>47</v>
      </c>
      <c r="C50" s="273"/>
      <c r="D50" s="464"/>
      <c r="E50" s="463"/>
      <c r="F50" s="464"/>
      <c r="G50" s="463" t="n">
        <v>0</v>
      </c>
      <c r="H50" s="191"/>
      <c r="I50" s="191"/>
      <c r="J50" s="191"/>
      <c r="K50" s="192"/>
      <c r="L50" s="192"/>
      <c r="M50" s="291"/>
      <c r="N50" s="192"/>
      <c r="O50" s="192"/>
      <c r="P50" s="201"/>
      <c r="Q50" s="201"/>
      <c r="R50" s="465"/>
      <c r="S50" s="279"/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284"/>
      <c r="AG50" s="284"/>
      <c r="AH50" s="284"/>
      <c r="AI50" s="284"/>
      <c r="AJ50" s="193"/>
      <c r="AK50" s="193"/>
      <c r="AL50" s="286"/>
      <c r="AM50" s="287" t="n">
        <v>0</v>
      </c>
      <c r="AN50" s="205" t="n">
        <v>0</v>
      </c>
      <c r="AO50" s="206" t="n">
        <v>0</v>
      </c>
      <c r="AP50" s="207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1"/>
      <c r="D51" s="191"/>
      <c r="E51" s="290"/>
      <c r="F51" s="193"/>
      <c r="G51" s="290"/>
      <c r="H51" s="193"/>
      <c r="I51" s="193"/>
      <c r="J51" s="193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295"/>
      <c r="AG51" s="295"/>
      <c r="AH51" s="295"/>
      <c r="AI51" s="295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299" t="s">
        <v>49</v>
      </c>
      <c r="C52" s="201"/>
      <c r="D52" s="191"/>
      <c r="E52" s="290"/>
      <c r="F52" s="193"/>
      <c r="G52" s="290"/>
      <c r="H52" s="193"/>
      <c r="I52" s="193"/>
      <c r="J52" s="193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295"/>
      <c r="AG52" s="295"/>
      <c r="AH52" s="295"/>
      <c r="AI52" s="295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299" t="s">
        <v>50</v>
      </c>
      <c r="C53" s="201"/>
      <c r="D53" s="191"/>
      <c r="E53" s="290"/>
      <c r="F53" s="193"/>
      <c r="G53" s="290"/>
      <c r="H53" s="193"/>
      <c r="I53" s="193"/>
      <c r="J53" s="193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295"/>
      <c r="AG53" s="295"/>
      <c r="AH53" s="295"/>
      <c r="AI53" s="295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0" t="s">
        <v>51</v>
      </c>
      <c r="C54" s="201"/>
      <c r="D54" s="191"/>
      <c r="E54" s="290"/>
      <c r="F54" s="193"/>
      <c r="G54" s="290"/>
      <c r="H54" s="193"/>
      <c r="I54" s="193"/>
      <c r="J54" s="193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295"/>
      <c r="AG54" s="295"/>
      <c r="AH54" s="295"/>
      <c r="AI54" s="295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1" t="s">
        <v>52</v>
      </c>
      <c r="C55" s="201"/>
      <c r="D55" s="191"/>
      <c r="E55" s="290"/>
      <c r="F55" s="193"/>
      <c r="G55" s="290"/>
      <c r="H55" s="193"/>
      <c r="I55" s="193"/>
      <c r="J55" s="193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295"/>
      <c r="AG55" s="295"/>
      <c r="AH55" s="295"/>
      <c r="AI55" s="295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302" t="n">
        <f aca="false">AN55+AO55</f>
        <v>0</v>
      </c>
    </row>
    <row r="56" customFormat="false" ht="26.25" hidden="true" customHeight="true" outlineLevel="0" collapsed="false">
      <c r="B56" s="299" t="s">
        <v>53</v>
      </c>
      <c r="C56" s="201"/>
      <c r="D56" s="191"/>
      <c r="E56" s="290"/>
      <c r="F56" s="193"/>
      <c r="G56" s="290"/>
      <c r="H56" s="193"/>
      <c r="I56" s="193"/>
      <c r="J56" s="193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295"/>
      <c r="AG56" s="295"/>
      <c r="AH56" s="295"/>
      <c r="AI56" s="295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1"/>
      <c r="D57" s="191"/>
      <c r="E57" s="290"/>
      <c r="F57" s="193"/>
      <c r="G57" s="290"/>
      <c r="H57" s="193"/>
      <c r="I57" s="193"/>
      <c r="J57" s="193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295"/>
      <c r="AG57" s="295"/>
      <c r="AH57" s="295"/>
      <c r="AI57" s="295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299" t="s">
        <v>55</v>
      </c>
      <c r="C58" s="201"/>
      <c r="D58" s="191"/>
      <c r="E58" s="290"/>
      <c r="F58" s="193"/>
      <c r="G58" s="290"/>
      <c r="H58" s="193"/>
      <c r="I58" s="193"/>
      <c r="J58" s="193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295"/>
      <c r="AG58" s="295"/>
      <c r="AH58" s="295"/>
      <c r="AI58" s="295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299" t="s">
        <v>56</v>
      </c>
      <c r="C59" s="201"/>
      <c r="D59" s="191"/>
      <c r="E59" s="290"/>
      <c r="F59" s="193"/>
      <c r="G59" s="290"/>
      <c r="H59" s="193"/>
      <c r="I59" s="193"/>
      <c r="J59" s="193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295"/>
      <c r="AG59" s="295"/>
      <c r="AH59" s="295"/>
      <c r="AI59" s="295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1"/>
      <c r="D60" s="191"/>
      <c r="E60" s="290"/>
      <c r="F60" s="193"/>
      <c r="G60" s="290"/>
      <c r="H60" s="193"/>
      <c r="I60" s="193"/>
      <c r="J60" s="193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295"/>
      <c r="AG60" s="295"/>
      <c r="AH60" s="295"/>
      <c r="AI60" s="295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0" t="s">
        <v>58</v>
      </c>
      <c r="C61" s="303"/>
      <c r="D61" s="304"/>
      <c r="E61" s="305"/>
      <c r="F61" s="306"/>
      <c r="G61" s="305"/>
      <c r="H61" s="306"/>
      <c r="I61" s="306"/>
      <c r="J61" s="306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314"/>
      <c r="AG61" s="314"/>
      <c r="AH61" s="314"/>
      <c r="AI61" s="314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319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221" t="n">
        <f aca="false">SUM(C50:C61)</f>
        <v>0</v>
      </c>
      <c r="D62" s="221" t="n">
        <f aca="false">SUM(D50:D61)</f>
        <v>0</v>
      </c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223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230"/>
      <c r="AG62" s="230"/>
      <c r="AH62" s="230"/>
      <c r="AI62" s="230"/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26.25" hidden="true" customHeight="true" outlineLevel="0" collapsed="false">
      <c r="B63" s="326" t="s">
        <v>60</v>
      </c>
      <c r="C63" s="582" t="n">
        <v>0.83412037037037</v>
      </c>
      <c r="D63" s="582"/>
      <c r="E63" s="329" t="n">
        <v>0.834733796296296</v>
      </c>
      <c r="F63" s="329" t="s">
        <v>98</v>
      </c>
      <c r="G63" s="329" t="s">
        <v>62</v>
      </c>
      <c r="H63" s="329" t="n">
        <v>0.625775462962963</v>
      </c>
      <c r="I63" s="329"/>
      <c r="J63" s="329" t="s">
        <v>63</v>
      </c>
      <c r="K63" s="329" t="s">
        <v>64</v>
      </c>
      <c r="L63" s="329" t="s">
        <v>99</v>
      </c>
      <c r="M63" s="329" t="n">
        <v>0.834467592592593</v>
      </c>
      <c r="N63" s="329" t="n">
        <v>0.834155092592593</v>
      </c>
      <c r="O63" s="329" t="s">
        <v>115</v>
      </c>
      <c r="P63" s="329" t="s">
        <v>66</v>
      </c>
      <c r="Q63" s="329" t="n">
        <v>0.625763888888889</v>
      </c>
      <c r="R63" s="329"/>
      <c r="S63" s="331" t="n">
        <v>0.835497685185185</v>
      </c>
      <c r="T63" s="332"/>
      <c r="U63" s="333" t="n">
        <v>0.7090625</v>
      </c>
      <c r="V63" s="334" t="s">
        <v>95</v>
      </c>
      <c r="W63" s="331" t="n">
        <v>0.834398148148148</v>
      </c>
      <c r="X63" s="331" t="n">
        <v>0.543113425925926</v>
      </c>
      <c r="Y63" s="331" t="n">
        <v>0.335520833333333</v>
      </c>
      <c r="Z63" s="331" t="s">
        <v>96</v>
      </c>
      <c r="AA63" s="331" t="n">
        <v>0.334155092592593</v>
      </c>
      <c r="AB63" s="331" t="n">
        <v>0.625810185185185</v>
      </c>
      <c r="AC63" s="331" t="n">
        <v>0.834270833333333</v>
      </c>
      <c r="AD63" s="331" t="n">
        <v>0.670844907407407</v>
      </c>
      <c r="AE63" s="331" t="n">
        <v>0.667395833333333</v>
      </c>
      <c r="AF63" s="335" t="s">
        <v>127</v>
      </c>
      <c r="AG63" s="336" t="s">
        <v>77</v>
      </c>
      <c r="AH63" s="336" t="s">
        <v>78</v>
      </c>
      <c r="AI63" s="337" t="s">
        <v>79</v>
      </c>
      <c r="AJ63" s="334" t="n">
        <v>0.625763888888889</v>
      </c>
      <c r="AK63" s="338" t="n">
        <v>0.835439814814815</v>
      </c>
      <c r="AL63" s="339" t="n">
        <v>0.835451388888889</v>
      </c>
      <c r="AM63" s="340"/>
      <c r="AN63" s="341" t="n">
        <v>0.835428240740741</v>
      </c>
      <c r="AO63" s="338" t="n">
        <v>0.835497685185185</v>
      </c>
      <c r="AP63" s="623"/>
      <c r="AQ63" s="624"/>
    </row>
    <row r="64" customFormat="false" ht="36" hidden="fals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-VIU'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83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23</v>
      </c>
      <c r="W70" s="23" t="s">
        <v>24</v>
      </c>
      <c r="X70" s="23" t="s">
        <v>25</v>
      </c>
      <c r="Y70" s="23" t="s">
        <v>26</v>
      </c>
      <c r="Z70" s="168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9" t="s">
        <v>32</v>
      </c>
      <c r="AF70" s="170" t="s">
        <v>126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/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21.75" hidden="false" customHeight="true" outlineLevel="0" collapsed="false">
      <c r="B72" s="54" t="s">
        <v>47</v>
      </c>
      <c r="C72" s="348" t="n">
        <f aca="false">C29+C8+C50</f>
        <v>450</v>
      </c>
      <c r="D72" s="348" t="n">
        <f aca="false">D29+D8+D50</f>
        <v>480</v>
      </c>
      <c r="E72" s="349" t="n">
        <f aca="false">E29+E8+E50</f>
        <v>36.5234692653273</v>
      </c>
      <c r="F72" s="350" t="n">
        <f aca="false">F29+F8+F50</f>
        <v>1701.37912761788</v>
      </c>
      <c r="G72" s="350" t="n">
        <f aca="false">G29+G8+G50</f>
        <v>0</v>
      </c>
      <c r="H72" s="351" t="n">
        <f aca="false">H29+H8+H50</f>
        <v>1894.56280911309</v>
      </c>
      <c r="I72" s="724" t="n">
        <f aca="false">I29+I8+I50</f>
        <v>0</v>
      </c>
      <c r="J72" s="724" t="n">
        <f aca="false">J29+J8+J50</f>
        <v>0</v>
      </c>
      <c r="K72" s="724" t="n">
        <f aca="false">K29+K8+K50</f>
        <v>8.00141308839801</v>
      </c>
      <c r="L72" s="724" t="n">
        <f aca="false">L29+L8+L50</f>
        <v>4.11453681361897</v>
      </c>
      <c r="M72" s="351" t="n">
        <f aca="false">M29+M8+M50</f>
        <v>56.7315665284684</v>
      </c>
      <c r="N72" s="351" t="n">
        <f aca="false">N29+N8+N50</f>
        <v>140</v>
      </c>
      <c r="O72" s="351" t="n">
        <f aca="false">O29+O8+O50</f>
        <v>0</v>
      </c>
      <c r="P72" s="351" t="n">
        <f aca="false">P29+P8+P50</f>
        <v>680</v>
      </c>
      <c r="Q72" s="351" t="n">
        <f aca="false">Q29+Q8+Q50</f>
        <v>0</v>
      </c>
      <c r="R72" s="350" t="n">
        <f aca="false">SUM(AF72:AI72)</f>
        <v>16.2874768373482</v>
      </c>
      <c r="S72" s="352" t="n">
        <f aca="false">S29+S8+S50</f>
        <v>4255.55473717889</v>
      </c>
      <c r="T72" s="353" t="n">
        <f aca="false">SUM(V72:AE72)</f>
        <v>7.26864010238225</v>
      </c>
      <c r="U72" s="354" t="n">
        <f aca="false">U29+U8+U50</f>
        <v>55.2576220121846</v>
      </c>
      <c r="V72" s="355" t="n">
        <f aca="false">V29+V8+V50</f>
        <v>0.196136003092797</v>
      </c>
      <c r="W72" s="357" t="n">
        <f aca="false">W29+W8+W50</f>
        <v>0.147214482822977</v>
      </c>
      <c r="X72" s="357" t="n">
        <f aca="false">X29+X8+X50</f>
        <v>0.498363616973058</v>
      </c>
      <c r="Y72" s="357" t="n">
        <f aca="false">Y29+Y8+Y50</f>
        <v>0.0951135136576327</v>
      </c>
      <c r="Z72" s="357" t="n">
        <f aca="false">Z29+Z8+Z50</f>
        <v>0.46911868609441</v>
      </c>
      <c r="AA72" s="357" t="n">
        <f aca="false">AA29+AA8+AA50</f>
        <v>2.82020116513138</v>
      </c>
      <c r="AB72" s="357" t="n">
        <f aca="false">AB29+AB8+AB50</f>
        <v>0.228590377667871</v>
      </c>
      <c r="AC72" s="357" t="n">
        <f aca="false">AC29+AC8+AC50</f>
        <v>0.125768200178636</v>
      </c>
      <c r="AD72" s="357" t="n">
        <f aca="false">AD29+AD8+AD50</f>
        <v>0.638289363177049</v>
      </c>
      <c r="AE72" s="358" t="n">
        <f aca="false">AE29+AE8+AE50</f>
        <v>2.04984469358645</v>
      </c>
      <c r="AF72" s="359" t="n">
        <f aca="false">AF29+AF8+AF50</f>
        <v>4.72358124591737</v>
      </c>
      <c r="AG72" s="360" t="n">
        <f aca="false">AG29+AG8+AG50</f>
        <v>6.95459453694693</v>
      </c>
      <c r="AH72" s="360" t="n">
        <f aca="false">AH29+AH8+AH50</f>
        <v>4.49652060309546</v>
      </c>
      <c r="AI72" s="361" t="n">
        <f aca="false">AI29+AI8+AI50</f>
        <v>0.112780451388426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S72)+T72+U72+AJ72+AK72+AL72</f>
        <v>9785.68139855758</v>
      </c>
      <c r="AN72" s="366" t="n">
        <f aca="false">AN8</f>
        <v>19980</v>
      </c>
      <c r="AO72" s="367" t="n">
        <f aca="false">AO8</f>
        <v>0</v>
      </c>
      <c r="AP72" s="368" t="n">
        <f aca="false">(AM72*100)/(AM72+AQ72)</f>
        <v>32.8757177352298</v>
      </c>
      <c r="AQ72" s="369" t="n">
        <f aca="false">AN72+AO72</f>
        <v>19980</v>
      </c>
    </row>
    <row r="73" customFormat="false" ht="26.25" hidden="false" customHeight="true" outlineLevel="0" collapsed="false">
      <c r="B73" s="75" t="s">
        <v>48</v>
      </c>
      <c r="C73" s="370" t="n">
        <f aca="false">C30+C9+C51</f>
        <v>410</v>
      </c>
      <c r="D73" s="76" t="n">
        <f aca="false">D30+D9+D51</f>
        <v>480</v>
      </c>
      <c r="E73" s="96" t="n">
        <f aca="false">E30+E9+E51</f>
        <v>36.5234692653273</v>
      </c>
      <c r="F73" s="96" t="n">
        <f aca="false">F30+F9+F51</f>
        <v>1411.37912761788</v>
      </c>
      <c r="G73" s="96" t="n">
        <f aca="false">G30+G9+G51</f>
        <v>0</v>
      </c>
      <c r="H73" s="58" t="n">
        <f aca="false">H30+H9+H51</f>
        <v>3114.56280911309</v>
      </c>
      <c r="I73" s="393" t="n">
        <f aca="false">I30+I9+I51</f>
        <v>0</v>
      </c>
      <c r="J73" s="393" t="n">
        <f aca="false">J30+J9+J51</f>
        <v>0</v>
      </c>
      <c r="K73" s="393" t="n">
        <f aca="false">K30+K9+K51</f>
        <v>8.00141308839801</v>
      </c>
      <c r="L73" s="393" t="n">
        <f aca="false">L30+L9+L51</f>
        <v>4.11453681361897</v>
      </c>
      <c r="M73" s="58" t="n">
        <f aca="false">M30+M9+M51</f>
        <v>56.7315665284684</v>
      </c>
      <c r="N73" s="58" t="n">
        <f aca="false">N30+N9+N51</f>
        <v>240</v>
      </c>
      <c r="O73" s="58" t="n">
        <f aca="false">O30+O9+O51</f>
        <v>0</v>
      </c>
      <c r="P73" s="58" t="n">
        <f aca="false">P30+P9+P51</f>
        <v>1240</v>
      </c>
      <c r="Q73" s="58" t="n">
        <f aca="false">Q30+Q9+Q51</f>
        <v>0</v>
      </c>
      <c r="R73" s="96" t="n">
        <f aca="false">SUM(AF73:AI73)</f>
        <v>16.2874768373482</v>
      </c>
      <c r="S73" s="79" t="n">
        <f aca="false">S30+S9+S51</f>
        <v>8835.55473717889</v>
      </c>
      <c r="T73" s="371" t="n">
        <f aca="false">SUM(V73:AE73)</f>
        <v>7.26864010238225</v>
      </c>
      <c r="U73" s="372" t="n">
        <f aca="false">U30+U9+U51</f>
        <v>55.2576220121846</v>
      </c>
      <c r="V73" s="373" t="n">
        <f aca="false">V30+V9+V51</f>
        <v>0.196136003092797</v>
      </c>
      <c r="W73" s="374" t="n">
        <f aca="false">W30+W9+W51</f>
        <v>0.147214482822977</v>
      </c>
      <c r="X73" s="374" t="n">
        <f aca="false">X30+X9+X51</f>
        <v>0.498363616973058</v>
      </c>
      <c r="Y73" s="374" t="n">
        <f aca="false">Y30+Y9+Y51</f>
        <v>0.0951135136576327</v>
      </c>
      <c r="Z73" s="374" t="n">
        <f aca="false">Z30+Z9+Z51</f>
        <v>0.46911868609441</v>
      </c>
      <c r="AA73" s="374" t="n">
        <f aca="false">AA30+AA9+AA51</f>
        <v>2.82020116513138</v>
      </c>
      <c r="AB73" s="374" t="n">
        <f aca="false">AB30+AB9+AB51</f>
        <v>0.228590377667871</v>
      </c>
      <c r="AC73" s="374" t="n">
        <f aca="false">AC30+AC9+AC51</f>
        <v>0.125768200178636</v>
      </c>
      <c r="AD73" s="374" t="n">
        <f aca="false">AD30+AD9+AD51</f>
        <v>0.638289363177049</v>
      </c>
      <c r="AE73" s="375" t="n">
        <f aca="false">AE30+AE9+AE51</f>
        <v>2.04984469358645</v>
      </c>
      <c r="AF73" s="376" t="n">
        <f aca="false">AF30+AF9+AF51</f>
        <v>4.72358124591737</v>
      </c>
      <c r="AG73" s="377" t="n">
        <f aca="false">AG30+AG9+AG51</f>
        <v>6.95459453694693</v>
      </c>
      <c r="AH73" s="377" t="n">
        <f aca="false">AH30+AH9+AH51</f>
        <v>4.49652060309546</v>
      </c>
      <c r="AI73" s="378" t="n">
        <f aca="false">AI30+AI9+AI51</f>
        <v>0.112780451388426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15915.6813985576</v>
      </c>
      <c r="AN73" s="381" t="n">
        <f aca="false">AN9</f>
        <v>20170</v>
      </c>
      <c r="AO73" s="88" t="n">
        <f aca="false">AO9</f>
        <v>0</v>
      </c>
      <c r="AP73" s="382" t="n">
        <f aca="false">(AM73*100)/(AM73+AQ73)</f>
        <v>44.1052538894105</v>
      </c>
      <c r="AQ73" s="90" t="n">
        <f aca="false">AN73+AO73</f>
        <v>20170</v>
      </c>
    </row>
    <row r="74" customFormat="false" ht="26.25" hidden="false" customHeight="true" outlineLevel="0" collapsed="false">
      <c r="B74" s="91" t="s">
        <v>49</v>
      </c>
      <c r="C74" s="370" t="n">
        <f aca="false">C31+C10+C52</f>
        <v>110</v>
      </c>
      <c r="D74" s="76" t="n">
        <f aca="false">D31+D10+D52</f>
        <v>480</v>
      </c>
      <c r="E74" s="96" t="n">
        <f aca="false">E31+E10+E52</f>
        <v>36.5234692653273</v>
      </c>
      <c r="F74" s="96" t="n">
        <f aca="false">F31+F10+F52</f>
        <v>671.37912761788</v>
      </c>
      <c r="G74" s="96" t="n">
        <f aca="false">G31+G10+G52</f>
        <v>0</v>
      </c>
      <c r="H74" s="58" t="n">
        <f aca="false">H31+H10+H52</f>
        <v>2344.56280911309</v>
      </c>
      <c r="I74" s="393" t="n">
        <f aca="false">I31+I10+I52</f>
        <v>0</v>
      </c>
      <c r="J74" s="393" t="n">
        <f aca="false">J31+J10+J52</f>
        <v>0</v>
      </c>
      <c r="K74" s="393" t="n">
        <f aca="false">K31+K10+K52</f>
        <v>8.00141308839801</v>
      </c>
      <c r="L74" s="393" t="n">
        <f aca="false">L31+L10+L52</f>
        <v>4.11453681361897</v>
      </c>
      <c r="M74" s="58" t="n">
        <f aca="false">M31+M10+M52</f>
        <v>56.7315665284684</v>
      </c>
      <c r="N74" s="58" t="n">
        <f aca="false">N31+N10+N52</f>
        <v>260</v>
      </c>
      <c r="O74" s="58" t="n">
        <f aca="false">O31+O10+O52</f>
        <v>0</v>
      </c>
      <c r="P74" s="58" t="n">
        <f aca="false">P31+P10+P52</f>
        <v>1310</v>
      </c>
      <c r="Q74" s="58" t="n">
        <f aca="false">Q31+Q10+Q52</f>
        <v>0</v>
      </c>
      <c r="R74" s="96" t="n">
        <f aca="false">SUM(AF74:AI74)</f>
        <v>16.2874768373482</v>
      </c>
      <c r="S74" s="79" t="n">
        <f aca="false">S31+S10+S52</f>
        <v>10120.5547371789</v>
      </c>
      <c r="T74" s="371" t="n">
        <f aca="false">SUM(V74:AE74)</f>
        <v>7.26864010238225</v>
      </c>
      <c r="U74" s="372" t="n">
        <f aca="false">U31+U10+U52</f>
        <v>55.2576220121846</v>
      </c>
      <c r="V74" s="373" t="n">
        <f aca="false">V31+V10+V52</f>
        <v>0.196136003092797</v>
      </c>
      <c r="W74" s="374" t="n">
        <f aca="false">W31+W10+W52</f>
        <v>0.147214482822977</v>
      </c>
      <c r="X74" s="374" t="n">
        <f aca="false">X31+X10+X52</f>
        <v>0.498363616973058</v>
      </c>
      <c r="Y74" s="374" t="n">
        <f aca="false">Y31+Y10+Y52</f>
        <v>0.0951135136576327</v>
      </c>
      <c r="Z74" s="374" t="n">
        <f aca="false">Z31+Z10+Z52</f>
        <v>0.46911868609441</v>
      </c>
      <c r="AA74" s="374" t="n">
        <f aca="false">AA31+AA10+AA52</f>
        <v>2.82020116513138</v>
      </c>
      <c r="AB74" s="374" t="n">
        <f aca="false">AB31+AB10+AB52</f>
        <v>0.228590377667871</v>
      </c>
      <c r="AC74" s="374" t="n">
        <f aca="false">AC31+AC10+AC52</f>
        <v>0.125768200178636</v>
      </c>
      <c r="AD74" s="374" t="n">
        <f aca="false">AD31+AD10+AD52</f>
        <v>0.638289363177049</v>
      </c>
      <c r="AE74" s="375" t="n">
        <f aca="false">AE31+AE10+AE52</f>
        <v>2.04984469358645</v>
      </c>
      <c r="AF74" s="376" t="n">
        <f aca="false">AF31+AF10+AF52</f>
        <v>4.72358124591737</v>
      </c>
      <c r="AG74" s="377" t="n">
        <f aca="false">AG31+AG10+AG52</f>
        <v>6.95459453694693</v>
      </c>
      <c r="AH74" s="377" t="n">
        <f aca="false">AH31+AH10+AH52</f>
        <v>4.49652060309546</v>
      </c>
      <c r="AI74" s="378" t="n">
        <f aca="false">AI31+AI10+AI52</f>
        <v>0.112780451388426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15480.6813985576</v>
      </c>
      <c r="AN74" s="381" t="n">
        <f aca="false">AN10</f>
        <v>26510</v>
      </c>
      <c r="AO74" s="88" t="n">
        <f aca="false">AO10</f>
        <v>0</v>
      </c>
      <c r="AP74" s="382" t="n">
        <f aca="false">(AM74*100)/(AM74+AQ74)</f>
        <v>36.8669449576719</v>
      </c>
      <c r="AQ74" s="90" t="n">
        <f aca="false">AN74+AO74</f>
        <v>26510</v>
      </c>
    </row>
    <row r="75" customFormat="false" ht="26.25" hidden="false" customHeight="true" outlineLevel="0" collapsed="false">
      <c r="B75" s="91" t="s">
        <v>50</v>
      </c>
      <c r="C75" s="370" t="n">
        <f aca="false">C32+C11+C53</f>
        <v>550</v>
      </c>
      <c r="D75" s="76" t="n">
        <f aca="false">D32+D11+D53</f>
        <v>480</v>
      </c>
      <c r="E75" s="96" t="n">
        <f aca="false">E32+E11+E53</f>
        <v>36.5234692653273</v>
      </c>
      <c r="F75" s="96" t="n">
        <f aca="false">F32+F11+F53</f>
        <v>2121.37912761788</v>
      </c>
      <c r="G75" s="96" t="n">
        <f aca="false">G32+G11+G53</f>
        <v>0</v>
      </c>
      <c r="H75" s="58" t="n">
        <f aca="false">H32+H11+H53</f>
        <v>2344.56280911309</v>
      </c>
      <c r="I75" s="393" t="n">
        <f aca="false">I32+I11+I53</f>
        <v>0</v>
      </c>
      <c r="J75" s="393" t="n">
        <f aca="false">J32+J11+J53</f>
        <v>0</v>
      </c>
      <c r="K75" s="393" t="n">
        <f aca="false">K32+K11+K53</f>
        <v>8.00141308839801</v>
      </c>
      <c r="L75" s="393" t="n">
        <f aca="false">L32+L11+L53</f>
        <v>4.11453681361897</v>
      </c>
      <c r="M75" s="58" t="n">
        <f aca="false">M32+M11+M53</f>
        <v>56.7315665284684</v>
      </c>
      <c r="N75" s="58" t="n">
        <f aca="false">N32+N11+N53</f>
        <v>250</v>
      </c>
      <c r="O75" s="58" t="n">
        <f aca="false">O32+O11+O53</f>
        <v>0</v>
      </c>
      <c r="P75" s="58" t="n">
        <f aca="false">P32+P11+P53</f>
        <v>1280</v>
      </c>
      <c r="Q75" s="58" t="n">
        <f aca="false">Q32+Q11+Q53</f>
        <v>0</v>
      </c>
      <c r="R75" s="96" t="n">
        <f aca="false">SUM(AF75:AI75)</f>
        <v>16.2874768373482</v>
      </c>
      <c r="S75" s="79" t="n">
        <f aca="false">S32+S11+S53</f>
        <v>3035.55473717889</v>
      </c>
      <c r="T75" s="371" t="n">
        <f aca="false">SUM(V75:AE75)</f>
        <v>7.26864010238225</v>
      </c>
      <c r="U75" s="372" t="n">
        <f aca="false">U32+U11+U53</f>
        <v>55.2576220121846</v>
      </c>
      <c r="V75" s="373" t="n">
        <f aca="false">V32+V11+V53</f>
        <v>0.196136003092797</v>
      </c>
      <c r="W75" s="374" t="n">
        <f aca="false">W32+W11+W53</f>
        <v>0.147214482822977</v>
      </c>
      <c r="X75" s="374" t="n">
        <f aca="false">X32+X11+X53</f>
        <v>0.498363616973058</v>
      </c>
      <c r="Y75" s="374" t="n">
        <f aca="false">Y32+Y11+Y53</f>
        <v>0.0951135136576327</v>
      </c>
      <c r="Z75" s="374" t="n">
        <f aca="false">Z32+Z11+Z53</f>
        <v>0.46911868609441</v>
      </c>
      <c r="AA75" s="374" t="n">
        <f aca="false">AA32+AA11+AA53</f>
        <v>2.82020116513138</v>
      </c>
      <c r="AB75" s="374" t="n">
        <f aca="false">AB32+AB11+AB53</f>
        <v>0.228590377667871</v>
      </c>
      <c r="AC75" s="374" t="n">
        <f aca="false">AC32+AC11+AC53</f>
        <v>0.125768200178636</v>
      </c>
      <c r="AD75" s="374" t="n">
        <f aca="false">AD32+AD11+AD53</f>
        <v>0.638289363177049</v>
      </c>
      <c r="AE75" s="375" t="n">
        <f aca="false">AE32+AE11+AE53</f>
        <v>2.04984469358645</v>
      </c>
      <c r="AF75" s="376" t="n">
        <f aca="false">AF32+AF11+AF53</f>
        <v>4.72358124591737</v>
      </c>
      <c r="AG75" s="377" t="n">
        <f aca="false">AG32+AG11+AG53</f>
        <v>6.95459453694693</v>
      </c>
      <c r="AH75" s="377" t="n">
        <f aca="false">AH32+AH11+AH53</f>
        <v>4.49652060309546</v>
      </c>
      <c r="AI75" s="378" t="n">
        <f aca="false">AI32+AI11+AI53</f>
        <v>0.112780451388426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10245.6813985576</v>
      </c>
      <c r="AN75" s="381" t="n">
        <f aca="false">AN11</f>
        <v>24465</v>
      </c>
      <c r="AO75" s="88" t="n">
        <f aca="false">AO11</f>
        <v>0</v>
      </c>
      <c r="AP75" s="382" t="n">
        <f aca="false">(AM75*100)/(AM75+AQ75)</f>
        <v>29.5173732860898</v>
      </c>
      <c r="AQ75" s="90" t="n">
        <f aca="false">AN75+AO75</f>
        <v>24465</v>
      </c>
    </row>
    <row r="76" customFormat="false" ht="26.25" hidden="false" customHeight="true" outlineLevel="0" collapsed="false">
      <c r="B76" s="92" t="s">
        <v>51</v>
      </c>
      <c r="C76" s="370" t="n">
        <f aca="false">C33+C12+C54</f>
        <v>310</v>
      </c>
      <c r="D76" s="76" t="n">
        <f aca="false">D33+D12+D54</f>
        <v>480</v>
      </c>
      <c r="E76" s="96" t="n">
        <f aca="false">E33+E12+E54</f>
        <v>1246.52346926533</v>
      </c>
      <c r="F76" s="96" t="n">
        <f aca="false">F33+F12+F54</f>
        <v>631.37912761788</v>
      </c>
      <c r="G76" s="96" t="n">
        <f aca="false">G33+G12+G54</f>
        <v>0</v>
      </c>
      <c r="H76" s="58" t="n">
        <f aca="false">H33+H12+H54</f>
        <v>1514.56280911309</v>
      </c>
      <c r="I76" s="393" t="n">
        <f aca="false">I33+I12+I54</f>
        <v>0</v>
      </c>
      <c r="J76" s="393" t="n">
        <f aca="false">J33+J12+J54</f>
        <v>0</v>
      </c>
      <c r="K76" s="393" t="n">
        <f aca="false">K33+K12+K54</f>
        <v>8.00141308839801</v>
      </c>
      <c r="L76" s="393" t="n">
        <f aca="false">L33+L12+L54</f>
        <v>4.11453681361897</v>
      </c>
      <c r="M76" s="58" t="n">
        <f aca="false">M33+M12+M54</f>
        <v>56.7315665284684</v>
      </c>
      <c r="N76" s="58" t="n">
        <f aca="false">N33+N12+N54</f>
        <v>0</v>
      </c>
      <c r="O76" s="58" t="n">
        <f aca="false">O33+O12+O54</f>
        <v>0</v>
      </c>
      <c r="P76" s="58" t="n">
        <f aca="false">P33+P12+P54</f>
        <v>930</v>
      </c>
      <c r="Q76" s="58" t="n">
        <f aca="false">Q33+Q12+Q54</f>
        <v>0</v>
      </c>
      <c r="R76" s="96" t="n">
        <f aca="false">SUM(AF76:AI76)</f>
        <v>16.2874768373482</v>
      </c>
      <c r="S76" s="79" t="n">
        <f aca="false">S33+S12+S54</f>
        <v>13430.5547371789</v>
      </c>
      <c r="T76" s="371" t="n">
        <f aca="false">SUM(V76:AE76)</f>
        <v>7.26864010238225</v>
      </c>
      <c r="U76" s="372" t="n">
        <f aca="false">U33+U12+U54</f>
        <v>55.2576220121846</v>
      </c>
      <c r="V76" s="383" t="n">
        <f aca="false">V33+V12+V54</f>
        <v>0.196136003092797</v>
      </c>
      <c r="W76" s="384" t="n">
        <f aca="false">W33+W12+W54</f>
        <v>0.147214482822977</v>
      </c>
      <c r="X76" s="384" t="n">
        <f aca="false">X33+X12+X54</f>
        <v>0.498363616973058</v>
      </c>
      <c r="Y76" s="384" t="n">
        <f aca="false">Y33+Y12+Y54</f>
        <v>0.0951135136576327</v>
      </c>
      <c r="Z76" s="384" t="n">
        <f aca="false">Z33+Z12+Z54</f>
        <v>0.46911868609441</v>
      </c>
      <c r="AA76" s="384" t="n">
        <f aca="false">AA33+AA12+AA54</f>
        <v>2.82020116513138</v>
      </c>
      <c r="AB76" s="384" t="n">
        <f aca="false">AB33+AB12+AB54</f>
        <v>0.228590377667871</v>
      </c>
      <c r="AC76" s="384" t="n">
        <f aca="false">AC33+AC12+AC54</f>
        <v>0.125768200178636</v>
      </c>
      <c r="AD76" s="384" t="n">
        <f aca="false">AD33+AD12+AD54</f>
        <v>0.638289363177049</v>
      </c>
      <c r="AE76" s="385" t="n">
        <f aca="false">AE33+AE12+AE54</f>
        <v>2.04984469358645</v>
      </c>
      <c r="AF76" s="386" t="n">
        <f aca="false">AF33+AF12+AF54</f>
        <v>4.72358124591737</v>
      </c>
      <c r="AG76" s="387" t="n">
        <f aca="false">AG33+AG12+AG54</f>
        <v>6.95459453694693</v>
      </c>
      <c r="AH76" s="387" t="n">
        <f aca="false">AH33+AH12+AH54</f>
        <v>4.49652060309546</v>
      </c>
      <c r="AI76" s="388" t="n">
        <f aca="false">AI33+AI12+AI54</f>
        <v>0.112780451388426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S76)+T76+U76+AJ76+AK76+AL76</f>
        <v>18690.6813985576</v>
      </c>
      <c r="AN76" s="381" t="n">
        <f aca="false">AN12</f>
        <v>26515</v>
      </c>
      <c r="AO76" s="88" t="n">
        <f aca="false">AO12</f>
        <v>0</v>
      </c>
      <c r="AP76" s="382" t="n">
        <f aca="false">(AM76*100)/(AM76+AQ76)</f>
        <v>41.3458680862932</v>
      </c>
      <c r="AQ76" s="90" t="n">
        <f aca="false">AN76+AO76</f>
        <v>26515</v>
      </c>
    </row>
    <row r="77" customFormat="false" ht="26.25" hidden="false" customHeight="true" outlineLevel="0" collapsed="false">
      <c r="B77" s="75" t="s">
        <v>52</v>
      </c>
      <c r="C77" s="370" t="n">
        <f aca="false">C34+C13+C55</f>
        <v>200</v>
      </c>
      <c r="D77" s="76" t="n">
        <f aca="false">D34+D13+D55</f>
        <v>480</v>
      </c>
      <c r="E77" s="96" t="n">
        <f aca="false">E34+E13+E55</f>
        <v>3936.52346926533</v>
      </c>
      <c r="F77" s="96" t="n">
        <f aca="false">F34+F13+F55</f>
        <v>2251.37912761788</v>
      </c>
      <c r="G77" s="96" t="n">
        <f aca="false">G34+G13+G55</f>
        <v>0</v>
      </c>
      <c r="H77" s="58" t="n">
        <f aca="false">H34+H13+H55</f>
        <v>4784.56280911309</v>
      </c>
      <c r="I77" s="393" t="n">
        <f aca="false">I34+I13+I55</f>
        <v>0</v>
      </c>
      <c r="J77" s="393" t="n">
        <f aca="false">J34+J13+J55</f>
        <v>0</v>
      </c>
      <c r="K77" s="393" t="n">
        <f aca="false">K34+K13+K55</f>
        <v>8.00141308839801</v>
      </c>
      <c r="L77" s="393" t="n">
        <f aca="false">L34+L13+L55</f>
        <v>4.11453681361897</v>
      </c>
      <c r="M77" s="58" t="n">
        <f aca="false">M34+M13+M55</f>
        <v>56.7315665284684</v>
      </c>
      <c r="N77" s="58" t="n">
        <f aca="false">N34+N13+N55</f>
        <v>440</v>
      </c>
      <c r="O77" s="58" t="n">
        <f aca="false">O34+O13+O55</f>
        <v>0</v>
      </c>
      <c r="P77" s="58" t="n">
        <f aca="false">P34+P13+P55</f>
        <v>3890</v>
      </c>
      <c r="Q77" s="58" t="n">
        <f aca="false">Q34+Q13+Q55</f>
        <v>0</v>
      </c>
      <c r="R77" s="96" t="n">
        <f aca="false">SUM(AF77:AI77)</f>
        <v>16.2874768373482</v>
      </c>
      <c r="S77" s="79" t="n">
        <f aca="false">S34+S13+S55</f>
        <v>8835.55473717889</v>
      </c>
      <c r="T77" s="371" t="n">
        <f aca="false">SUM(V77:AE77)</f>
        <v>7.26864010238225</v>
      </c>
      <c r="U77" s="372" t="n">
        <f aca="false">U34+U13+U55</f>
        <v>55.2576220121846</v>
      </c>
      <c r="V77" s="373" t="n">
        <f aca="false">V34+V13+V55</f>
        <v>0.196136003092797</v>
      </c>
      <c r="W77" s="374" t="n">
        <f aca="false">W34+W13+W55</f>
        <v>0.147214482822977</v>
      </c>
      <c r="X77" s="374" t="n">
        <f aca="false">X34+X13+X55</f>
        <v>0.498363616973058</v>
      </c>
      <c r="Y77" s="374" t="n">
        <f aca="false">Y34+Y13+Y55</f>
        <v>0.0951135136576327</v>
      </c>
      <c r="Z77" s="374" t="n">
        <f aca="false">Z34+Z13+Z55</f>
        <v>0.46911868609441</v>
      </c>
      <c r="AA77" s="374" t="n">
        <f aca="false">AA34+AA13+AA55</f>
        <v>2.82020116513138</v>
      </c>
      <c r="AB77" s="374" t="n">
        <f aca="false">AB34+AB13+AB55</f>
        <v>0.228590377667871</v>
      </c>
      <c r="AC77" s="374" t="n">
        <f aca="false">AC34+AC13+AC55</f>
        <v>0.125768200178636</v>
      </c>
      <c r="AD77" s="374" t="n">
        <f aca="false">AD34+AD13+AD55</f>
        <v>0.638289363177049</v>
      </c>
      <c r="AE77" s="375" t="n">
        <f aca="false">AE34+AE13+AE55</f>
        <v>2.04984469358645</v>
      </c>
      <c r="AF77" s="376" t="n">
        <f aca="false">AF34+AF13+AF55</f>
        <v>4.72358124591737</v>
      </c>
      <c r="AG77" s="377" t="n">
        <f aca="false">AG34+AG13+AG55</f>
        <v>6.95459453694693</v>
      </c>
      <c r="AH77" s="377" t="n">
        <f aca="false">AH34+AH13+AH55</f>
        <v>4.49652060309546</v>
      </c>
      <c r="AI77" s="378" t="n">
        <f aca="false">AI34+AI13+AI55</f>
        <v>0.112780451388426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24965.6813985576</v>
      </c>
      <c r="AN77" s="381" t="n">
        <f aca="false">AN13</f>
        <v>40230</v>
      </c>
      <c r="AO77" s="88" t="n">
        <f aca="false">AO13</f>
        <v>0</v>
      </c>
      <c r="AP77" s="382" t="n">
        <f aca="false">(AM77*100)/(AM77+AQ77)</f>
        <v>38.293458804328</v>
      </c>
      <c r="AQ77" s="90" t="n">
        <f aca="false">AN77+AO77</f>
        <v>40230</v>
      </c>
    </row>
    <row r="78" customFormat="false" ht="26.25" hidden="false" customHeight="true" outlineLevel="0" collapsed="false">
      <c r="B78" s="91" t="s">
        <v>53</v>
      </c>
      <c r="C78" s="370" t="n">
        <f aca="false">C35+C14+C56</f>
        <v>220</v>
      </c>
      <c r="D78" s="76" t="n">
        <f aca="false">D35+D14+D56</f>
        <v>480</v>
      </c>
      <c r="E78" s="96" t="n">
        <f aca="false">E35+E14+E56</f>
        <v>3716.52346926533</v>
      </c>
      <c r="F78" s="392" t="n">
        <f aca="false">F35+F14+F56</f>
        <v>2491.37912761788</v>
      </c>
      <c r="G78" s="96" t="n">
        <f aca="false">G35+G14+G56</f>
        <v>0</v>
      </c>
      <c r="H78" s="58" t="n">
        <f aca="false">H35+H14+H56</f>
        <v>2724.56280911309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8.00141308839801</v>
      </c>
      <c r="L78" s="393" t="n">
        <f aca="false">L35+L14+L56</f>
        <v>4.11453681361897</v>
      </c>
      <c r="M78" s="393" t="n">
        <f aca="false">M35+M14+M56</f>
        <v>56.7315665284684</v>
      </c>
      <c r="N78" s="393" t="n">
        <f aca="false">N35+N14+N56</f>
        <v>90</v>
      </c>
      <c r="O78" s="393" t="n">
        <f aca="false">O35+O14+O56</f>
        <v>0</v>
      </c>
      <c r="P78" s="58" t="n">
        <f aca="false">P35+P14+P56</f>
        <v>1600</v>
      </c>
      <c r="Q78" s="58" t="n">
        <f aca="false">Q35+Q14+Q56</f>
        <v>0</v>
      </c>
      <c r="R78" s="96" t="n">
        <f aca="false">SUM(AF78:AI78)</f>
        <v>16.2874768373482</v>
      </c>
      <c r="S78" s="79" t="n">
        <f aca="false">S35+S14+S56</f>
        <v>8835.55473717889</v>
      </c>
      <c r="T78" s="371" t="n">
        <f aca="false">SUM(V78:AE78)</f>
        <v>7.26864010238225</v>
      </c>
      <c r="U78" s="372" t="n">
        <f aca="false">U35+U14+U56</f>
        <v>55.2576220121846</v>
      </c>
      <c r="V78" s="373" t="n">
        <f aca="false">V35+V14+V56</f>
        <v>0.196136003092797</v>
      </c>
      <c r="W78" s="374" t="n">
        <f aca="false">W35+W14+W56</f>
        <v>0.147214482822977</v>
      </c>
      <c r="X78" s="374" t="n">
        <f aca="false">X35+X14+X56</f>
        <v>0.498363616973058</v>
      </c>
      <c r="Y78" s="374" t="n">
        <f aca="false">Y35+Y14+Y56</f>
        <v>0.0951135136576327</v>
      </c>
      <c r="Z78" s="374" t="n">
        <f aca="false">Z35+Z14+Z56</f>
        <v>0.46911868609441</v>
      </c>
      <c r="AA78" s="374" t="n">
        <f aca="false">AA35+AA14+AA56</f>
        <v>2.82020116513138</v>
      </c>
      <c r="AB78" s="374" t="n">
        <f aca="false">AB35+AB14+AB56</f>
        <v>0.228590377667871</v>
      </c>
      <c r="AC78" s="374" t="n">
        <f aca="false">AC35+AC14+AC56</f>
        <v>0.125768200178636</v>
      </c>
      <c r="AD78" s="374" t="n">
        <f aca="false">AD35+AD14+AD56</f>
        <v>0.638289363177049</v>
      </c>
      <c r="AE78" s="375" t="n">
        <f aca="false">AE35+AE14+AE56</f>
        <v>2.04984469358645</v>
      </c>
      <c r="AF78" s="376" t="n">
        <f aca="false">AF35+AF14+AF56</f>
        <v>4.72358124591737</v>
      </c>
      <c r="AG78" s="377" t="n">
        <f aca="false">AG35+AG14+AG56</f>
        <v>6.95459453694693</v>
      </c>
      <c r="AH78" s="377" t="n">
        <f aca="false">AH35+AH14+AH56</f>
        <v>4.49652060309546</v>
      </c>
      <c r="AI78" s="378" t="n">
        <f aca="false">AI35+AI14+AI56</f>
        <v>0.112780451388426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20305.6813985576</v>
      </c>
      <c r="AN78" s="381" t="n">
        <f aca="false">AN14</f>
        <v>43215</v>
      </c>
      <c r="AO78" s="88" t="n">
        <f aca="false">AO14</f>
        <v>0</v>
      </c>
      <c r="AP78" s="382" t="n">
        <f aca="false">(AM78*100)/(AM78+AQ78)</f>
        <v>31.9670396341477</v>
      </c>
      <c r="AQ78" s="90" t="n">
        <f aca="false">AN78+AO78</f>
        <v>43215</v>
      </c>
    </row>
    <row r="79" customFormat="false" ht="26.25" hidden="false" customHeight="true" outlineLevel="0" collapsed="false">
      <c r="B79" s="75" t="s">
        <v>54</v>
      </c>
      <c r="C79" s="370" t="n">
        <f aca="false">C36+C15+C57</f>
        <v>650</v>
      </c>
      <c r="D79" s="76" t="n">
        <f aca="false">D36+D15+D57</f>
        <v>480</v>
      </c>
      <c r="E79" s="96" t="n">
        <f aca="false">E36+E15+E57</f>
        <v>2176.52346926533</v>
      </c>
      <c r="F79" s="392" t="n">
        <f aca="false">F36+F15+F57</f>
        <v>2501.37912761788</v>
      </c>
      <c r="G79" s="96" t="n">
        <f aca="false">G36+G15+G57</f>
        <v>0</v>
      </c>
      <c r="H79" s="58" t="n">
        <f aca="false">H36+H15+H57</f>
        <v>10334.5628091131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8.00141308839801</v>
      </c>
      <c r="L79" s="393" t="n">
        <f aca="false">L36+L15+L57</f>
        <v>4.11453681361897</v>
      </c>
      <c r="M79" s="393" t="n">
        <f aca="false">M36+M15+M57</f>
        <v>56.7315665284684</v>
      </c>
      <c r="N79" s="393" t="n">
        <f aca="false">N36+N15+N57</f>
        <v>300</v>
      </c>
      <c r="O79" s="393" t="n">
        <f aca="false">O36+O15+O57</f>
        <v>0</v>
      </c>
      <c r="P79" s="58" t="n">
        <f aca="false">P36+P15+P57</f>
        <v>2130</v>
      </c>
      <c r="Q79" s="58" t="n">
        <f aca="false">Q36+Q15+Q57</f>
        <v>0</v>
      </c>
      <c r="R79" s="96" t="n">
        <f aca="false">SUM(AF79:AI79)</f>
        <v>16.2874768373482</v>
      </c>
      <c r="S79" s="79" t="n">
        <f aca="false">S36+S15+S57</f>
        <v>17755.5547371789</v>
      </c>
      <c r="T79" s="371" t="n">
        <f aca="false">SUM(V79:AE79)</f>
        <v>7.26864010238225</v>
      </c>
      <c r="U79" s="372" t="n">
        <f aca="false">U36+U15+U57</f>
        <v>55.2576220121846</v>
      </c>
      <c r="V79" s="373" t="n">
        <f aca="false">V36+V15+V57</f>
        <v>0.196136003092797</v>
      </c>
      <c r="W79" s="374" t="n">
        <f aca="false">W36+W15+W57</f>
        <v>0.147214482822977</v>
      </c>
      <c r="X79" s="374" t="n">
        <f aca="false">X36+X15+X57</f>
        <v>0.498363616973058</v>
      </c>
      <c r="Y79" s="374" t="n">
        <f aca="false">Y36+Y15+Y57</f>
        <v>0.0951135136576327</v>
      </c>
      <c r="Z79" s="374" t="n">
        <f aca="false">Z36+Z15+Z57</f>
        <v>0.46911868609441</v>
      </c>
      <c r="AA79" s="374" t="n">
        <f aca="false">AA36+AA15+AA57</f>
        <v>2.82020116513138</v>
      </c>
      <c r="AB79" s="374" t="n">
        <f aca="false">AB36+AB15+AB57</f>
        <v>0.228590377667871</v>
      </c>
      <c r="AC79" s="374" t="n">
        <f aca="false">AC36+AC15+AC57</f>
        <v>0.125768200178636</v>
      </c>
      <c r="AD79" s="374" t="n">
        <f aca="false">AD36+AD15+AD57</f>
        <v>0.638289363177049</v>
      </c>
      <c r="AE79" s="375" t="n">
        <f aca="false">AE36+AE15+AE57</f>
        <v>2.04984469358645</v>
      </c>
      <c r="AF79" s="376" t="n">
        <f aca="false">AF36+AF15+AF57</f>
        <v>4.72358124591737</v>
      </c>
      <c r="AG79" s="377" t="n">
        <f aca="false">AG36+AG15+AG57</f>
        <v>6.95459453694693</v>
      </c>
      <c r="AH79" s="377" t="n">
        <f aca="false">AH36+AH15+AH57</f>
        <v>4.49652060309546</v>
      </c>
      <c r="AI79" s="378" t="n">
        <f aca="false">AI36+AI15+AI57</f>
        <v>0.112780451388426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36475.6813985576</v>
      </c>
      <c r="AN79" s="381" t="n">
        <f aca="false">AN15</f>
        <v>63360</v>
      </c>
      <c r="AO79" s="88" t="n">
        <f aca="false">AO15</f>
        <v>0</v>
      </c>
      <c r="AP79" s="382" t="n">
        <f aca="false">(AM79*100)/(AM79+AQ79)</f>
        <v>36.5357163767348</v>
      </c>
      <c r="AQ79" s="90" t="n">
        <f aca="false">AN79+AO79</f>
        <v>63360</v>
      </c>
    </row>
    <row r="80" customFormat="false" ht="26.25" hidden="false" customHeight="true" outlineLevel="0" collapsed="false">
      <c r="B80" s="91" t="s">
        <v>55</v>
      </c>
      <c r="C80" s="370" t="n">
        <f aca="false">C37+C16+C58</f>
        <v>480</v>
      </c>
      <c r="D80" s="76" t="n">
        <f aca="false">D37+D16+D58</f>
        <v>480</v>
      </c>
      <c r="E80" s="96" t="n">
        <f aca="false">E37+E16+E58</f>
        <v>1306.52346926533</v>
      </c>
      <c r="F80" s="392" t="n">
        <f aca="false">F37+F16+F58</f>
        <v>2071.37912761788</v>
      </c>
      <c r="G80" s="96" t="n">
        <f aca="false">G37+G16+G58</f>
        <v>0</v>
      </c>
      <c r="H80" s="58" t="n">
        <f aca="false">H37+H16+H58</f>
        <v>4334.56280911309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8.00141308839801</v>
      </c>
      <c r="L80" s="393" t="n">
        <f aca="false">L37+L16+L58</f>
        <v>4.11453681361897</v>
      </c>
      <c r="M80" s="393" t="n">
        <f aca="false">M37+M16+M58</f>
        <v>56.7315665284684</v>
      </c>
      <c r="N80" s="393" t="n">
        <f aca="false">N37+N16+N58</f>
        <v>300</v>
      </c>
      <c r="O80" s="393" t="n">
        <f aca="false">O37+O16+O58</f>
        <v>0</v>
      </c>
      <c r="P80" s="58" t="n">
        <f aca="false">P37+P16+P58</f>
        <v>1280</v>
      </c>
      <c r="Q80" s="58" t="n">
        <f aca="false">Q37+Q16+Q58</f>
        <v>0</v>
      </c>
      <c r="R80" s="96" t="n">
        <f aca="false">SUM(AF80:AI80)</f>
        <v>16.2874768373482</v>
      </c>
      <c r="S80" s="79" t="n">
        <f aca="false">S37+S16+S58</f>
        <v>3720.55473717889</v>
      </c>
      <c r="T80" s="371" t="n">
        <f aca="false">SUM(V80:AE80)</f>
        <v>7.26864010238225</v>
      </c>
      <c r="U80" s="372" t="n">
        <f aca="false">U37+U16+U58</f>
        <v>55.2576220121846</v>
      </c>
      <c r="V80" s="373" t="n">
        <f aca="false">V37+V16+V58</f>
        <v>0.196136003092797</v>
      </c>
      <c r="W80" s="374" t="n">
        <f aca="false">W37+W16+W58</f>
        <v>0.147214482822977</v>
      </c>
      <c r="X80" s="374" t="n">
        <f aca="false">X37+X16+X58</f>
        <v>0.498363616973058</v>
      </c>
      <c r="Y80" s="374" t="n">
        <f aca="false">Y37+Y16+Y58</f>
        <v>0.0951135136576327</v>
      </c>
      <c r="Z80" s="374" t="n">
        <f aca="false">Z37+Z16+Z58</f>
        <v>0.46911868609441</v>
      </c>
      <c r="AA80" s="374" t="n">
        <f aca="false">AA37+AA16+AA58</f>
        <v>2.82020116513138</v>
      </c>
      <c r="AB80" s="374" t="n">
        <f aca="false">AB37+AB16+AB58</f>
        <v>0.228590377667871</v>
      </c>
      <c r="AC80" s="374" t="n">
        <f aca="false">AC37+AC16+AC58</f>
        <v>0.125768200178636</v>
      </c>
      <c r="AD80" s="374" t="n">
        <f aca="false">AD37+AD16+AD58</f>
        <v>0.638289363177049</v>
      </c>
      <c r="AE80" s="375" t="n">
        <f aca="false">AE37+AE16+AE58</f>
        <v>2.04984469358645</v>
      </c>
      <c r="AF80" s="376" t="n">
        <f aca="false">AF37+AF16+AF58</f>
        <v>4.72358124591737</v>
      </c>
      <c r="AG80" s="377" t="n">
        <f aca="false">AG37+AG16+AG58</f>
        <v>6.95459453694693</v>
      </c>
      <c r="AH80" s="377" t="n">
        <f aca="false">AH37+AH16+AH58</f>
        <v>4.49652060309546</v>
      </c>
      <c r="AI80" s="378" t="n">
        <f aca="false">AI37+AI16+AI58</f>
        <v>0.112780451388426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4120.6813985576</v>
      </c>
      <c r="AN80" s="381" t="n">
        <f aca="false">AN16</f>
        <v>32575</v>
      </c>
      <c r="AO80" s="88" t="n">
        <f aca="false">AO16</f>
        <v>0</v>
      </c>
      <c r="AP80" s="382" t="n">
        <f aca="false">(AM80*100)/(AM80+AQ80)</f>
        <v>30.239801574014</v>
      </c>
      <c r="AQ80" s="90" t="n">
        <f aca="false">AN80+AO80</f>
        <v>32575</v>
      </c>
    </row>
    <row r="81" customFormat="false" ht="26.25" hidden="false" customHeight="true" outlineLevel="0" collapsed="false">
      <c r="B81" s="91" t="s">
        <v>56</v>
      </c>
      <c r="C81" s="370" t="n">
        <f aca="false">C38+C17+C59</f>
        <v>340</v>
      </c>
      <c r="D81" s="76" t="n">
        <f aca="false">D38+D17+D59</f>
        <v>480</v>
      </c>
      <c r="E81" s="96" t="n">
        <f aca="false">E38+E17+E59</f>
        <v>1916.52346926533</v>
      </c>
      <c r="F81" s="392" t="n">
        <f aca="false">F38+F17+F59</f>
        <v>1051.37912761788</v>
      </c>
      <c r="G81" s="96" t="n">
        <f aca="false">G38+G17+G59</f>
        <v>0</v>
      </c>
      <c r="H81" s="58" t="n">
        <f aca="false">H38+H17+H59</f>
        <v>2904.56280911309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8.00141308839801</v>
      </c>
      <c r="L81" s="393" t="n">
        <f aca="false">L38+L17+L59</f>
        <v>4.11453681361897</v>
      </c>
      <c r="M81" s="393" t="n">
        <f aca="false">M38+M17+M59</f>
        <v>56.7315665284684</v>
      </c>
      <c r="N81" s="393" t="n">
        <f aca="false">N38+N17+N59</f>
        <v>420</v>
      </c>
      <c r="O81" s="393" t="n">
        <f aca="false">O38+O17+O59</f>
        <v>0</v>
      </c>
      <c r="P81" s="58" t="n">
        <f aca="false">P38+P17+P59</f>
        <v>1280</v>
      </c>
      <c r="Q81" s="58" t="n">
        <f aca="false">Q38+Q17+Q59</f>
        <v>0</v>
      </c>
      <c r="R81" s="96" t="n">
        <f aca="false">SUM(AF81:AI81)</f>
        <v>16.2874768373482</v>
      </c>
      <c r="S81" s="79" t="n">
        <f aca="false">S38+S17+S59</f>
        <v>9265.55473717889</v>
      </c>
      <c r="T81" s="371" t="n">
        <f aca="false">SUM(V81:AE81)</f>
        <v>7.26864010238225</v>
      </c>
      <c r="U81" s="372" t="n">
        <f aca="false">U38+U17+U59</f>
        <v>55.2576220121846</v>
      </c>
      <c r="V81" s="373" t="n">
        <f aca="false">V38+V17+V59</f>
        <v>0.196136003092797</v>
      </c>
      <c r="W81" s="374" t="n">
        <f aca="false">W38+W17+W59</f>
        <v>0.147214482822977</v>
      </c>
      <c r="X81" s="374" t="n">
        <f aca="false">X38+X17+X59</f>
        <v>0.498363616973058</v>
      </c>
      <c r="Y81" s="374" t="n">
        <f aca="false">Y38+Y17+Y59</f>
        <v>0.0951135136576327</v>
      </c>
      <c r="Z81" s="374" t="n">
        <f aca="false">Z38+Z17+Z59</f>
        <v>0.46911868609441</v>
      </c>
      <c r="AA81" s="374" t="n">
        <f aca="false">AA38+AA17+AA59</f>
        <v>2.82020116513138</v>
      </c>
      <c r="AB81" s="374" t="n">
        <f aca="false">AB38+AB17+AB59</f>
        <v>0.228590377667871</v>
      </c>
      <c r="AC81" s="374" t="n">
        <f aca="false">AC38+AC17+AC59</f>
        <v>0.125768200178636</v>
      </c>
      <c r="AD81" s="374" t="n">
        <f aca="false">AD38+AD17+AD59</f>
        <v>0.638289363177049</v>
      </c>
      <c r="AE81" s="375" t="n">
        <f aca="false">AE38+AE17+AE59</f>
        <v>2.04984469358645</v>
      </c>
      <c r="AF81" s="376" t="n">
        <f aca="false">AF38+AF17+AF59</f>
        <v>4.72358124591737</v>
      </c>
      <c r="AG81" s="377" t="n">
        <f aca="false">AG38+AG17+AG59</f>
        <v>6.95459453694693</v>
      </c>
      <c r="AH81" s="377" t="n">
        <f aca="false">AH38+AH17+AH59</f>
        <v>4.49652060309546</v>
      </c>
      <c r="AI81" s="378" t="n">
        <f aca="false">AI38+AI17+AI59</f>
        <v>0.112780451388426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17805.6813985576</v>
      </c>
      <c r="AN81" s="381" t="n">
        <f aca="false">AN17</f>
        <v>24085</v>
      </c>
      <c r="AO81" s="88" t="n">
        <f aca="false">AO17</f>
        <v>0</v>
      </c>
      <c r="AP81" s="382" t="n">
        <f aca="false">(AM81*100)/(AM81+AQ81)</f>
        <v>42.5051128415655</v>
      </c>
      <c r="AQ81" s="90" t="n">
        <f aca="false">AN81+AO81</f>
        <v>24085</v>
      </c>
    </row>
    <row r="82" customFormat="false" ht="26.25" hidden="false" customHeight="true" outlineLevel="0" collapsed="false">
      <c r="B82" s="75" t="s">
        <v>57</v>
      </c>
      <c r="C82" s="370" t="n">
        <f aca="false">C39+C18+C60</f>
        <v>450</v>
      </c>
      <c r="D82" s="76" t="n">
        <f aca="false">D39+D18+D60</f>
        <v>480</v>
      </c>
      <c r="E82" s="96" t="n">
        <f aca="false">E39+E18+E60</f>
        <v>36.5234692653273</v>
      </c>
      <c r="F82" s="392" t="n">
        <f aca="false">F39+F18+F60</f>
        <v>1401.37912761788</v>
      </c>
      <c r="G82" s="96" t="n">
        <f aca="false">G39+G18+G60</f>
        <v>0</v>
      </c>
      <c r="H82" s="58" t="n">
        <f aca="false">H39+H18+H60</f>
        <v>984.562809113087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8.00141308839801</v>
      </c>
      <c r="L82" s="393" t="n">
        <f aca="false">L39+L18+L60</f>
        <v>4.11453681361897</v>
      </c>
      <c r="M82" s="393" t="n">
        <f aca="false">M39+M18+M60</f>
        <v>56.7315665284684</v>
      </c>
      <c r="N82" s="393" t="n">
        <f aca="false">N39+N18+N60</f>
        <v>220</v>
      </c>
      <c r="O82" s="393" t="n">
        <f aca="false">O39+O18+O60</f>
        <v>0</v>
      </c>
      <c r="P82" s="58" t="n">
        <f aca="false">P39+P18+P60</f>
        <v>1020</v>
      </c>
      <c r="Q82" s="58" t="n">
        <f aca="false">Q39+Q18+Q60</f>
        <v>0</v>
      </c>
      <c r="R82" s="96" t="n">
        <f aca="false">SUM(AF82:AI82)</f>
        <v>16.2874768373482</v>
      </c>
      <c r="S82" s="79" t="n">
        <f aca="false">S39+S18+S60</f>
        <v>6575.55473717889</v>
      </c>
      <c r="T82" s="371" t="n">
        <f aca="false">SUM(V82:AE82)</f>
        <v>7.26864010238225</v>
      </c>
      <c r="U82" s="372" t="n">
        <f aca="false">U39+U18+U60</f>
        <v>55.2576220121846</v>
      </c>
      <c r="V82" s="373" t="n">
        <f aca="false">V39+V18+V60</f>
        <v>0.196136003092797</v>
      </c>
      <c r="W82" s="374" t="n">
        <f aca="false">W39+W18+W60</f>
        <v>0.147214482822977</v>
      </c>
      <c r="X82" s="374" t="n">
        <f aca="false">X39+X18+X60</f>
        <v>0.498363616973058</v>
      </c>
      <c r="Y82" s="374" t="n">
        <f aca="false">Y39+Y18+Y60</f>
        <v>0.0951135136576327</v>
      </c>
      <c r="Z82" s="374" t="n">
        <f aca="false">Z39+Z18+Z60</f>
        <v>0.46911868609441</v>
      </c>
      <c r="AA82" s="374" t="n">
        <f aca="false">AA39+AA18+AA60</f>
        <v>2.82020116513138</v>
      </c>
      <c r="AB82" s="374" t="n">
        <f aca="false">AB39+AB18+AB60</f>
        <v>0.228590377667871</v>
      </c>
      <c r="AC82" s="374" t="n">
        <f aca="false">AC39+AC18+AC60</f>
        <v>0.125768200178636</v>
      </c>
      <c r="AD82" s="374" t="n">
        <f aca="false">AD39+AD18+AD60</f>
        <v>0.638289363177049</v>
      </c>
      <c r="AE82" s="375" t="n">
        <f aca="false">AE39+AE18+AE60</f>
        <v>2.04984469358645</v>
      </c>
      <c r="AF82" s="376" t="n">
        <f aca="false">AF39+AF18+AF60</f>
        <v>4.72358124591737</v>
      </c>
      <c r="AG82" s="377" t="n">
        <f aca="false">AG39+AG18+AG60</f>
        <v>6.95459453694693</v>
      </c>
      <c r="AH82" s="377" t="n">
        <f aca="false">AH39+AH18+AH60</f>
        <v>4.49652060309546</v>
      </c>
      <c r="AI82" s="378" t="n">
        <f aca="false">AI39+AI18+AI60</f>
        <v>0.112780451388426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11315.6813985576</v>
      </c>
      <c r="AN82" s="381" t="n">
        <f aca="false">AN18</f>
        <v>29440</v>
      </c>
      <c r="AO82" s="88" t="n">
        <f aca="false">AO18</f>
        <v>0</v>
      </c>
      <c r="AP82" s="382" t="n">
        <f aca="false">(AM82*100)/(AM82+AQ82)</f>
        <v>27.7646723358625</v>
      </c>
      <c r="AQ82" s="90" t="n">
        <f aca="false">AN82+AO82</f>
        <v>2944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110</v>
      </c>
      <c r="D83" s="55" t="n">
        <f aca="false">D40+D19+D61</f>
        <v>480</v>
      </c>
      <c r="E83" s="394" t="n">
        <f aca="false">E40+E19+E61</f>
        <v>2596.52346926533</v>
      </c>
      <c r="F83" s="395" t="n">
        <f aca="false">F40+F19+F61</f>
        <v>1111.37912761788</v>
      </c>
      <c r="G83" s="394" t="n">
        <f aca="false">G40+G19+G61</f>
        <v>0</v>
      </c>
      <c r="H83" s="116" t="n">
        <f aca="false">H40+H19+H61</f>
        <v>2024.56280911309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8.00141308839801</v>
      </c>
      <c r="L83" s="396" t="n">
        <f aca="false">L40+L19+L61</f>
        <v>4.11453681361897</v>
      </c>
      <c r="M83" s="396" t="n">
        <f aca="false">M40+M19+M61</f>
        <v>56.7315665284684</v>
      </c>
      <c r="N83" s="396" t="n">
        <f aca="false">N40+N19+N61</f>
        <v>110</v>
      </c>
      <c r="O83" s="396" t="n">
        <f aca="false">O40+O19+O61</f>
        <v>0</v>
      </c>
      <c r="P83" s="116" t="n">
        <f aca="false">P40+P19+P61</f>
        <v>1140</v>
      </c>
      <c r="Q83" s="116" t="n">
        <f aca="false">Q40+Q19+Q61</f>
        <v>0</v>
      </c>
      <c r="R83" s="394" t="n">
        <f aca="false">SUM(AF83:AI83)</f>
        <v>16.2874768373482</v>
      </c>
      <c r="S83" s="397" t="n">
        <f aca="false">S40+S19+S61</f>
        <v>7295.55473717889</v>
      </c>
      <c r="T83" s="398" t="n">
        <f aca="false">SUM(V83:AE83)</f>
        <v>7.26864010238225</v>
      </c>
      <c r="U83" s="399" t="n">
        <f aca="false">U40+U19+U61</f>
        <v>55.2576220121846</v>
      </c>
      <c r="V83" s="355" t="n">
        <f aca="false">V40+V19+V61</f>
        <v>0.196136003092797</v>
      </c>
      <c r="W83" s="357" t="n">
        <f aca="false">W40+W19+W61</f>
        <v>0.147214482822977</v>
      </c>
      <c r="X83" s="357" t="n">
        <f aca="false">X40+X19+X61</f>
        <v>0.498363616973058</v>
      </c>
      <c r="Y83" s="357" t="n">
        <f aca="false">Y40+Y19+Y61</f>
        <v>0.0951135136576327</v>
      </c>
      <c r="Z83" s="357" t="n">
        <f aca="false">Z40+Z19+Z61</f>
        <v>0.46911868609441</v>
      </c>
      <c r="AA83" s="357" t="n">
        <f aca="false">AA40+AA19+AA61</f>
        <v>2.82020116513138</v>
      </c>
      <c r="AB83" s="357" t="n">
        <f aca="false">AB40+AB19+AB61</f>
        <v>0.228590377667871</v>
      </c>
      <c r="AC83" s="357" t="n">
        <f aca="false">AC40+AC19+AC61</f>
        <v>0.125768200178636</v>
      </c>
      <c r="AD83" s="357" t="n">
        <f aca="false">AD40+AD19+AD61</f>
        <v>0.638289363177049</v>
      </c>
      <c r="AE83" s="358" t="n">
        <f aca="false">AE40+AE19+AE61</f>
        <v>2.04984469358645</v>
      </c>
      <c r="AF83" s="359" t="n">
        <f aca="false">AF40+AF19+AF61</f>
        <v>4.72358124591737</v>
      </c>
      <c r="AG83" s="360" t="n">
        <f aca="false">AG40+AG19+AG61</f>
        <v>6.95459453694693</v>
      </c>
      <c r="AH83" s="360" t="n">
        <f aca="false">AH40+AH19+AH61</f>
        <v>4.49652060309546</v>
      </c>
      <c r="AI83" s="361" t="n">
        <f aca="false">AI40+AI19+AI61</f>
        <v>0.112780451388426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S83)+T83+U83+AJ83+AK83+AL83</f>
        <v>15015.6813985576</v>
      </c>
      <c r="AN83" s="401" t="n">
        <f aca="false">AN19</f>
        <v>17670</v>
      </c>
      <c r="AO83" s="402" t="n">
        <f aca="false">AO19</f>
        <v>0</v>
      </c>
      <c r="AP83" s="403" t="n">
        <f aca="false">(AM83*100)/(AM83+AQ83)</f>
        <v>45.9396309211416</v>
      </c>
      <c r="AQ83" s="404" t="n">
        <f aca="false">AN83+AO83</f>
        <v>17670</v>
      </c>
    </row>
    <row r="84" customFormat="false" ht="26.25" hidden="false" customHeight="true" outlineLevel="0" collapsed="false">
      <c r="B84" s="435" t="s">
        <v>59</v>
      </c>
      <c r="C84" s="126" t="n">
        <f aca="false">SUM(C72:C83)</f>
        <v>4280</v>
      </c>
      <c r="D84" s="126" t="n">
        <f aca="false">SUM(D72:D83)</f>
        <v>5760</v>
      </c>
      <c r="E84" s="127" t="n">
        <f aca="false">SUM(E72:E83)</f>
        <v>17078.2816311839</v>
      </c>
      <c r="F84" s="127" t="n">
        <f aca="false">SUM(F72:F83)</f>
        <v>19416.5495314146</v>
      </c>
      <c r="G84" s="127" t="n">
        <f aca="false">SUM(G72:G83)</f>
        <v>0</v>
      </c>
      <c r="H84" s="128" t="n">
        <f aca="false">SUM(H72:H83)</f>
        <v>39304.753709357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96.0169570607762</v>
      </c>
      <c r="L84" s="128" t="n">
        <f aca="false">SUM(L72:L83)</f>
        <v>49.3744417634277</v>
      </c>
      <c r="M84" s="128" t="n">
        <f aca="false">SUM(M72:M83)</f>
        <v>680.778798341621</v>
      </c>
      <c r="N84" s="128" t="n">
        <f aca="false">SUM(N72:N83)</f>
        <v>2770</v>
      </c>
      <c r="O84" s="128" t="n">
        <f aca="false">SUM(O72:O83)</f>
        <v>0</v>
      </c>
      <c r="P84" s="128" t="n">
        <f aca="false">SUM(P72:P83)</f>
        <v>17780</v>
      </c>
      <c r="Q84" s="128" t="n">
        <f aca="false">SUM(Q72:Q83)</f>
        <v>0</v>
      </c>
      <c r="R84" s="127" t="n">
        <f aca="false">SUM(R72:R83)</f>
        <v>195.449722048178</v>
      </c>
      <c r="S84" s="130" t="n">
        <f aca="false">SUM(S72:S83)</f>
        <v>101961.656846147</v>
      </c>
      <c r="T84" s="405" t="n">
        <f aca="false">SUM(T72:T83)</f>
        <v>87.2236812285871</v>
      </c>
      <c r="U84" s="406" t="n">
        <f aca="false">SUM(U72:U83)</f>
        <v>663.091464146215</v>
      </c>
      <c r="V84" s="407" t="n">
        <f aca="false">SUM(V72:V83)</f>
        <v>2.35363203711357</v>
      </c>
      <c r="W84" s="408" t="n">
        <f aca="false">SUM(W72:W83)</f>
        <v>1.76657379387573</v>
      </c>
      <c r="X84" s="408" t="n">
        <f aca="false">SUM(X72:X83)</f>
        <v>5.9803634036767</v>
      </c>
      <c r="Y84" s="408" t="n">
        <f aca="false">SUM(Y72:Y83)</f>
        <v>1.14136216389159</v>
      </c>
      <c r="Z84" s="408" t="n">
        <f aca="false">SUM(Z72:Z83)</f>
        <v>5.62942423313292</v>
      </c>
      <c r="AA84" s="408" t="n">
        <f aca="false">SUM(AA72:AA83)</f>
        <v>33.8424139815765</v>
      </c>
      <c r="AB84" s="408" t="n">
        <f aca="false">SUM(AB72:AB83)</f>
        <v>2.74308453201445</v>
      </c>
      <c r="AC84" s="408" t="n">
        <f aca="false">SUM(AC72:AC83)</f>
        <v>1.50921840214363</v>
      </c>
      <c r="AD84" s="408" t="n">
        <f aca="false">SUM(AD72:AD83)</f>
        <v>7.65947235812459</v>
      </c>
      <c r="AE84" s="409" t="n">
        <f aca="false">SUM(AE72:AE83)</f>
        <v>24.5981363230373</v>
      </c>
      <c r="AF84" s="230" t="n">
        <f aca="false">SUM(AF72:AF83)</f>
        <v>56.6829749510085</v>
      </c>
      <c r="AG84" s="231" t="n">
        <f aca="false">SUM(AG72:AG83)</f>
        <v>83.4551344433632</v>
      </c>
      <c r="AH84" s="410" t="n">
        <f aca="false">SUM(AH72:AH83)</f>
        <v>53.9582472371456</v>
      </c>
      <c r="AI84" s="230" t="n">
        <f aca="false">SUM(AI72:AI83)</f>
        <v>1.35336541666111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0</v>
      </c>
      <c r="AM84" s="412" t="n">
        <f aca="false">SUM(C84:S84)+T84+U84+AJ84+AK84+AL84</f>
        <v>210123.176782691</v>
      </c>
      <c r="AN84" s="413" t="n">
        <f aca="false">SUM(AN72:AN83)</f>
        <v>368215</v>
      </c>
      <c r="AO84" s="414" t="n">
        <f aca="false">SUM(AO72:AO83)</f>
        <v>0</v>
      </c>
      <c r="AP84" s="142" t="n">
        <f aca="false">(AM84*100)/(AM84+AQ84)</f>
        <v>36.3322334955668</v>
      </c>
      <c r="AQ84" s="143" t="n">
        <f aca="false">AN84+AO84</f>
        <v>368215</v>
      </c>
    </row>
    <row r="85" customFormat="false" ht="26.25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127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  <row r="110" customFormat="false" ht="16.5" hidden="false" customHeight="false" outlineLevel="0" collapsed="false">
      <c r="B110" s="493"/>
      <c r="C110" s="493"/>
      <c r="D110" s="493"/>
      <c r="E110" s="493"/>
      <c r="F110" s="493"/>
      <c r="G110" s="493"/>
      <c r="H110" s="493"/>
      <c r="I110" s="493"/>
      <c r="J110" s="493"/>
    </row>
    <row r="111" customFormat="false" ht="16.5" hidden="false" customHeight="false" outlineLevel="0" collapsed="false">
      <c r="B111" s="494"/>
      <c r="C111" s="494"/>
      <c r="D111" s="494"/>
      <c r="E111" s="494"/>
      <c r="F111" s="494"/>
      <c r="G111" s="494"/>
      <c r="H111" s="494"/>
      <c r="I111" s="494"/>
      <c r="J111" s="49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10:J110"/>
    <mergeCell ref="B111:J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K45"/>
  <sheetViews>
    <sheetView showFormulas="false" showGridLines="true" showRowColHeaders="true" showZeros="true" rightToLeft="false" tabSelected="true" showOutlineSymbols="true" defaultGridColor="true" view="normal" topLeftCell="Y31" colorId="64" zoomScale="80" zoomScaleNormal="80" zoomScalePageLayoutView="100" workbookViewId="0">
      <selection pane="topLeft" activeCell="AJ9" activeCellId="0" sqref="AJ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25" width="9.14"/>
    <col collapsed="false" customWidth="true" hidden="false" outlineLevel="0" max="2" min="2" style="726" width="10.56"/>
    <col collapsed="false" customWidth="true" hidden="false" outlineLevel="0" max="3" min="3" style="726" width="28.99"/>
    <col collapsed="false" customWidth="true" hidden="false" outlineLevel="0" max="4" min="4" style="727" width="13.7"/>
    <col collapsed="false" customWidth="true" hidden="false" outlineLevel="0" max="5" min="5" style="726" width="8.7"/>
    <col collapsed="false" customWidth="true" hidden="false" outlineLevel="0" max="6" min="6" style="727" width="22.7"/>
    <col collapsed="false" customWidth="true" hidden="false" outlineLevel="0" max="7" min="7" style="728" width="16.28"/>
    <col collapsed="false" customWidth="true" hidden="false" outlineLevel="0" max="8" min="8" style="728" width="20.13"/>
    <col collapsed="false" customWidth="true" hidden="false" outlineLevel="0" max="9" min="9" style="728" width="22.14"/>
    <col collapsed="false" customWidth="true" hidden="false" outlineLevel="0" max="11" min="10" style="728" width="15.41"/>
    <col collapsed="false" customWidth="true" hidden="false" outlineLevel="0" max="12" min="12" style="728" width="22.85"/>
    <col collapsed="false" customWidth="true" hidden="false" outlineLevel="0" max="13" min="13" style="728" width="14.14"/>
    <col collapsed="false" customWidth="true" hidden="false" outlineLevel="0" max="14" min="14" style="728" width="15.56"/>
    <col collapsed="false" customWidth="true" hidden="false" outlineLevel="0" max="15" min="15" style="728" width="15.28"/>
    <col collapsed="false" customWidth="true" hidden="false" outlineLevel="0" max="16" min="16" style="728" width="15.41"/>
    <col collapsed="false" customWidth="true" hidden="false" outlineLevel="0" max="17" min="17" style="728" width="14.28"/>
    <col collapsed="false" customWidth="true" hidden="false" outlineLevel="0" max="18" min="18" style="728" width="15.41"/>
    <col collapsed="false" customWidth="true" hidden="false" outlineLevel="0" max="20" min="19" style="728" width="14.85"/>
    <col collapsed="false" customWidth="true" hidden="false" outlineLevel="0" max="24" min="21" style="728" width="19.14"/>
    <col collapsed="false" customWidth="true" hidden="false" outlineLevel="0" max="25" min="25" style="728" width="24.7"/>
    <col collapsed="false" customWidth="true" hidden="false" outlineLevel="0" max="26" min="26" style="728" width="19.14"/>
    <col collapsed="false" customWidth="true" hidden="false" outlineLevel="0" max="27" min="27" style="728" width="13.85"/>
    <col collapsed="false" customWidth="true" hidden="false" outlineLevel="0" max="28" min="28" style="729" width="22.7"/>
    <col collapsed="false" customWidth="true" hidden="false" outlineLevel="0" max="29" min="29" style="729" width="19.14"/>
    <col collapsed="false" customWidth="true" hidden="false" outlineLevel="0" max="30" min="30" style="730" width="19.14"/>
    <col collapsed="false" customWidth="true" hidden="false" outlineLevel="0" max="31" min="31" style="725" width="24.85"/>
    <col collapsed="false" customWidth="false" hidden="false" outlineLevel="0" max="33" min="32" style="726" width="9.14"/>
    <col collapsed="false" customWidth="true" hidden="false" outlineLevel="0" max="34" min="34" style="726" width="11.28"/>
    <col collapsed="false" customWidth="false" hidden="false" outlineLevel="0" max="257" min="35" style="726" width="9.14"/>
  </cols>
  <sheetData>
    <row r="2" customFormat="false" ht="12.75" hidden="false" customHeight="false" outlineLevel="0" collapsed="false">
      <c r="G2" s="726"/>
    </row>
    <row r="3" customFormat="false" ht="13.5" hidden="false" customHeight="false" outlineLevel="0" collapsed="false">
      <c r="A3" s="731"/>
      <c r="B3" s="731"/>
      <c r="C3" s="731"/>
      <c r="D3" s="732"/>
      <c r="E3" s="731"/>
      <c r="F3" s="731"/>
      <c r="G3" s="725"/>
      <c r="H3" s="731"/>
      <c r="I3" s="725"/>
      <c r="J3" s="731"/>
      <c r="K3" s="731"/>
      <c r="L3" s="731"/>
      <c r="M3" s="731"/>
      <c r="N3" s="731"/>
      <c r="O3" s="731"/>
      <c r="P3" s="731"/>
      <c r="Q3" s="731"/>
      <c r="R3" s="731"/>
      <c r="S3" s="731"/>
      <c r="T3" s="731"/>
      <c r="U3" s="731"/>
      <c r="V3" s="731"/>
      <c r="W3" s="731"/>
      <c r="X3" s="731"/>
      <c r="Y3" s="731"/>
      <c r="Z3" s="731"/>
      <c r="AA3" s="731"/>
      <c r="AB3" s="731"/>
      <c r="AC3" s="731"/>
      <c r="AD3" s="733"/>
      <c r="AE3" s="731"/>
    </row>
    <row r="4" s="746" customFormat="true" ht="33" hidden="false" customHeight="true" outlineLevel="0" collapsed="false">
      <c r="A4" s="734"/>
      <c r="B4" s="735" t="s">
        <v>184</v>
      </c>
      <c r="C4" s="736" t="s">
        <v>185</v>
      </c>
      <c r="D4" s="737" t="s">
        <v>186</v>
      </c>
      <c r="E4" s="738" t="s">
        <v>187</v>
      </c>
      <c r="F4" s="739" t="s">
        <v>188</v>
      </c>
      <c r="G4" s="740" t="s">
        <v>189</v>
      </c>
      <c r="H4" s="741" t="s">
        <v>190</v>
      </c>
      <c r="I4" s="741" t="s">
        <v>191</v>
      </c>
      <c r="J4" s="741" t="s">
        <v>192</v>
      </c>
      <c r="K4" s="741" t="s">
        <v>193</v>
      </c>
      <c r="L4" s="741" t="s">
        <v>194</v>
      </c>
      <c r="M4" s="741" t="s">
        <v>195</v>
      </c>
      <c r="N4" s="741" t="s">
        <v>196</v>
      </c>
      <c r="O4" s="741" t="s">
        <v>197</v>
      </c>
      <c r="P4" s="741" t="s">
        <v>198</v>
      </c>
      <c r="Q4" s="741" t="s">
        <v>199</v>
      </c>
      <c r="R4" s="741" t="s">
        <v>200</v>
      </c>
      <c r="S4" s="741" t="s">
        <v>201</v>
      </c>
      <c r="T4" s="741" t="s">
        <v>202</v>
      </c>
      <c r="U4" s="741" t="s">
        <v>203</v>
      </c>
      <c r="V4" s="741" t="s">
        <v>204</v>
      </c>
      <c r="W4" s="741" t="s">
        <v>205</v>
      </c>
      <c r="X4" s="741" t="s">
        <v>206</v>
      </c>
      <c r="Y4" s="742" t="s">
        <v>207</v>
      </c>
      <c r="Z4" s="742"/>
      <c r="AA4" s="743" t="s">
        <v>208</v>
      </c>
      <c r="AB4" s="744" t="s">
        <v>209</v>
      </c>
      <c r="AC4" s="744"/>
      <c r="AD4" s="744"/>
      <c r="AE4" s="745" t="s">
        <v>185</v>
      </c>
    </row>
    <row r="5" s="753" customFormat="true" ht="71.25" hidden="false" customHeight="true" outlineLevel="0" collapsed="false">
      <c r="A5" s="747"/>
      <c r="B5" s="735"/>
      <c r="C5" s="736"/>
      <c r="D5" s="737"/>
      <c r="E5" s="738"/>
      <c r="F5" s="739"/>
      <c r="G5" s="740"/>
      <c r="H5" s="741"/>
      <c r="I5" s="741"/>
      <c r="J5" s="741"/>
      <c r="K5" s="741"/>
      <c r="L5" s="741"/>
      <c r="M5" s="741"/>
      <c r="N5" s="741"/>
      <c r="O5" s="741"/>
      <c r="P5" s="741"/>
      <c r="Q5" s="741"/>
      <c r="R5" s="741"/>
      <c r="S5" s="741"/>
      <c r="T5" s="741"/>
      <c r="U5" s="741"/>
      <c r="V5" s="741"/>
      <c r="W5" s="741"/>
      <c r="X5" s="741"/>
      <c r="Y5" s="748" t="s">
        <v>210</v>
      </c>
      <c r="Z5" s="749" t="s">
        <v>211</v>
      </c>
      <c r="AA5" s="743"/>
      <c r="AB5" s="750" t="s">
        <v>212</v>
      </c>
      <c r="AC5" s="751" t="s">
        <v>213</v>
      </c>
      <c r="AD5" s="752" t="s">
        <v>214</v>
      </c>
      <c r="AE5" s="745"/>
    </row>
    <row r="6" s="770" customFormat="true" ht="21" hidden="false" customHeight="true" outlineLevel="0" collapsed="false">
      <c r="A6" s="754"/>
      <c r="B6" s="755" t="s">
        <v>215</v>
      </c>
      <c r="C6" s="756" t="s">
        <v>4</v>
      </c>
      <c r="D6" s="757" t="n">
        <v>467</v>
      </c>
      <c r="E6" s="758" t="s">
        <v>216</v>
      </c>
      <c r="F6" s="759" t="s">
        <v>217</v>
      </c>
      <c r="G6" s="760" t="n">
        <f aca="false">('Ala di Stura'!AN84)/1000</f>
        <v>250.3</v>
      </c>
      <c r="H6" s="761" t="n">
        <f aca="false">('Ala di Stura'!C84)/1000</f>
        <v>2.68</v>
      </c>
      <c r="I6" s="761" t="n">
        <f aca="false">('Ala di Stura'!D84)/1000</f>
        <v>0</v>
      </c>
      <c r="J6" s="761" t="n">
        <f aca="false">('Ala di Stura'!E84)/1000</f>
        <v>12.2073959180409</v>
      </c>
      <c r="K6" s="761" t="n">
        <f aca="false">('Ala di Stura'!F84)/1000</f>
        <v>32.9403443403144</v>
      </c>
      <c r="L6" s="761" t="n">
        <f aca="false">('Ala di Stura'!G84)/1000</f>
        <v>0</v>
      </c>
      <c r="M6" s="761" t="n">
        <f aca="false">('Ala di Stura'!H84)/1000</f>
        <v>41.7221674909682</v>
      </c>
      <c r="N6" s="762" t="n">
        <f aca="false">('Ala di Stura'!I84)/1000</f>
        <v>0</v>
      </c>
      <c r="O6" s="762" t="n">
        <f aca="false">('Ala di Stura'!J84)/1000</f>
        <v>0</v>
      </c>
      <c r="P6" s="763" t="n">
        <f aca="false">('Ala di Stura'!K84)/1000</f>
        <v>0.0213371015690614</v>
      </c>
      <c r="Q6" s="761" t="n">
        <f aca="false">('Ala di Stura'!L84)/1000</f>
        <v>0.0109720981696506</v>
      </c>
      <c r="R6" s="761" t="n">
        <f aca="false">('Ala di Stura'!M84)/1000</f>
        <v>0.151284177409249</v>
      </c>
      <c r="S6" s="761" t="n">
        <f aca="false">('Ala di Stura'!N84)/1000</f>
        <v>1.29</v>
      </c>
      <c r="T6" s="761" t="n">
        <f aca="false">('Ala di Stura'!O84)/1000</f>
        <v>0</v>
      </c>
      <c r="U6" s="761" t="n">
        <f aca="false">('Ala di Stura'!P84)/1000</f>
        <v>21.01</v>
      </c>
      <c r="V6" s="762" t="n">
        <f aca="false">('Ala di Stura'!Q84)/1000</f>
        <v>0</v>
      </c>
      <c r="W6" s="761" t="n">
        <f aca="false">('Ala di Stura'!R84)/1000</f>
        <v>0.0434332715662618</v>
      </c>
      <c r="X6" s="761" t="n">
        <f aca="false">('Ala di Stura'!S84)/1000</f>
        <v>34.944812632477</v>
      </c>
      <c r="Y6" s="763" t="n">
        <f aca="false">('Ala di Stura'!T84)/1000</f>
        <v>0.0193830402730193</v>
      </c>
      <c r="Z6" s="764" t="n">
        <f aca="false">'Ala di Stura'!AL84</f>
        <v>0</v>
      </c>
      <c r="AA6" s="765" t="n">
        <f aca="false">('Ala di Stura'!U84)/1000</f>
        <v>0.147353658699159</v>
      </c>
      <c r="AB6" s="766" t="n">
        <f aca="false">SUM(H6:AA6)</f>
        <v>147.188483729487</v>
      </c>
      <c r="AC6" s="767" t="n">
        <f aca="false">SUM(G6:AA6)</f>
        <v>397.488483729487</v>
      </c>
      <c r="AD6" s="768" t="n">
        <f aca="false">AB6/AC6</f>
        <v>0.370296221788546</v>
      </c>
      <c r="AE6" s="769" t="s">
        <v>4</v>
      </c>
      <c r="AF6" s="753"/>
      <c r="AG6" s="753"/>
      <c r="AH6" s="753"/>
      <c r="AI6" s="753"/>
      <c r="AJ6" s="753"/>
      <c r="AK6" s="753"/>
    </row>
    <row r="7" s="787" customFormat="true" ht="21" hidden="false" customHeight="true" outlineLevel="0" collapsed="false">
      <c r="A7" s="771"/>
      <c r="B7" s="772" t="s">
        <v>218</v>
      </c>
      <c r="C7" s="773" t="s">
        <v>101</v>
      </c>
      <c r="D7" s="774" t="n">
        <v>3090</v>
      </c>
      <c r="E7" s="775" t="s">
        <v>216</v>
      </c>
      <c r="F7" s="776" t="s">
        <v>217</v>
      </c>
      <c r="G7" s="777" t="n">
        <f aca="false">(Balangero!AN84)/1000</f>
        <v>267.63</v>
      </c>
      <c r="H7" s="778" t="n">
        <f aca="false">(Balangero!C84)/1000</f>
        <v>177.515</v>
      </c>
      <c r="I7" s="778" t="n">
        <f aca="false">Balangero!D84/1000</f>
        <v>98.4</v>
      </c>
      <c r="J7" s="778" t="n">
        <f aca="false">(Balangero!E84)/1000</f>
        <v>83.3184529348246</v>
      </c>
      <c r="K7" s="778" t="n">
        <f aca="false">(Balangero!F84)/1000</f>
        <v>106.548317091704</v>
      </c>
      <c r="L7" s="778" t="n">
        <f aca="false">(Balangero!G84)/1000</f>
        <v>17.46</v>
      </c>
      <c r="M7" s="778" t="n">
        <f aca="false">(Balangero!H84)/1000</f>
        <v>127.120846919867</v>
      </c>
      <c r="N7" s="779" t="n">
        <f aca="false">(Balangero!I84)/1000</f>
        <v>0</v>
      </c>
      <c r="O7" s="779" t="n">
        <f aca="false">(Balangero!J84)/1000</f>
        <v>0</v>
      </c>
      <c r="P7" s="780" t="n">
        <f aca="false">(Balangero!K84)/1000</f>
        <v>9.76101449082159</v>
      </c>
      <c r="Q7" s="778" t="n">
        <f aca="false">(Balangero!L84)/1000</f>
        <v>4.24803067468306</v>
      </c>
      <c r="R7" s="778" t="n">
        <f aca="false">(Balangero!M84)/1000</f>
        <v>63.3921906869476</v>
      </c>
      <c r="S7" s="778" t="n">
        <f aca="false">(Balangero!N84)/1000</f>
        <v>16.89</v>
      </c>
      <c r="T7" s="778" t="n">
        <f aca="false">(Balangero!O84)/1000</f>
        <v>0</v>
      </c>
      <c r="U7" s="778" t="n">
        <f aca="false">(Balangero!P84)/1000</f>
        <v>105.22</v>
      </c>
      <c r="V7" s="779" t="n">
        <f aca="false">(Balangero!Q84)/1000</f>
        <v>0</v>
      </c>
      <c r="W7" s="778" t="n">
        <f aca="false">(Balangero!R84)/1000</f>
        <v>20.1359149747377</v>
      </c>
      <c r="X7" s="778" t="n">
        <f aca="false">(Balangero!S84)/1000</f>
        <v>103.054957540693</v>
      </c>
      <c r="Y7" s="778" t="n">
        <f aca="false">(Balangero!T84)/1000</f>
        <v>7.83446709237066</v>
      </c>
      <c r="Z7" s="781" t="n">
        <f aca="false">(Balangero!AL84)/1000</f>
        <v>0</v>
      </c>
      <c r="AA7" s="782" t="n">
        <f aca="false">(Balangero!U84)/1000</f>
        <v>46.35</v>
      </c>
      <c r="AB7" s="783" t="n">
        <f aca="false">SUM(H7:AA7)</f>
        <v>987.24919240665</v>
      </c>
      <c r="AC7" s="784" t="n">
        <f aca="false">SUM(G7:AA7)</f>
        <v>1254.87919240665</v>
      </c>
      <c r="AD7" s="785" t="n">
        <f aca="false">AB7/AC7</f>
        <v>0.786728474247206</v>
      </c>
      <c r="AE7" s="786" t="s">
        <v>101</v>
      </c>
      <c r="AF7" s="753"/>
      <c r="AG7" s="753"/>
      <c r="AH7" s="753"/>
      <c r="AI7" s="753"/>
      <c r="AJ7" s="753"/>
      <c r="AK7" s="753"/>
    </row>
    <row r="8" s="770" customFormat="true" ht="21" hidden="false" customHeight="true" outlineLevel="0" collapsed="false">
      <c r="A8" s="754"/>
      <c r="B8" s="788" t="s">
        <v>219</v>
      </c>
      <c r="C8" s="773" t="s">
        <v>106</v>
      </c>
      <c r="D8" s="789" t="n">
        <v>106</v>
      </c>
      <c r="E8" s="790" t="s">
        <v>216</v>
      </c>
      <c r="F8" s="776" t="s">
        <v>217</v>
      </c>
      <c r="G8" s="777" t="n">
        <f aca="false">(Balme!AN84)/1000</f>
        <v>77.44</v>
      </c>
      <c r="H8" s="778" t="n">
        <f aca="false">(Balme!C84)/1000</f>
        <v>2.42</v>
      </c>
      <c r="I8" s="778" t="n">
        <f aca="false">(Balme!D84)/1000</f>
        <v>0</v>
      </c>
      <c r="J8" s="778" t="n">
        <f aca="false">(Balme!E84)/1000</f>
        <v>0</v>
      </c>
      <c r="K8" s="778" t="n">
        <f aca="false">(Balme!F84)/1000</f>
        <v>23.49</v>
      </c>
      <c r="L8" s="778" t="n">
        <f aca="false">(Balme!G84)/1000</f>
        <v>0</v>
      </c>
      <c r="M8" s="778" t="n">
        <f aca="false">(Balme!H84)/1000</f>
        <v>28.51</v>
      </c>
      <c r="N8" s="779" t="n">
        <f aca="false">(Balme!I84)/1000</f>
        <v>0</v>
      </c>
      <c r="O8" s="779" t="n">
        <f aca="false">(Balme!J84)/1000</f>
        <v>0</v>
      </c>
      <c r="P8" s="780" t="n">
        <f aca="false">(Balme!K84)/1000</f>
        <v>0</v>
      </c>
      <c r="Q8" s="778" t="n">
        <f aca="false">(Balme!L84)/1000</f>
        <v>0</v>
      </c>
      <c r="R8" s="778" t="n">
        <f aca="false">(Balme!M84)/1000</f>
        <v>0</v>
      </c>
      <c r="S8" s="778" t="n">
        <f aca="false">(Balme!N84)/1000</f>
        <v>0</v>
      </c>
      <c r="T8" s="778" t="n">
        <f aca="false">(Balme!O84)/1000</f>
        <v>0</v>
      </c>
      <c r="U8" s="778" t="n">
        <f aca="false">(Balme!P84)/1000</f>
        <v>18.09</v>
      </c>
      <c r="V8" s="779" t="n">
        <f aca="false">(Balme!Q84)/1000</f>
        <v>0</v>
      </c>
      <c r="W8" s="778" t="n">
        <f aca="false">(Balme!R84)/1000</f>
        <v>0</v>
      </c>
      <c r="X8" s="778" t="n">
        <f aca="false">(Balme!S84)/1000</f>
        <v>29.13</v>
      </c>
      <c r="Y8" s="778" t="n">
        <f aca="false">(Balme!T84)/1000</f>
        <v>0</v>
      </c>
      <c r="Z8" s="778" t="n">
        <f aca="false">(Balme!AL84)/1000</f>
        <v>0</v>
      </c>
      <c r="AA8" s="791" t="n">
        <f aca="false">(Balme!U84)/1000</f>
        <v>0</v>
      </c>
      <c r="AB8" s="783" t="n">
        <f aca="false">SUM(H8:AA8)</f>
        <v>101.64</v>
      </c>
      <c r="AC8" s="784" t="n">
        <f aca="false">SUM(G8:AA8)</f>
        <v>179.08</v>
      </c>
      <c r="AD8" s="785" t="n">
        <f aca="false">AB8/AC8</f>
        <v>0.567567567567568</v>
      </c>
      <c r="AE8" s="786" t="s">
        <v>106</v>
      </c>
      <c r="AF8" s="753"/>
      <c r="AG8" s="753"/>
      <c r="AH8" s="753"/>
      <c r="AI8" s="753"/>
      <c r="AJ8" s="753"/>
      <c r="AK8" s="753"/>
    </row>
    <row r="9" s="770" customFormat="true" ht="21" hidden="false" customHeight="true" outlineLevel="0" collapsed="false">
      <c r="A9" s="754"/>
      <c r="B9" s="788" t="s">
        <v>220</v>
      </c>
      <c r="C9" s="773" t="s">
        <v>109</v>
      </c>
      <c r="D9" s="789" t="n">
        <v>1576</v>
      </c>
      <c r="E9" s="790" t="s">
        <v>216</v>
      </c>
      <c r="F9" s="776" t="s">
        <v>217</v>
      </c>
      <c r="G9" s="777" t="n">
        <f aca="false">(Barbania!AN84)/1000</f>
        <v>105.39</v>
      </c>
      <c r="H9" s="778" t="n">
        <f aca="false">(Barbania!C84)/1000</f>
        <v>80.545</v>
      </c>
      <c r="I9" s="778" t="n">
        <f aca="false">Barbania!D84/1000</f>
        <v>47.52</v>
      </c>
      <c r="J9" s="778" t="n">
        <f aca="false">(Barbania!E84)/1000</f>
        <v>34.7464326183462</v>
      </c>
      <c r="K9" s="778" t="n">
        <f aca="false">(Barbania!F84)/1000</f>
        <v>55.5266148534254</v>
      </c>
      <c r="L9" s="778" t="n">
        <f aca="false">(Barbania!G84)/1000</f>
        <v>7.49</v>
      </c>
      <c r="M9" s="778" t="n">
        <f aca="false">(Barbania!H84)/1000</f>
        <v>77.7638098729554</v>
      </c>
      <c r="N9" s="779" t="n">
        <f aca="false">(Barbania!I84)/1000</f>
        <v>0</v>
      </c>
      <c r="O9" s="779" t="n">
        <f aca="false">(Barbania!J84)/1000</f>
        <v>0</v>
      </c>
      <c r="P9" s="780" t="n">
        <f aca="false">(Barbania!K84)/1000</f>
        <v>4.12884513351019</v>
      </c>
      <c r="Q9" s="778" t="n">
        <f aca="false">(Barbania!L84)/1000</f>
        <v>1.16669977203951</v>
      </c>
      <c r="R9" s="778" t="n">
        <f aca="false">(Barbania!M84)/1000</f>
        <v>22.3265508645168</v>
      </c>
      <c r="S9" s="778" t="n">
        <f aca="false">(Barbania!N84)/1000</f>
        <v>4.8</v>
      </c>
      <c r="T9" s="778" t="n">
        <f aca="false">(Barbania!O84)/1000</f>
        <v>0</v>
      </c>
      <c r="U9" s="778" t="n">
        <f aca="false">(Barbania!P84)/1000</f>
        <v>56.66</v>
      </c>
      <c r="V9" s="779" t="n">
        <f aca="false">(Barbania!Q84)/1000</f>
        <v>0</v>
      </c>
      <c r="W9" s="778" t="n">
        <f aca="false">(Barbania!R84)/1000</f>
        <v>8.01840454321251</v>
      </c>
      <c r="X9" s="778" t="n">
        <f aca="false">(Barbania!S84)/1000</f>
        <v>36.515076586725</v>
      </c>
      <c r="Y9" s="778" t="n">
        <f aca="false">(Barbania!T84)/1000</f>
        <v>2.17706328236439</v>
      </c>
      <c r="Z9" s="778" t="n">
        <f aca="false">(Barbania!AL84)/1000</f>
        <v>0</v>
      </c>
      <c r="AA9" s="782" t="n">
        <f aca="false">(Barbania!U84)/1000</f>
        <v>15.6686057083439</v>
      </c>
      <c r="AB9" s="783" t="n">
        <f aca="false">SUM(H9:AA9)</f>
        <v>455.053103235439</v>
      </c>
      <c r="AC9" s="784" t="n">
        <f aca="false">SUM(G9:AA9)</f>
        <v>560.443103235439</v>
      </c>
      <c r="AD9" s="785" t="n">
        <f aca="false">AB9/AC9</f>
        <v>0.811952365206061</v>
      </c>
      <c r="AE9" s="786" t="s">
        <v>109</v>
      </c>
      <c r="AF9" s="753"/>
      <c r="AG9" s="753"/>
      <c r="AH9" s="753"/>
      <c r="AI9" s="753"/>
      <c r="AJ9" s="753"/>
      <c r="AK9" s="753"/>
    </row>
    <row r="10" s="770" customFormat="true" ht="21" hidden="false" customHeight="true" outlineLevel="0" collapsed="false">
      <c r="A10" s="754"/>
      <c r="B10" s="788" t="s">
        <v>221</v>
      </c>
      <c r="C10" s="773" t="s">
        <v>111</v>
      </c>
      <c r="D10" s="789" t="n">
        <v>3336</v>
      </c>
      <c r="E10" s="790" t="s">
        <v>216</v>
      </c>
      <c r="F10" s="776" t="s">
        <v>217</v>
      </c>
      <c r="G10" s="777" t="n">
        <f aca="false">(Cafasse!AN84)/1000</f>
        <v>433.51</v>
      </c>
      <c r="H10" s="778" t="n">
        <f aca="false">(Cafasse!C84)/1000</f>
        <v>245.02</v>
      </c>
      <c r="I10" s="778" t="n">
        <f aca="false">Cafasse!D84/1000</f>
        <v>53.04</v>
      </c>
      <c r="J10" s="778" t="n">
        <f aca="false">(Cafasse!E84)/1000</f>
        <v>91.0419223334622</v>
      </c>
      <c r="K10" s="778" t="n">
        <f aca="false">(Cafasse!F84)/1000</f>
        <v>133.306839081226</v>
      </c>
      <c r="L10" s="778" t="n">
        <f aca="false">(Cafasse!G84)/1000</f>
        <v>16.16</v>
      </c>
      <c r="M10" s="778" t="n">
        <f aca="false">(Cafasse!H84)/1000</f>
        <v>142.025263887593</v>
      </c>
      <c r="N10" s="779" t="n">
        <f aca="false">(Cafasse!I84)/1000</f>
        <v>0</v>
      </c>
      <c r="O10" s="779" t="n">
        <f aca="false">(Cafasse!J84)/1000</f>
        <v>0</v>
      </c>
      <c r="P10" s="780" t="n">
        <f aca="false">(Cafasse!K84)/1000</f>
        <v>11.4797777718529</v>
      </c>
      <c r="Q10" s="778" t="n">
        <f aca="false">(Cafasse!L84)/1000</f>
        <v>3.88229406902804</v>
      </c>
      <c r="R10" s="778" t="n">
        <f aca="false">(Cafasse!M84)/1000</f>
        <v>61.879384773306</v>
      </c>
      <c r="S10" s="778" t="n">
        <f aca="false">(Cafasse!N84)/1000</f>
        <v>0</v>
      </c>
      <c r="T10" s="778" t="n">
        <f aca="false">(Cafasse!O84)/1000</f>
        <v>0</v>
      </c>
      <c r="U10" s="778" t="n">
        <f aca="false">(Cafasse!P84)/1000</f>
        <v>113.14</v>
      </c>
      <c r="V10" s="779" t="n">
        <f aca="false">(Cafasse!Q84)/1000</f>
        <v>0</v>
      </c>
      <c r="W10" s="778" t="n">
        <f aca="false">(Cafasse!R84)/1000</f>
        <v>21.4881392558623</v>
      </c>
      <c r="X10" s="778" t="n">
        <f aca="false">(Cafasse!S84)/1000</f>
        <v>103.876203124792</v>
      </c>
      <c r="Y10" s="778" t="n">
        <f aca="false">(Cafasse!T84)/1000</f>
        <v>7.02136574993668</v>
      </c>
      <c r="Z10" s="778" t="n">
        <f aca="false">(Cafasse!AL84)/1000</f>
        <v>0</v>
      </c>
      <c r="AA10" s="782" t="n">
        <f aca="false">(Cafasse!U84)/1000</f>
        <v>50.04</v>
      </c>
      <c r="AB10" s="783" t="n">
        <f aca="false">SUM(H10:AA10)</f>
        <v>1053.40119004706</v>
      </c>
      <c r="AC10" s="784" t="n">
        <f aca="false">SUM(G10:AA10)</f>
        <v>1486.91119004706</v>
      </c>
      <c r="AD10" s="785" t="n">
        <f aca="false">AB10/AC10</f>
        <v>0.708449298854036</v>
      </c>
      <c r="AE10" s="786" t="s">
        <v>111</v>
      </c>
      <c r="AF10" s="753"/>
      <c r="AG10" s="753"/>
      <c r="AH10" s="753"/>
      <c r="AI10" s="753"/>
      <c r="AJ10" s="753"/>
      <c r="AK10" s="753"/>
    </row>
    <row r="11" s="770" customFormat="true" ht="21" hidden="false" customHeight="true" outlineLevel="0" collapsed="false">
      <c r="A11" s="754"/>
      <c r="B11" s="788" t="s">
        <v>222</v>
      </c>
      <c r="C11" s="773" t="s">
        <v>114</v>
      </c>
      <c r="D11" s="789" t="n">
        <v>594</v>
      </c>
      <c r="E11" s="790" t="s">
        <v>216</v>
      </c>
      <c r="F11" s="776" t="s">
        <v>217</v>
      </c>
      <c r="G11" s="777" t="n">
        <f aca="false">Cantoira!AN84/1000</f>
        <v>119.785</v>
      </c>
      <c r="H11" s="778" t="n">
        <f aca="false">Cantoira!C84/1000</f>
        <v>4.92</v>
      </c>
      <c r="I11" s="778" t="n">
        <f aca="false">Cantoira!D84/1000</f>
        <v>26.04</v>
      </c>
      <c r="J11" s="778" t="n">
        <f aca="false">Cantoira!E84/1000</f>
        <v>9.26884486688974</v>
      </c>
      <c r="K11" s="778" t="n">
        <f aca="false">Cantoira!F84/1000</f>
        <v>47.3177697199152</v>
      </c>
      <c r="L11" s="778" t="n">
        <f aca="false">Cantoira!G84/1000</f>
        <v>0</v>
      </c>
      <c r="M11" s="778" t="n">
        <f aca="false">Cantoira!H84/1000</f>
        <v>39.0679395571434</v>
      </c>
      <c r="N11" s="779" t="n">
        <f aca="false">Cantoira!I84/1000</f>
        <v>0</v>
      </c>
      <c r="O11" s="779" t="n">
        <f aca="false">Cantoira!J84/1000</f>
        <v>0</v>
      </c>
      <c r="P11" s="780" t="n">
        <f aca="false">Cantoira!K84/1000</f>
        <v>2.03058083265567</v>
      </c>
      <c r="Q11" s="778" t="n">
        <f aca="false">Cantoira!L84/1000</f>
        <v>1.04417800914508</v>
      </c>
      <c r="R11" s="778" t="n">
        <f aca="false">Cantoira!M84/1000</f>
        <v>14.3972108834469</v>
      </c>
      <c r="S11" s="778" t="n">
        <f aca="false">Cantoira!N84/1000</f>
        <v>2.78</v>
      </c>
      <c r="T11" s="778" t="n">
        <f aca="false">Cantoira!O84/1000</f>
        <v>0</v>
      </c>
      <c r="U11" s="778" t="n">
        <f aca="false">Cantoira!P84/1000</f>
        <v>36.18</v>
      </c>
      <c r="V11" s="779" t="n">
        <f aca="false">Cantoira!Q84/1000</f>
        <v>0</v>
      </c>
      <c r="W11" s="778" t="n">
        <f aca="false">Cantoira!R84/1000</f>
        <v>4.13339967738925</v>
      </c>
      <c r="X11" s="778" t="n">
        <f aca="false">Cantoira!S84/1000</f>
        <v>24.2496688573981</v>
      </c>
      <c r="Y11" s="778" t="n">
        <f aca="false">Cantoira!T84/1000</f>
        <v>1.84461933264901</v>
      </c>
      <c r="Z11" s="778" t="n">
        <f aca="false">(Cantoira!AL84)/1000</f>
        <v>0</v>
      </c>
      <c r="AA11" s="782" t="n">
        <f aca="false">(Cantoira!U84)/1000</f>
        <v>8.91</v>
      </c>
      <c r="AB11" s="783" t="n">
        <f aca="false">SUM(H11:AA11)</f>
        <v>222.184211736632</v>
      </c>
      <c r="AC11" s="784" t="n">
        <f aca="false">SUM(G11:AA11)</f>
        <v>341.969211736632</v>
      </c>
      <c r="AD11" s="785" t="n">
        <f aca="false">AB11/AC11</f>
        <v>0.649719928318423</v>
      </c>
      <c r="AE11" s="786" t="s">
        <v>114</v>
      </c>
      <c r="AF11" s="753"/>
      <c r="AG11" s="753"/>
      <c r="AH11" s="753"/>
      <c r="AI11" s="753"/>
      <c r="AJ11" s="753"/>
      <c r="AK11" s="753"/>
    </row>
    <row r="12" s="770" customFormat="true" ht="21" hidden="false" customHeight="true" outlineLevel="0" collapsed="false">
      <c r="A12" s="754"/>
      <c r="B12" s="788" t="s">
        <v>223</v>
      </c>
      <c r="C12" s="773" t="s">
        <v>117</v>
      </c>
      <c r="D12" s="789" t="n">
        <v>1021</v>
      </c>
      <c r="E12" s="790" t="s">
        <v>216</v>
      </c>
      <c r="F12" s="776" t="s">
        <v>217</v>
      </c>
      <c r="G12" s="777" t="n">
        <f aca="false">(Ceres!AN84)/1000</f>
        <v>222.545</v>
      </c>
      <c r="H12" s="778" t="n">
        <f aca="false">(Ceres!C84)/1000</f>
        <v>3.72</v>
      </c>
      <c r="I12" s="778" t="n">
        <f aca="false">(Ceres!D84)/1000</f>
        <v>29.4</v>
      </c>
      <c r="J12" s="778" t="n">
        <f aca="false">(Ceres!E84)/1000</f>
        <v>63.6230285417194</v>
      </c>
      <c r="K12" s="778" t="n">
        <f aca="false">(Ceres!F84)/1000</f>
        <v>36.5013349686054</v>
      </c>
      <c r="L12" s="778" t="n">
        <f aca="false">(Ceres!G84)/1000</f>
        <v>0</v>
      </c>
      <c r="M12" s="778" t="n">
        <f aca="false">(Ceres!H84)/1000</f>
        <v>44.2072416781091</v>
      </c>
      <c r="N12" s="779" t="n">
        <f aca="false">(Ceres!I84)/1000</f>
        <v>0</v>
      </c>
      <c r="O12" s="779" t="n">
        <f aca="false">(Ceres!J84)/1000</f>
        <v>0</v>
      </c>
      <c r="P12" s="780" t="n">
        <f aca="false">(Ceres!K84)/1000</f>
        <v>1.94167624278458</v>
      </c>
      <c r="Q12" s="778" t="n">
        <f aca="false">(Ceres!L84)/1000</f>
        <v>0.998460933438204</v>
      </c>
      <c r="R12" s="778" t="n">
        <f aca="false">(Ceres!M84)/1000</f>
        <v>13.7668601442417</v>
      </c>
      <c r="S12" s="778" t="n">
        <f aca="false">(Ceres!N84)/1000</f>
        <v>3.21</v>
      </c>
      <c r="T12" s="778" t="n">
        <f aca="false">(Ceres!O84)/1000</f>
        <v>0</v>
      </c>
      <c r="U12" s="778" t="n">
        <f aca="false">(Ceres!P84)/1000</f>
        <v>19.76</v>
      </c>
      <c r="V12" s="779" t="n">
        <f aca="false">(Ceres!Q84)/1000</f>
        <v>0</v>
      </c>
      <c r="W12" s="778" t="n">
        <f aca="false">(Ceres!R84)/1000</f>
        <v>3.95242771252983</v>
      </c>
      <c r="X12" s="778" t="n">
        <f aca="false">(Ceres!S84)/1000</f>
        <v>23.1879495554104</v>
      </c>
      <c r="Y12" s="778" t="n">
        <f aca="false">(Ceres!T84)/1000</f>
        <v>1.76385666484476</v>
      </c>
      <c r="Z12" s="778" t="n">
        <f aca="false">(Ceres!AL84)/1000</f>
        <v>0</v>
      </c>
      <c r="AA12" s="782" t="n">
        <f aca="false">(Ceres!U84)/1000</f>
        <v>13.4091829416235</v>
      </c>
      <c r="AB12" s="783" t="n">
        <f aca="false">SUM(H12:AA12)</f>
        <v>259.442019383307</v>
      </c>
      <c r="AC12" s="784" t="n">
        <f aca="false">SUM(G12:AA12)</f>
        <v>481.987019383307</v>
      </c>
      <c r="AD12" s="785" t="n">
        <f aca="false">AB12/AC12</f>
        <v>0.538275947172308</v>
      </c>
      <c r="AE12" s="786" t="s">
        <v>117</v>
      </c>
      <c r="AF12" s="753"/>
      <c r="AG12" s="753"/>
      <c r="AH12" s="753"/>
      <c r="AI12" s="753"/>
      <c r="AJ12" s="753"/>
      <c r="AK12" s="753"/>
    </row>
    <row r="13" s="770" customFormat="true" ht="21" hidden="false" customHeight="true" outlineLevel="0" collapsed="false">
      <c r="A13" s="754"/>
      <c r="B13" s="788" t="s">
        <v>224</v>
      </c>
      <c r="C13" s="773" t="s">
        <v>119</v>
      </c>
      <c r="D13" s="789" t="n">
        <v>345</v>
      </c>
      <c r="E13" s="790" t="s">
        <v>216</v>
      </c>
      <c r="F13" s="776" t="s">
        <v>217</v>
      </c>
      <c r="G13" s="777" t="n">
        <f aca="false">(Chialamberto!AN84)/1000</f>
        <v>239.94</v>
      </c>
      <c r="H13" s="778" t="n">
        <f aca="false">(Chialamberto!C84)/1000</f>
        <v>3.69</v>
      </c>
      <c r="I13" s="778" t="n">
        <f aca="false">(Chialamberto!D84)/1000</f>
        <v>11.04</v>
      </c>
      <c r="J13" s="778" t="n">
        <f aca="false">(Chialamberto!E84)/1000</f>
        <v>20.9654203937984</v>
      </c>
      <c r="K13" s="778" t="n">
        <f aca="false">(Chialamberto!F84)/1000</f>
        <v>24.3551509738312</v>
      </c>
      <c r="L13" s="778" t="n">
        <f aca="false">(Chialamberto!G84)/1000</f>
        <v>0</v>
      </c>
      <c r="M13" s="778" t="n">
        <f aca="false">(Chialamberto!H84)/1000</f>
        <v>38.6653696026022</v>
      </c>
      <c r="N13" s="779" t="n">
        <f aca="false">(Chialamberto!I84)/1000</f>
        <v>0</v>
      </c>
      <c r="O13" s="779" t="n">
        <f aca="false">(Chialamberto!J84)/1000</f>
        <v>0</v>
      </c>
      <c r="P13" s="780" t="n">
        <f aca="false">(Chialamberto!K84)/1000</f>
        <v>0.9388324690387</v>
      </c>
      <c r="Q13" s="778" t="n">
        <f aca="false">(Chialamberto!L84)/1000</f>
        <v>0.482772319464626</v>
      </c>
      <c r="R13" s="778" t="n">
        <f aca="false">(Chialamberto!M84)/1000</f>
        <v>6.65650380600696</v>
      </c>
      <c r="S13" s="778" t="n">
        <f aca="false">(Chialamberto!N84)/1000</f>
        <v>2.01</v>
      </c>
      <c r="T13" s="778" t="n">
        <f aca="false">(Chialamberto!O84)/1000</f>
        <v>0</v>
      </c>
      <c r="U13" s="778" t="n">
        <f aca="false">(Chialamberto!P84)/1000</f>
        <v>17.41</v>
      </c>
      <c r="V13" s="779" t="n">
        <f aca="false">(Chialamberto!Q84)/1000</f>
        <v>0</v>
      </c>
      <c r="W13" s="778" t="n">
        <f aca="false">(Chialamberto!R84)/1000</f>
        <v>1.91106394891552</v>
      </c>
      <c r="X13" s="778" t="n">
        <f aca="false">(Chialamberto!S84)/1000</f>
        <v>11.2117558289896</v>
      </c>
      <c r="Y13" s="778" t="n">
        <f aca="false">(Chialamberto!T84)/1000</f>
        <v>0.852853772012851</v>
      </c>
      <c r="Z13" s="778" t="n">
        <f aca="false">(Chialamberto!AL84)/1000</f>
        <v>0</v>
      </c>
      <c r="AA13" s="782" t="n">
        <f aca="false">(Chialamberto!U84)/1000</f>
        <v>5.175</v>
      </c>
      <c r="AB13" s="783" t="n">
        <f aca="false">SUM(H13:AA13)</f>
        <v>145.36472311466</v>
      </c>
      <c r="AC13" s="784" t="n">
        <f aca="false">SUM(G13:AA13)</f>
        <v>385.30472311466</v>
      </c>
      <c r="AD13" s="785" t="n">
        <f aca="false">AB13/AC13</f>
        <v>0.377272102816663</v>
      </c>
      <c r="AE13" s="786" t="s">
        <v>119</v>
      </c>
      <c r="AF13" s="753"/>
      <c r="AG13" s="753"/>
      <c r="AH13" s="753"/>
      <c r="AI13" s="753"/>
      <c r="AJ13" s="753"/>
      <c r="AK13" s="753"/>
    </row>
    <row r="14" s="770" customFormat="true" ht="21" hidden="false" customHeight="true" outlineLevel="0" collapsed="false">
      <c r="A14" s="754"/>
      <c r="B14" s="788" t="s">
        <v>225</v>
      </c>
      <c r="C14" s="773" t="s">
        <v>122</v>
      </c>
      <c r="D14" s="789" t="n">
        <v>18200</v>
      </c>
      <c r="E14" s="790" t="s">
        <v>216</v>
      </c>
      <c r="F14" s="776" t="s">
        <v>217</v>
      </c>
      <c r="G14" s="777" t="n">
        <f aca="false">(Ciriè!AN84)/1000</f>
        <v>2226.17</v>
      </c>
      <c r="H14" s="778" t="n">
        <f aca="false">(Ciriè!C84)/1000</f>
        <v>1602.27</v>
      </c>
      <c r="I14" s="778" t="n">
        <f aca="false">(Ciriè!D84)/1000</f>
        <v>0</v>
      </c>
      <c r="J14" s="778" t="n">
        <f aca="false">(Ciriè!E84)/1000</f>
        <v>384.357305400397</v>
      </c>
      <c r="K14" s="778" t="n">
        <f aca="false">(Ciriè!F84)/1000</f>
        <v>795.891565995228</v>
      </c>
      <c r="L14" s="778" t="n">
        <f aca="false">(Ciriè!G84)/1000</f>
        <v>313.15</v>
      </c>
      <c r="M14" s="778" t="n">
        <f aca="false">(Ciriè!H84)/1000</f>
        <v>776.910434191407</v>
      </c>
      <c r="N14" s="779" t="n">
        <f aca="false">(Ciriè!I84)/1000</f>
        <v>0</v>
      </c>
      <c r="O14" s="779" t="n">
        <f aca="false">(Ciriè!J84)/1000</f>
        <v>67.67</v>
      </c>
      <c r="P14" s="780" t="n">
        <f aca="false">(Ciriè!K84)/1000</f>
        <v>51.810556303574</v>
      </c>
      <c r="Q14" s="778" t="n">
        <f aca="false">(Ciriè!L84)/1000</f>
        <v>24.2666237852106</v>
      </c>
      <c r="R14" s="778" t="n">
        <f aca="false">(Ciriè!M84)/1000</f>
        <v>347.180172370123</v>
      </c>
      <c r="S14" s="778" t="n">
        <f aca="false">(Ciriè!N84)/1000</f>
        <v>77.25</v>
      </c>
      <c r="T14" s="778" t="n">
        <f aca="false">(Ciriè!O84)/1000</f>
        <v>0</v>
      </c>
      <c r="U14" s="778" t="n">
        <f aca="false">(Ciriè!P84)/1000</f>
        <v>602.08</v>
      </c>
      <c r="V14" s="779" t="n">
        <f aca="false">(Ciriè!Q84)/1000</f>
        <v>15.2</v>
      </c>
      <c r="W14" s="778" t="n">
        <f aca="false">(Ciriè!R84)/1000</f>
        <v>105.419918947382</v>
      </c>
      <c r="X14" s="778" t="n">
        <f aca="false">(Ciriè!S84)/1000</f>
        <v>589.390605495048</v>
      </c>
      <c r="Y14" s="778" t="n">
        <f aca="false">(Ciriè!T84)/1000</f>
        <v>43.5158240704944</v>
      </c>
      <c r="Z14" s="778" t="n">
        <f aca="false">(Ciriè!AL84)/1000</f>
        <v>165.535</v>
      </c>
      <c r="AA14" s="782" t="n">
        <f aca="false">(Ciriè!U84)/1000</f>
        <v>273</v>
      </c>
      <c r="AB14" s="783" t="n">
        <f aca="false">SUM(H14:AA14)</f>
        <v>6234.89800655886</v>
      </c>
      <c r="AC14" s="784" t="n">
        <f aca="false">SUM(G14:AA14)</f>
        <v>8461.06800655886</v>
      </c>
      <c r="AD14" s="785" t="n">
        <f aca="false">AB14/AC14</f>
        <v>0.736892553248087</v>
      </c>
      <c r="AE14" s="786" t="s">
        <v>122</v>
      </c>
      <c r="AF14" s="753"/>
      <c r="AG14" s="753"/>
      <c r="AH14" s="753"/>
      <c r="AI14" s="753"/>
      <c r="AJ14" s="753"/>
      <c r="AK14" s="753"/>
    </row>
    <row r="15" s="770" customFormat="true" ht="21" hidden="false" customHeight="true" outlineLevel="0" collapsed="false">
      <c r="A15" s="754"/>
      <c r="B15" s="788" t="s">
        <v>226</v>
      </c>
      <c r="C15" s="773" t="s">
        <v>227</v>
      </c>
      <c r="D15" s="789" t="n">
        <v>1460</v>
      </c>
      <c r="E15" s="790" t="s">
        <v>216</v>
      </c>
      <c r="F15" s="776" t="s">
        <v>217</v>
      </c>
      <c r="G15" s="777" t="n">
        <f aca="false">'Coassolo T.se'!AN84/1000</f>
        <v>338.425</v>
      </c>
      <c r="H15" s="778" t="n">
        <f aca="false">'Coassolo T.se'!C84/1000</f>
        <v>4.62</v>
      </c>
      <c r="I15" s="778" t="n">
        <f aca="false">'Coassolo T.se'!D84/1000</f>
        <v>80.76</v>
      </c>
      <c r="J15" s="778" t="n">
        <f aca="false">'Coassolo T.se'!E84/1000</f>
        <v>52.6750244624265</v>
      </c>
      <c r="K15" s="778" t="n">
        <f aca="false">'Coassolo T.se'!F84/1000</f>
        <v>46.3438671963526</v>
      </c>
      <c r="L15" s="778" t="n">
        <f aca="false">'Coassolo T.se'!G84/1000</f>
        <v>0</v>
      </c>
      <c r="M15" s="778" t="n">
        <f aca="false">'Coassolo T.se'!H84/1000</f>
        <v>60.4000413261701</v>
      </c>
      <c r="N15" s="779" t="n">
        <f aca="false">'Coassolo T.se'!I84/1000</f>
        <v>0</v>
      </c>
      <c r="O15" s="779" t="n">
        <f aca="false">'Coassolo T.se'!J84/1000</f>
        <v>0</v>
      </c>
      <c r="P15" s="780" t="n">
        <f aca="false">'Coassolo T.se'!K84/1000</f>
        <v>1.78876034820631</v>
      </c>
      <c r="Q15" s="778" t="n">
        <f aca="false">'Coassolo T.se'!L84/1000</f>
        <v>0.919827563222375</v>
      </c>
      <c r="R15" s="778" t="n">
        <f aca="false">'Coassolo T.se'!M84/1000</f>
        <v>12.6826568728087</v>
      </c>
      <c r="S15" s="778" t="n">
        <f aca="false">'Coassolo T.se'!N84/1000</f>
        <v>4.57</v>
      </c>
      <c r="T15" s="778" t="n">
        <f aca="false">'Coassolo T.se'!O84/1000</f>
        <v>0</v>
      </c>
      <c r="U15" s="778" t="n">
        <f aca="false">'Coassolo T.se'!P84/1000</f>
        <v>40.49</v>
      </c>
      <c r="V15" s="779" t="n">
        <f aca="false">'Coassolo T.se'!Q84/1000</f>
        <v>0</v>
      </c>
      <c r="W15" s="778" t="n">
        <f aca="false">'Coassolo T.se'!R84/1000</f>
        <v>3.64115593297162</v>
      </c>
      <c r="X15" s="778" t="n">
        <f aca="false">'Coassolo T.se'!S84/1000</f>
        <v>27.8967923559916</v>
      </c>
      <c r="Y15" s="778" t="n">
        <f aca="false">'Coassolo T.se'!T84/1000</f>
        <v>1.62494487622146</v>
      </c>
      <c r="Z15" s="778" t="n">
        <f aca="false">('Coassolo T.se'!AL84)/1000</f>
        <v>0</v>
      </c>
      <c r="AA15" s="782" t="n">
        <f aca="false">('Coassolo T.se'!U84)/1000</f>
        <v>12.3531483876128</v>
      </c>
      <c r="AB15" s="783" t="n">
        <f aca="false">SUM(H15:AA15)</f>
        <v>350.766219321984</v>
      </c>
      <c r="AC15" s="784" t="n">
        <f aca="false">SUM(G15:AA15)</f>
        <v>689.191219321984</v>
      </c>
      <c r="AD15" s="785" t="n">
        <f aca="false">AB15/AC15</f>
        <v>0.508953407251855</v>
      </c>
      <c r="AE15" s="786" t="s">
        <v>227</v>
      </c>
      <c r="AF15" s="753"/>
      <c r="AG15" s="753"/>
      <c r="AH15" s="753"/>
      <c r="AI15" s="753"/>
      <c r="AJ15" s="753"/>
      <c r="AK15" s="753"/>
    </row>
    <row r="16" s="770" customFormat="true" ht="21" hidden="false" customHeight="true" outlineLevel="0" collapsed="false">
      <c r="A16" s="754"/>
      <c r="B16" s="788" t="s">
        <v>228</v>
      </c>
      <c r="C16" s="773" t="s">
        <v>129</v>
      </c>
      <c r="D16" s="789" t="n">
        <v>3072</v>
      </c>
      <c r="E16" s="790" t="s">
        <v>216</v>
      </c>
      <c r="F16" s="776" t="s">
        <v>217</v>
      </c>
      <c r="G16" s="777" t="n">
        <f aca="false">(Corio!AN84)/1000</f>
        <v>630.5</v>
      </c>
      <c r="H16" s="778" t="n">
        <f aca="false">(Corio!C84)/1000</f>
        <v>145.32</v>
      </c>
      <c r="I16" s="778" t="n">
        <f aca="false">Corio!D84/1000</f>
        <v>29.52</v>
      </c>
      <c r="J16" s="778" t="n">
        <f aca="false">(Corio!E84)/1000</f>
        <v>36.5008815805261</v>
      </c>
      <c r="K16" s="778" t="n">
        <f aca="false">(Corio!F84)/1000</f>
        <v>88.2449796701905</v>
      </c>
      <c r="L16" s="778" t="n">
        <f aca="false">(Corio!G84)/1000</f>
        <v>22.25</v>
      </c>
      <c r="M16" s="778" t="n">
        <f aca="false">(Corio!H84)/1000</f>
        <v>146.602742724594</v>
      </c>
      <c r="N16" s="779" t="n">
        <f aca="false">(Corio!I84)/1000</f>
        <v>0</v>
      </c>
      <c r="O16" s="779" t="n">
        <f aca="false">(Corio!J84)/1000</f>
        <v>0</v>
      </c>
      <c r="P16" s="780" t="n">
        <f aca="false">(Corio!K84)/1000</f>
        <v>5.96682388386013</v>
      </c>
      <c r="Q16" s="778" t="n">
        <f aca="false">(Corio!L84)/1000</f>
        <v>1.75187834108755</v>
      </c>
      <c r="R16" s="778" t="n">
        <f aca="false">(Corio!M84)/1000</f>
        <v>29.7550403263434</v>
      </c>
      <c r="S16" s="778" t="n">
        <f aca="false">(Corio!N84)/1000</f>
        <v>8.49</v>
      </c>
      <c r="T16" s="778" t="n">
        <f aca="false">(Corio!O84)/1000</f>
        <v>0</v>
      </c>
      <c r="U16" s="778" t="n">
        <f aca="false">(Corio!P84)/1000</f>
        <v>81.5</v>
      </c>
      <c r="V16" s="779" t="n">
        <f aca="false">(Corio!Q84)/1000</f>
        <v>0</v>
      </c>
      <c r="W16" s="778" t="n">
        <f aca="false">(Corio!R84)/1000</f>
        <v>10.9348456934131</v>
      </c>
      <c r="X16" s="778" t="n">
        <f aca="false">(Corio!S84)/1000</f>
        <v>95.905083652167</v>
      </c>
      <c r="Y16" s="778" t="n">
        <f aca="false">(Corio!T84)/1000</f>
        <v>3.22782543025876</v>
      </c>
      <c r="Z16" s="778" t="n">
        <f aca="false">(Corio!AL84)/1000</f>
        <v>0</v>
      </c>
      <c r="AA16" s="782" t="n">
        <f aca="false">(Corio!U84)/1000</f>
        <v>23.5274675056324</v>
      </c>
      <c r="AB16" s="783" t="n">
        <f aca="false">SUM(H16:AA16)</f>
        <v>729.497568808073</v>
      </c>
      <c r="AC16" s="784" t="n">
        <f aca="false">SUM(G16:AA16)</f>
        <v>1359.99756880807</v>
      </c>
      <c r="AD16" s="785" t="n">
        <f aca="false">AB16/AC16</f>
        <v>0.536396230066366</v>
      </c>
      <c r="AE16" s="786" t="s">
        <v>129</v>
      </c>
      <c r="AF16" s="753"/>
      <c r="AG16" s="753"/>
      <c r="AH16" s="753"/>
      <c r="AI16" s="753"/>
      <c r="AJ16" s="753"/>
      <c r="AK16" s="753"/>
    </row>
    <row r="17" s="770" customFormat="true" ht="21" hidden="false" customHeight="true" outlineLevel="0" collapsed="false">
      <c r="A17" s="754"/>
      <c r="B17" s="788" t="s">
        <v>229</v>
      </c>
      <c r="C17" s="773" t="s">
        <v>131</v>
      </c>
      <c r="D17" s="789" t="n">
        <v>2663</v>
      </c>
      <c r="E17" s="790" t="s">
        <v>216</v>
      </c>
      <c r="F17" s="776" t="s">
        <v>217</v>
      </c>
      <c r="G17" s="777" t="n">
        <f aca="false">(Fiano!AN84)/1000</f>
        <v>381.09</v>
      </c>
      <c r="H17" s="778" t="n">
        <f aca="false">(Fiano!C84)/1000</f>
        <v>157.03</v>
      </c>
      <c r="I17" s="778" t="n">
        <f aca="false">Fiano!D84/1000</f>
        <v>20.34</v>
      </c>
      <c r="J17" s="778" t="n">
        <f aca="false">(Fiano!E84)/1000</f>
        <v>74.8839875754869</v>
      </c>
      <c r="K17" s="778" t="n">
        <f aca="false">(Fiano!F84)/1000</f>
        <v>119.304444562942</v>
      </c>
      <c r="L17" s="778" t="n">
        <f aca="false">(Fiano!G84)/1000</f>
        <v>22.75</v>
      </c>
      <c r="M17" s="778" t="n">
        <f aca="false">(Fiano!H84)/1000</f>
        <v>129.604147947689</v>
      </c>
      <c r="N17" s="779" t="n">
        <f aca="false">(Fiano!I84)/1000</f>
        <v>0</v>
      </c>
      <c r="O17" s="779" t="n">
        <f aca="false">(Fiano!J84)/1000</f>
        <v>0</v>
      </c>
      <c r="P17" s="780" t="n">
        <f aca="false">(Fiano!K84)/1000</f>
        <v>15.1589620465786</v>
      </c>
      <c r="Q17" s="778" t="n">
        <f aca="false">(Fiano!L84)/1000</f>
        <v>6.0364826763361</v>
      </c>
      <c r="R17" s="778" t="n">
        <f aca="false">(Fiano!M84)/1000</f>
        <v>91.0015116046552</v>
      </c>
      <c r="S17" s="778" t="n">
        <f aca="false">(Fiano!N84)/1000</f>
        <v>11.23</v>
      </c>
      <c r="T17" s="778" t="n">
        <f aca="false">(Fiano!O84)/1000</f>
        <v>0</v>
      </c>
      <c r="U17" s="778" t="n">
        <f aca="false">(Fiano!P84)/1000</f>
        <v>67.15</v>
      </c>
      <c r="V17" s="779" t="n">
        <f aca="false">(Fiano!Q84)/1000</f>
        <v>0</v>
      </c>
      <c r="W17" s="778" t="n">
        <f aca="false">(Fiano!R84)/1000</f>
        <v>27.3155382400384</v>
      </c>
      <c r="X17" s="778" t="n">
        <f aca="false">(Fiano!S84)/1000</f>
        <v>146.13941663445</v>
      </c>
      <c r="Y17" s="778" t="n">
        <f aca="false">(Fiano!T84)/1000</f>
        <v>10.8069026568728</v>
      </c>
      <c r="Z17" s="778" t="n">
        <f aca="false">(Fiano!AL84)/1000</f>
        <v>0</v>
      </c>
      <c r="AA17" s="782" t="n">
        <f aca="false">(Fiano!U84)/1000</f>
        <v>39.945</v>
      </c>
      <c r="AB17" s="783" t="n">
        <f aca="false">SUM(H17:AA17)</f>
        <v>938.69639394505</v>
      </c>
      <c r="AC17" s="784" t="n">
        <f aca="false">SUM(G17:AA17)</f>
        <v>1319.78639394505</v>
      </c>
      <c r="AD17" s="785" t="n">
        <f aca="false">AB17/AC17</f>
        <v>0.711248728015098</v>
      </c>
      <c r="AE17" s="786" t="s">
        <v>131</v>
      </c>
      <c r="AF17" s="753"/>
      <c r="AG17" s="753"/>
      <c r="AH17" s="753"/>
      <c r="AI17" s="753"/>
      <c r="AJ17" s="753"/>
      <c r="AK17" s="753"/>
    </row>
    <row r="18" s="770" customFormat="true" ht="21" hidden="false" customHeight="true" outlineLevel="0" collapsed="false">
      <c r="A18" s="754"/>
      <c r="B18" s="788" t="s">
        <v>230</v>
      </c>
      <c r="C18" s="773" t="s">
        <v>133</v>
      </c>
      <c r="D18" s="789" t="n">
        <v>1634</v>
      </c>
      <c r="E18" s="790" t="s">
        <v>216</v>
      </c>
      <c r="F18" s="776" t="s">
        <v>217</v>
      </c>
      <c r="G18" s="777" t="n">
        <f aca="false">(Front!AN84)/1000</f>
        <v>242.18</v>
      </c>
      <c r="H18" s="778" t="n">
        <f aca="false">(Front!C84)/1000</f>
        <v>81.47</v>
      </c>
      <c r="I18" s="778" t="n">
        <f aca="false">Front!D84/1000</f>
        <v>40.08</v>
      </c>
      <c r="J18" s="778" t="n">
        <f aca="false">(Front!E84)/1000</f>
        <v>21.9571264980737</v>
      </c>
      <c r="K18" s="778" t="n">
        <f aca="false">(Front!F84)/1000</f>
        <v>42.3943192513298</v>
      </c>
      <c r="L18" s="778" t="n">
        <f aca="false">(Front!G84)/1000</f>
        <v>8.34</v>
      </c>
      <c r="M18" s="778" t="n">
        <f aca="false">(Front!H84)/1000</f>
        <v>70.2426932665005</v>
      </c>
      <c r="N18" s="779" t="n">
        <f aca="false">(Front!I84)/1000</f>
        <v>0</v>
      </c>
      <c r="O18" s="779" t="n">
        <f aca="false">(Front!J84)/1000</f>
        <v>0</v>
      </c>
      <c r="P18" s="780" t="n">
        <f aca="false">(Front!K84)/1000</f>
        <v>4.44659778971645</v>
      </c>
      <c r="Q18" s="778" t="n">
        <f aca="false">(Front!L84)/1000</f>
        <v>1.09355245090851</v>
      </c>
      <c r="R18" s="778" t="n">
        <f aca="false">(Front!M84)/1000</f>
        <v>18.8979896817885</v>
      </c>
      <c r="S18" s="778" t="n">
        <f aca="false">(Front!N84)/1000</f>
        <v>7.29</v>
      </c>
      <c r="T18" s="778" t="n">
        <f aca="false">(Front!O84)/1000</f>
        <v>0</v>
      </c>
      <c r="U18" s="778" t="n">
        <f aca="false">(Front!P84)/1000</f>
        <v>45.34</v>
      </c>
      <c r="V18" s="779" t="n">
        <f aca="false">(Front!Q84)/1000</f>
        <v>0</v>
      </c>
      <c r="W18" s="778" t="n">
        <f aca="false">(Front!R84)/1000</f>
        <v>8.40884939943743</v>
      </c>
      <c r="X18" s="778" t="n">
        <f aca="false">(Front!S84)/1000</f>
        <v>35.5463257035447</v>
      </c>
      <c r="Y18" s="778" t="n">
        <f aca="false">(Front!T84)/1000</f>
        <v>2.13284301387759</v>
      </c>
      <c r="Z18" s="778" t="n">
        <f aca="false">(Front!AL84)/1000</f>
        <v>3.4</v>
      </c>
      <c r="AA18" s="782" t="n">
        <f aca="false">(Front!U84)/1000</f>
        <v>14.6862479836828</v>
      </c>
      <c r="AB18" s="783" t="n">
        <f aca="false">SUM(H18:AA18)</f>
        <v>405.72654503886</v>
      </c>
      <c r="AC18" s="784" t="n">
        <f aca="false">SUM(G18:AA18)</f>
        <v>647.90654503886</v>
      </c>
      <c r="AD18" s="785" t="n">
        <f aca="false">AB18/AC18</f>
        <v>0.626211524093379</v>
      </c>
      <c r="AE18" s="786" t="s">
        <v>133</v>
      </c>
      <c r="AF18" s="753"/>
      <c r="AG18" s="753"/>
      <c r="AH18" s="753"/>
      <c r="AI18" s="753"/>
      <c r="AJ18" s="753"/>
      <c r="AK18" s="753"/>
    </row>
    <row r="19" s="770" customFormat="true" ht="21" hidden="false" customHeight="true" outlineLevel="0" collapsed="false">
      <c r="A19" s="754"/>
      <c r="B19" s="788" t="s">
        <v>231</v>
      </c>
      <c r="C19" s="773" t="s">
        <v>135</v>
      </c>
      <c r="D19" s="789" t="n">
        <v>1124</v>
      </c>
      <c r="E19" s="790" t="s">
        <v>216</v>
      </c>
      <c r="F19" s="776" t="s">
        <v>217</v>
      </c>
      <c r="G19" s="777" t="n">
        <f aca="false">(Germagnano!AN84)/1000</f>
        <v>153.29</v>
      </c>
      <c r="H19" s="778" t="n">
        <f aca="false">(Germagnano!C84)/1000</f>
        <v>61.84</v>
      </c>
      <c r="I19" s="778" t="n">
        <f aca="false">Germagnano!D84/1000</f>
        <v>30.96</v>
      </c>
      <c r="J19" s="778" t="n">
        <f aca="false">(Germagnano!E84)/1000</f>
        <v>13.8275754869156</v>
      </c>
      <c r="K19" s="778" t="n">
        <f aca="false">(Germagnano!F84)/1000</f>
        <v>33.8445629424233</v>
      </c>
      <c r="L19" s="778" t="n">
        <f aca="false">(Germagnano!G84)/1000</f>
        <v>12.78</v>
      </c>
      <c r="M19" s="778" t="n">
        <f aca="false">(Germagnano!H84)/1000</f>
        <v>51.4779476890672</v>
      </c>
      <c r="N19" s="779" t="n">
        <f aca="false">(Germagnano!I84)/1000</f>
        <v>0</v>
      </c>
      <c r="O19" s="779" t="n">
        <f aca="false">(Germagnano!J84)/1000</f>
        <v>0</v>
      </c>
      <c r="P19" s="780" t="n">
        <f aca="false">(Germagnano!K84)/1000</f>
        <v>1.67204657859304</v>
      </c>
      <c r="Q19" s="778" t="n">
        <f aca="false">(Germagnano!L84)/1000</f>
        <v>0.782676336101742</v>
      </c>
      <c r="R19" s="778" t="n">
        <f aca="false">(Germagnano!M84)/1000</f>
        <v>11.1016046551931</v>
      </c>
      <c r="S19" s="778" t="n">
        <f aca="false">(Germagnano!N84)/1000</f>
        <v>3.42</v>
      </c>
      <c r="T19" s="778" t="n">
        <f aca="false">(Germagnano!O84)/1000</f>
        <v>0</v>
      </c>
      <c r="U19" s="778" t="n">
        <f aca="false">(Germagnano!P84)/1000</f>
        <v>25.43</v>
      </c>
      <c r="V19" s="779" t="n">
        <f aca="false">(Germagnano!Q84)/1000</f>
        <v>0.07</v>
      </c>
      <c r="W19" s="778" t="n">
        <f aca="false">(Germagnano!R84)/1000</f>
        <v>3.47824003839334</v>
      </c>
      <c r="X19" s="778" t="n">
        <f aca="false">(Germagnano!S84)/1000</f>
        <v>19.8766344500287</v>
      </c>
      <c r="Y19" s="778" t="n">
        <f aca="false">(Germagnano!T84)/1000</f>
        <v>1.43365687280871</v>
      </c>
      <c r="Z19" s="778" t="n">
        <f aca="false">(Germagnano!AL84)/1000</f>
        <v>0</v>
      </c>
      <c r="AA19" s="782" t="n">
        <f aca="false">(Germagnano!U84)/1000</f>
        <v>10.5112276538733</v>
      </c>
      <c r="AB19" s="783" t="n">
        <f aca="false">SUM(H19:AA19)</f>
        <v>282.506172703398</v>
      </c>
      <c r="AC19" s="784" t="n">
        <f aca="false">SUM(G19:AA19)</f>
        <v>435.796172703398</v>
      </c>
      <c r="AD19" s="785" t="n">
        <f aca="false">AB19/AC19</f>
        <v>0.648252991647247</v>
      </c>
      <c r="AE19" s="786" t="s">
        <v>135</v>
      </c>
      <c r="AF19" s="753"/>
      <c r="AG19" s="753"/>
      <c r="AH19" s="753"/>
      <c r="AI19" s="753"/>
      <c r="AJ19" s="753"/>
      <c r="AK19" s="753"/>
    </row>
    <row r="20" s="770" customFormat="true" ht="21" hidden="false" customHeight="true" outlineLevel="0" collapsed="false">
      <c r="A20" s="754"/>
      <c r="B20" s="788" t="s">
        <v>232</v>
      </c>
      <c r="C20" s="773" t="s">
        <v>137</v>
      </c>
      <c r="D20" s="789" t="n">
        <v>4110</v>
      </c>
      <c r="E20" s="790" t="s">
        <v>216</v>
      </c>
      <c r="F20" s="776" t="s">
        <v>217</v>
      </c>
      <c r="G20" s="777" t="n">
        <f aca="false">(Givoletto!AN84)/1000</f>
        <v>283.36</v>
      </c>
      <c r="H20" s="778" t="n">
        <f aca="false">(Givoletto!C84)/1000</f>
        <v>239.87</v>
      </c>
      <c r="I20" s="778" t="n">
        <f aca="false">Givoletto!D84/1000</f>
        <v>107.76</v>
      </c>
      <c r="J20" s="778" t="n">
        <f aca="false">(Givoletto!E84)/1000</f>
        <v>176.787758921787</v>
      </c>
      <c r="K20" s="778" t="n">
        <f aca="false">(Givoletto!F84)/1000</f>
        <v>151.551218322157</v>
      </c>
      <c r="L20" s="778" t="n">
        <f aca="false">(Givoletto!G84)/1000</f>
        <v>21.48</v>
      </c>
      <c r="M20" s="778" t="n">
        <f aca="false">(Givoletto!H84)/1000</f>
        <v>150.900355671684</v>
      </c>
      <c r="N20" s="779" t="n">
        <f aca="false">(Givoletto!I84)/1000</f>
        <v>0</v>
      </c>
      <c r="O20" s="779" t="n">
        <f aca="false">(Givoletto!J84)/1000</f>
        <v>0</v>
      </c>
      <c r="P20" s="780" t="n">
        <f aca="false">(Givoletto!K84)/1000</f>
        <v>20.8159116419821</v>
      </c>
      <c r="Q20" s="778" t="n">
        <f aca="false">(Givoletto!L84)/1000</f>
        <v>8.80145141508805</v>
      </c>
      <c r="R20" s="778" t="n">
        <f aca="false">(Givoletto!M84)/1000</f>
        <v>130.175124311786</v>
      </c>
      <c r="S20" s="778" t="n">
        <f aca="false">(Givoletto!N84)/1000</f>
        <v>14.62</v>
      </c>
      <c r="T20" s="778" t="n">
        <f aca="false">(Givoletto!O84)/1000</f>
        <v>0</v>
      </c>
      <c r="U20" s="778" t="n">
        <f aca="false">(Givoletto!P84)/1000</f>
        <v>121.27</v>
      </c>
      <c r="V20" s="779" t="n">
        <f aca="false">(Givoletto!Q84)/1000</f>
        <v>0</v>
      </c>
      <c r="W20" s="778" t="n">
        <f aca="false">(Givoletto!R84)/1000</f>
        <v>39.1707226747364</v>
      </c>
      <c r="X20" s="778" t="n">
        <f aca="false">(Givoletto!S84)/1000</f>
        <v>215.952200018663</v>
      </c>
      <c r="Y20" s="778" t="n">
        <f aca="false">(Givoletto!T84)/1000</f>
        <v>15.7204288056737</v>
      </c>
      <c r="Z20" s="778" t="n">
        <f aca="false">(Givoletto!AL84)/1000</f>
        <v>9.065</v>
      </c>
      <c r="AA20" s="782" t="n">
        <f aca="false">(Givoletto!U84)/1000</f>
        <v>61.65</v>
      </c>
      <c r="AB20" s="783" t="n">
        <f aca="false">SUM(H20:AA20)</f>
        <v>1485.59017178356</v>
      </c>
      <c r="AC20" s="784" t="n">
        <f aca="false">SUM(G20:AA20)</f>
        <v>1768.95017178356</v>
      </c>
      <c r="AD20" s="785" t="n">
        <f aca="false">AB20/AC20</f>
        <v>0.839814594825868</v>
      </c>
      <c r="AE20" s="786" t="s">
        <v>137</v>
      </c>
      <c r="AF20" s="753"/>
      <c r="AG20" s="753"/>
      <c r="AH20" s="753"/>
      <c r="AI20" s="753"/>
      <c r="AJ20" s="753"/>
      <c r="AK20" s="753"/>
    </row>
    <row r="21" s="792" customFormat="true" ht="21" hidden="false" customHeight="true" outlineLevel="0" collapsed="false">
      <c r="A21" s="754"/>
      <c r="B21" s="788" t="s">
        <v>233</v>
      </c>
      <c r="C21" s="773" t="s">
        <v>139</v>
      </c>
      <c r="D21" s="789" t="n">
        <v>191</v>
      </c>
      <c r="E21" s="790" t="s">
        <v>216</v>
      </c>
      <c r="F21" s="776" t="s">
        <v>217</v>
      </c>
      <c r="G21" s="777" t="n">
        <f aca="false">(Groscavallo!AN84)/1000</f>
        <v>86.93</v>
      </c>
      <c r="H21" s="778" t="n">
        <f aca="false">(Groscavallo!C84)/1000</f>
        <v>4.02</v>
      </c>
      <c r="I21" s="778" t="n">
        <f aca="false">(Groscavallo!D84)/1000</f>
        <v>23.4</v>
      </c>
      <c r="J21" s="778" t="n">
        <f aca="false">(Groscavallo!E84)/1000</f>
        <v>27.7061999920014</v>
      </c>
      <c r="K21" s="778" t="n">
        <f aca="false">(Groscavallo!F84)/1000</f>
        <v>16.6334363377015</v>
      </c>
      <c r="L21" s="778" t="n">
        <f aca="false">(Groscavallo!G84)/1000</f>
        <v>0</v>
      </c>
      <c r="M21" s="778" t="n">
        <f aca="false">(Groscavallo!H84)/1000</f>
        <v>16.5681035287217</v>
      </c>
      <c r="N21" s="779" t="n">
        <f aca="false">(Groscavallo!I84)/1000</f>
        <v>0</v>
      </c>
      <c r="O21" s="779" t="n">
        <f aca="false">(Groscavallo!J84)/1000</f>
        <v>0</v>
      </c>
      <c r="P21" s="780" t="n">
        <f aca="false">(Groscavallo!K84)/1000</f>
        <v>0.522758988442003</v>
      </c>
      <c r="Q21" s="778" t="n">
        <f aca="false">(Groscavallo!L84)/1000</f>
        <v>0.26881640515644</v>
      </c>
      <c r="R21" s="778" t="n">
        <f aca="false">(Groscavallo!M84)/1000</f>
        <v>3.7064623465266</v>
      </c>
      <c r="S21" s="778" t="n">
        <f aca="false">(Groscavallo!N84)/1000</f>
        <v>1.23</v>
      </c>
      <c r="T21" s="778" t="n">
        <f aca="false">(Groscavallo!O84)/1000</f>
        <v>0</v>
      </c>
      <c r="U21" s="778" t="n">
        <f aca="false">(Groscavallo!P84)/1000</f>
        <v>15.64</v>
      </c>
      <c r="V21" s="779" t="n">
        <f aca="false">(Groscavallo!Q84)/1000</f>
        <v>0</v>
      </c>
      <c r="W21" s="778" t="n">
        <f aca="false">(Groscavallo!R84)/1000</f>
        <v>1.06411515337342</v>
      </c>
      <c r="X21" s="778" t="n">
        <f aca="false">(Groscavallo!S84)/1000</f>
        <v>16.0779094956874</v>
      </c>
      <c r="Y21" s="778" t="n">
        <f aca="false">(Groscavallo!T84)/1000</f>
        <v>0.474884486688974</v>
      </c>
      <c r="Z21" s="778" t="n">
        <f aca="false">(Groscavallo!AL84)/1000</f>
        <v>0</v>
      </c>
      <c r="AA21" s="782" t="n">
        <f aca="false">(Groscavallo!U84)/1000</f>
        <v>2.865</v>
      </c>
      <c r="AB21" s="783" t="n">
        <f aca="false">SUM(H21:AA21)</f>
        <v>130.177686734299</v>
      </c>
      <c r="AC21" s="784" t="n">
        <f aca="false">SUM(G21:AA21)</f>
        <v>217.107686734299</v>
      </c>
      <c r="AD21" s="785" t="n">
        <f aca="false">AB21/AC21</f>
        <v>0.599599621240557</v>
      </c>
      <c r="AE21" s="786" t="s">
        <v>139</v>
      </c>
      <c r="AF21" s="753"/>
      <c r="AG21" s="753"/>
      <c r="AH21" s="753"/>
      <c r="AI21" s="753"/>
      <c r="AJ21" s="753"/>
      <c r="AK21" s="753"/>
    </row>
    <row r="22" s="787" customFormat="true" ht="21" hidden="false" customHeight="true" outlineLevel="0" collapsed="false">
      <c r="A22" s="771"/>
      <c r="B22" s="772" t="s">
        <v>234</v>
      </c>
      <c r="C22" s="773" t="s">
        <v>235</v>
      </c>
      <c r="D22" s="774" t="n">
        <v>987</v>
      </c>
      <c r="E22" s="775" t="s">
        <v>216</v>
      </c>
      <c r="F22" s="776" t="s">
        <v>217</v>
      </c>
      <c r="G22" s="777" t="n">
        <f aca="false">(Grosso!AN84)/1000</f>
        <v>107.91</v>
      </c>
      <c r="H22" s="778" t="n">
        <f aca="false">(Grosso!C84)/1000</f>
        <v>63.41</v>
      </c>
      <c r="I22" s="778" t="n">
        <f aca="false">(Grosso!D84)/1000</f>
        <v>0</v>
      </c>
      <c r="J22" s="778" t="n">
        <f aca="false">(Grosso!E84)/1000</f>
        <v>49.662110167571</v>
      </c>
      <c r="K22" s="778" t="n">
        <f aca="false">(Grosso!F84)/1000</f>
        <v>34.8135087251543</v>
      </c>
      <c r="L22" s="778" t="n">
        <f aca="false">(Grosso!G84)/1000</f>
        <v>19.04</v>
      </c>
      <c r="M22" s="778" t="n">
        <f aca="false">(Grosso!H84)/1000</f>
        <v>46.9307310732806</v>
      </c>
      <c r="N22" s="779" t="n">
        <f aca="false">(Grosso!I84)/1000</f>
        <v>0</v>
      </c>
      <c r="O22" s="779" t="n">
        <f aca="false">(Grosso!J84)/1000</f>
        <v>0</v>
      </c>
      <c r="P22" s="780" t="n">
        <f aca="false">(Grosso!K84)/1000</f>
        <v>3.64619919214003</v>
      </c>
      <c r="Q22" s="778" t="n">
        <f aca="false">(Grosso!L84)/1000</f>
        <v>1.22704631197259</v>
      </c>
      <c r="R22" s="778" t="n">
        <f aca="false">(Grosso!M84)/1000</f>
        <v>18.9686138402677</v>
      </c>
      <c r="S22" s="778" t="n">
        <f aca="false">(Grosso!N84)/1000</f>
        <v>2.01</v>
      </c>
      <c r="T22" s="778" t="n">
        <f aca="false">(Grosso!O84)/1000</f>
        <v>0</v>
      </c>
      <c r="U22" s="778" t="n">
        <f aca="false">(Grosso!P84)/1000</f>
        <v>33.29</v>
      </c>
      <c r="V22" s="779" t="n">
        <f aca="false">(Grosso!Q84)/1000</f>
        <v>0</v>
      </c>
      <c r="W22" s="778" t="n">
        <f aca="false">(Grosso!R84)/1000</f>
        <v>5.92728753682695</v>
      </c>
      <c r="X22" s="778" t="n">
        <f aca="false">(Grosso!S84)/1000</f>
        <v>31.6365460653487</v>
      </c>
      <c r="Y22" s="778" t="n">
        <f aca="false">(Grosso!T84)/1000</f>
        <v>2.224670003866</v>
      </c>
      <c r="Z22" s="778" t="n">
        <f aca="false">(Grosso!AL84)/1000</f>
        <v>0</v>
      </c>
      <c r="AA22" s="782" t="n">
        <f aca="false">(Grosso!U84)/1000</f>
        <v>14.805</v>
      </c>
      <c r="AB22" s="783" t="n">
        <f aca="false">SUM(H22:AA22)</f>
        <v>327.591712916428</v>
      </c>
      <c r="AC22" s="784" t="n">
        <f aca="false">SUM(G22:AA22)</f>
        <v>435.501712916428</v>
      </c>
      <c r="AD22" s="785" t="n">
        <f aca="false">AB22/AC22</f>
        <v>0.752216818442898</v>
      </c>
      <c r="AE22" s="786" t="s">
        <v>235</v>
      </c>
      <c r="AF22" s="753"/>
      <c r="AG22" s="753"/>
      <c r="AH22" s="753"/>
      <c r="AI22" s="753"/>
      <c r="AJ22" s="753"/>
      <c r="AK22" s="753"/>
    </row>
    <row r="23" s="770" customFormat="true" ht="21" hidden="false" customHeight="true" outlineLevel="0" collapsed="false">
      <c r="A23" s="754"/>
      <c r="B23" s="788" t="s">
        <v>236</v>
      </c>
      <c r="C23" s="773" t="s">
        <v>143</v>
      </c>
      <c r="D23" s="789" t="n">
        <v>1786</v>
      </c>
      <c r="E23" s="790" t="s">
        <v>216</v>
      </c>
      <c r="F23" s="776" t="s">
        <v>217</v>
      </c>
      <c r="G23" s="777" t="n">
        <f aca="false">('La Cassa'!AN84)/1000</f>
        <v>191.91</v>
      </c>
      <c r="H23" s="778" t="n">
        <f aca="false">('La Cassa'!C84)/1000</f>
        <v>76.75</v>
      </c>
      <c r="I23" s="778" t="n">
        <f aca="false">'La Cassa'!D84/1000</f>
        <v>47.4</v>
      </c>
      <c r="J23" s="778" t="n">
        <f aca="false">('La Cassa'!E84)/1000</f>
        <v>36.352714196206</v>
      </c>
      <c r="K23" s="778" t="n">
        <f aca="false">('La Cassa'!F84)/1000</f>
        <v>57.9794066361831</v>
      </c>
      <c r="L23" s="778" t="n">
        <f aca="false">('La Cassa'!G84)/1000</f>
        <v>12.01</v>
      </c>
      <c r="M23" s="778" t="n">
        <f aca="false">('La Cassa'!H84)/1000</f>
        <v>70.455920440457</v>
      </c>
      <c r="N23" s="779" t="n">
        <f aca="false">('La Cassa'!I84)/1000</f>
        <v>0</v>
      </c>
      <c r="O23" s="779" t="n">
        <f aca="false">('La Cassa'!J84)/1000</f>
        <v>0</v>
      </c>
      <c r="P23" s="780" t="n">
        <f aca="false">('La Cassa'!K84)/1000</f>
        <v>5.84992201351766</v>
      </c>
      <c r="Q23" s="778" t="n">
        <f aca="false">('La Cassa'!L84)/1000</f>
        <v>3.00818358151254</v>
      </c>
      <c r="R23" s="778" t="n">
        <f aca="false">('La Cassa'!M84)/1000</f>
        <v>41.4770786397025</v>
      </c>
      <c r="S23" s="778" t="n">
        <f aca="false">('La Cassa'!N84)/1000</f>
        <v>4.09</v>
      </c>
      <c r="T23" s="778" t="n">
        <f aca="false">('La Cassa'!O84)/1000</f>
        <v>0</v>
      </c>
      <c r="U23" s="778" t="n">
        <f aca="false">('La Cassa'!P84)/1000</f>
        <v>40.58</v>
      </c>
      <c r="V23" s="779" t="n">
        <f aca="false">('La Cassa'!Q84)/1000</f>
        <v>0</v>
      </c>
      <c r="W23" s="778" t="n">
        <f aca="false">('La Cassa'!R84)/1000</f>
        <v>11.9079552877501</v>
      </c>
      <c r="X23" s="778" t="n">
        <f aca="false">('La Cassa'!S84)/1000</f>
        <v>69.8611300707877</v>
      </c>
      <c r="Y23" s="778" t="n">
        <f aca="false">('La Cassa'!T84)/1000</f>
        <v>5.31418354151947</v>
      </c>
      <c r="Z23" s="778" t="n">
        <f aca="false">('La Cassa'!AL84)/1000</f>
        <v>8.775</v>
      </c>
      <c r="AA23" s="782" t="n">
        <f aca="false">('La Cassa'!U84)/1000</f>
        <v>26.79</v>
      </c>
      <c r="AB23" s="783" t="n">
        <f aca="false">SUM(H23:AA23)</f>
        <v>518.601494407636</v>
      </c>
      <c r="AC23" s="784" t="n">
        <f aca="false">SUM(G23:AA23)</f>
        <v>710.511494407636</v>
      </c>
      <c r="AD23" s="785" t="n">
        <f aca="false">AB23/AC23</f>
        <v>0.729898810208555</v>
      </c>
      <c r="AE23" s="786" t="s">
        <v>143</v>
      </c>
      <c r="AF23" s="753"/>
      <c r="AG23" s="753"/>
      <c r="AH23" s="753"/>
      <c r="AI23" s="753"/>
      <c r="AJ23" s="753"/>
      <c r="AK23" s="753"/>
    </row>
    <row r="24" s="770" customFormat="true" ht="21" hidden="false" customHeight="true" outlineLevel="0" collapsed="false">
      <c r="A24" s="754"/>
      <c r="B24" s="788" t="s">
        <v>237</v>
      </c>
      <c r="C24" s="773" t="s">
        <v>238</v>
      </c>
      <c r="D24" s="789" t="n">
        <v>4972</v>
      </c>
      <c r="E24" s="790" t="s">
        <v>216</v>
      </c>
      <c r="F24" s="776" t="s">
        <v>217</v>
      </c>
      <c r="G24" s="777" t="n">
        <f aca="false">('Lanzo T.se'!AN84)/1000</f>
        <v>763.78</v>
      </c>
      <c r="H24" s="778" t="n">
        <f aca="false">('Lanzo T.se'!C84)/1000</f>
        <v>326.39</v>
      </c>
      <c r="I24" s="778" t="n">
        <f aca="false">'Lanzo T.se'!D84/1000</f>
        <v>82.2</v>
      </c>
      <c r="J24" s="778" t="n">
        <f aca="false">('Lanzo T.se'!E84)/1000</f>
        <v>128.623326223455</v>
      </c>
      <c r="K24" s="778" t="n">
        <f aca="false">('Lanzo T.se'!F84)/1000</f>
        <v>172.948966845747</v>
      </c>
      <c r="L24" s="778" t="n">
        <f aca="false">('Lanzo T.se'!G84)/1000</f>
        <v>75.7</v>
      </c>
      <c r="M24" s="778" t="n">
        <f aca="false">('Lanzo T.se'!H84)/1000</f>
        <v>204.657581085945</v>
      </c>
      <c r="N24" s="779" t="n">
        <f aca="false">('Lanzo T.se'!I84)/1000</f>
        <v>0</v>
      </c>
      <c r="O24" s="779" t="n">
        <f aca="false">('Lanzo T.se'!J84)/1000</f>
        <v>5.8</v>
      </c>
      <c r="P24" s="780" t="n">
        <f aca="false">('Lanzo T.se'!K84)/1000</f>
        <v>21.5546563928919</v>
      </c>
      <c r="Q24" s="778" t="n">
        <f aca="false">('Lanzo T.se'!L84)/1000</f>
        <v>10.3229156946129</v>
      </c>
      <c r="R24" s="778" t="n">
        <f aca="false">('Lanzo T.se'!M84)/1000</f>
        <v>144.693196912535</v>
      </c>
      <c r="S24" s="778" t="n">
        <f aca="false">('Lanzo T.se'!N84)/1000</f>
        <v>3.44</v>
      </c>
      <c r="T24" s="778" t="n">
        <f aca="false">('Lanzo T.se'!O84)/1000</f>
        <v>0</v>
      </c>
      <c r="U24" s="778" t="n">
        <f aca="false">('Lanzo T.se'!P84)/1000</f>
        <v>142.43</v>
      </c>
      <c r="V24" s="779" t="n">
        <f aca="false">('Lanzo T.se'!Q84)/1000</f>
        <v>2.18</v>
      </c>
      <c r="W24" s="778" t="n">
        <f aca="false">('Lanzo T.se'!R84)/1000</f>
        <v>42.163469665258</v>
      </c>
      <c r="X24" s="778" t="n">
        <f aca="false">('Lanzo T.se'!S84)/1000</f>
        <v>244.076218388813</v>
      </c>
      <c r="Y24" s="778" t="n">
        <f aca="false">('Lanzo T.se'!T84)/1000</f>
        <v>18.547210390199</v>
      </c>
      <c r="Z24" s="778" t="n">
        <f aca="false">('Lanzo T.se'!AL84)/1000</f>
        <v>16.86</v>
      </c>
      <c r="AA24" s="782" t="n">
        <f aca="false">('Lanzo T.se'!U84)/1000</f>
        <v>74.58</v>
      </c>
      <c r="AB24" s="783" t="n">
        <f aca="false">SUM(H24:AA24)</f>
        <v>1717.16754159946</v>
      </c>
      <c r="AC24" s="784" t="n">
        <f aca="false">SUM(G24:AA24)</f>
        <v>2480.94754159946</v>
      </c>
      <c r="AD24" s="785" t="n">
        <f aca="false">AB24/AC24</f>
        <v>0.692141817917039</v>
      </c>
      <c r="AE24" s="786" t="s">
        <v>238</v>
      </c>
      <c r="AF24" s="753"/>
      <c r="AG24" s="753"/>
      <c r="AH24" s="753"/>
      <c r="AI24" s="753"/>
      <c r="AJ24" s="753"/>
      <c r="AK24" s="753"/>
    </row>
    <row r="25" s="792" customFormat="true" ht="21" hidden="false" customHeight="true" outlineLevel="0" collapsed="false">
      <c r="A25" s="754"/>
      <c r="B25" s="788" t="s">
        <v>239</v>
      </c>
      <c r="C25" s="773" t="s">
        <v>147</v>
      </c>
      <c r="D25" s="789" t="n">
        <v>186</v>
      </c>
      <c r="E25" s="790" t="s">
        <v>216</v>
      </c>
      <c r="F25" s="776" t="s">
        <v>217</v>
      </c>
      <c r="G25" s="777" t="n">
        <f aca="false">(Lemie!AN84)/1000</f>
        <v>75.105</v>
      </c>
      <c r="H25" s="778" t="n">
        <f aca="false">(Lemie!C84)/1000</f>
        <v>2.56</v>
      </c>
      <c r="I25" s="778" t="n">
        <f aca="false">(Lemie!D84)/1000</f>
        <v>2.8</v>
      </c>
      <c r="J25" s="778" t="n">
        <f aca="false">(Lemie!E84)/1000</f>
        <v>5.93595510111581</v>
      </c>
      <c r="K25" s="778" t="n">
        <f aca="false">(Lemie!F84)/1000</f>
        <v>21.4459756308906</v>
      </c>
      <c r="L25" s="778" t="n">
        <f aca="false">(Lemie!G84)/1000</f>
        <v>0</v>
      </c>
      <c r="M25" s="778" t="n">
        <f aca="false">(Lemie!H84)/1000</f>
        <v>34.5544745577433</v>
      </c>
      <c r="N25" s="779" t="n">
        <f aca="false">(Lemie!I84)/1000</f>
        <v>0</v>
      </c>
      <c r="O25" s="779" t="n">
        <f aca="false">(Lemie!J84)/1000</f>
        <v>0</v>
      </c>
      <c r="P25" s="780" t="n">
        <f aca="false">(Lemie!K84)/1000</f>
        <v>0.0604551211123405</v>
      </c>
      <c r="Q25" s="778" t="n">
        <f aca="false">(Lemie!L84)/1000</f>
        <v>0.0310876114806767</v>
      </c>
      <c r="R25" s="778" t="n">
        <f aca="false">(Lemie!M84)/1000</f>
        <v>0.428638502659539</v>
      </c>
      <c r="S25" s="778" t="n">
        <f aca="false">(Lemie!N84)/1000</f>
        <v>1.15</v>
      </c>
      <c r="T25" s="778" t="n">
        <f aca="false">(Lemie!O84)/1000</f>
        <v>0</v>
      </c>
      <c r="U25" s="778" t="n">
        <f aca="false">(Lemie!P84)/1000</f>
        <v>16.08</v>
      </c>
      <c r="V25" s="779" t="n">
        <f aca="false">(Lemie!Q84)/1000</f>
        <v>0</v>
      </c>
      <c r="W25" s="778" t="n">
        <f aca="false">(Lemie!R84)/1000</f>
        <v>0.123060936104409</v>
      </c>
      <c r="X25" s="778" t="n">
        <f aca="false">(Lemie!S84)/1000</f>
        <v>18.8619691253516</v>
      </c>
      <c r="Y25" s="778" t="n">
        <f aca="false">(Lemie!T84)/1000</f>
        <v>0.0549186141068881</v>
      </c>
      <c r="Z25" s="778" t="n">
        <f aca="false">(Lemie!AL84)/1000</f>
        <v>0</v>
      </c>
      <c r="AA25" s="782" t="n">
        <f aca="false">(Lemie!U84)/1000</f>
        <v>0.41750203298095</v>
      </c>
      <c r="AB25" s="783" t="n">
        <f aca="false">SUM(H25:AA25)</f>
        <v>104.504037233546</v>
      </c>
      <c r="AC25" s="784" t="n">
        <f aca="false">SUM(G25:AA25)</f>
        <v>179.609037233546</v>
      </c>
      <c r="AD25" s="785" t="n">
        <f aca="false">AB25/AC25</f>
        <v>0.581841753862637</v>
      </c>
      <c r="AE25" s="786" t="s">
        <v>147</v>
      </c>
      <c r="AF25" s="753"/>
      <c r="AG25" s="753"/>
      <c r="AH25" s="753"/>
      <c r="AI25" s="753"/>
      <c r="AJ25" s="753"/>
      <c r="AK25" s="753"/>
    </row>
    <row r="26" s="770" customFormat="true" ht="21" hidden="false" customHeight="true" outlineLevel="0" collapsed="false">
      <c r="A26" s="754"/>
      <c r="B26" s="788" t="s">
        <v>240</v>
      </c>
      <c r="C26" s="773" t="s">
        <v>149</v>
      </c>
      <c r="D26" s="789" t="n">
        <v>3821</v>
      </c>
      <c r="E26" s="790" t="s">
        <v>216</v>
      </c>
      <c r="F26" s="776" t="s">
        <v>217</v>
      </c>
      <c r="G26" s="777" t="n">
        <f aca="false">(Mathi!AN84)/1000</f>
        <v>365.24</v>
      </c>
      <c r="H26" s="778" t="n">
        <f aca="false">(Mathi!C84)/1000</f>
        <v>269.91</v>
      </c>
      <c r="I26" s="778" t="n">
        <f aca="false">(Mathi!D84)/1000</f>
        <v>0</v>
      </c>
      <c r="J26" s="778" t="n">
        <f aca="false">(Mathi!E84)/1000</f>
        <v>170.922220281818</v>
      </c>
      <c r="K26" s="778" t="n">
        <f aca="false">(Mathi!F84)/1000</f>
        <v>139.933259701652</v>
      </c>
      <c r="L26" s="778" t="n">
        <f aca="false">(Mathi!G84)/1000</f>
        <v>74.82</v>
      </c>
      <c r="M26" s="778" t="n">
        <f aca="false">(Mathi!H84)/1000</f>
        <v>154.878819004706</v>
      </c>
      <c r="N26" s="779" t="n">
        <f aca="false">(Mathi!I84)/1000</f>
        <v>0</v>
      </c>
      <c r="O26" s="779" t="n">
        <f aca="false">(Mathi!J84)/1000</f>
        <v>0</v>
      </c>
      <c r="P26" s="780" t="n">
        <f aca="false">(Mathi!K84)/1000</f>
        <v>10.9674583072268</v>
      </c>
      <c r="Q26" s="778" t="n">
        <f aca="false">(Mathi!L84)/1000</f>
        <v>4.24620199165478</v>
      </c>
      <c r="R26" s="778" t="n">
        <f aca="false">(Mathi!M84)/1000</f>
        <v>66.0369766573794</v>
      </c>
      <c r="S26" s="778" t="n">
        <f aca="false">(Mathi!N84)/1000</f>
        <v>10.03</v>
      </c>
      <c r="T26" s="778" t="n">
        <f aca="false">(Mathi!O84)/1000</f>
        <v>0</v>
      </c>
      <c r="U26" s="778" t="n">
        <f aca="false">(Mathi!P84)/1000</f>
        <v>106.04</v>
      </c>
      <c r="V26" s="779" t="n">
        <f aca="false">(Mathi!Q84)/1000</f>
        <v>0.24</v>
      </c>
      <c r="W26" s="778" t="n">
        <f aca="false">(Mathi!R84)/1000</f>
        <v>20.1386760961433</v>
      </c>
      <c r="X26" s="778" t="n">
        <f aca="false">(Mathi!S84)/1000</f>
        <v>110.342488768613</v>
      </c>
      <c r="Y26" s="778" t="n">
        <f aca="false">(Mathi!T84)/1000</f>
        <v>7.63023658565849</v>
      </c>
      <c r="Z26" s="778" t="n">
        <f aca="false">(Mathi!AL84)/1000</f>
        <v>0</v>
      </c>
      <c r="AA26" s="782" t="n">
        <f aca="false">(Mathi!U84)/1000</f>
        <v>57.0258659165745</v>
      </c>
      <c r="AB26" s="783" t="n">
        <f aca="false">SUM(H26:AA26)</f>
        <v>1203.16220331143</v>
      </c>
      <c r="AC26" s="784" t="n">
        <f aca="false">SUM(G26:AA26)</f>
        <v>1568.40220331143</v>
      </c>
      <c r="AD26" s="785" t="n">
        <f aca="false">AB26/AC26</f>
        <v>0.76712606037606</v>
      </c>
      <c r="AE26" s="786" t="s">
        <v>149</v>
      </c>
      <c r="AF26" s="753"/>
      <c r="AG26" s="753"/>
      <c r="AH26" s="753"/>
      <c r="AI26" s="753"/>
      <c r="AJ26" s="753"/>
      <c r="AK26" s="753"/>
    </row>
    <row r="27" s="770" customFormat="true" ht="21" hidden="false" customHeight="true" outlineLevel="0" collapsed="false">
      <c r="A27" s="754"/>
      <c r="B27" s="788" t="s">
        <v>241</v>
      </c>
      <c r="C27" s="773" t="s">
        <v>151</v>
      </c>
      <c r="D27" s="789" t="n">
        <v>736</v>
      </c>
      <c r="E27" s="790" t="s">
        <v>216</v>
      </c>
      <c r="F27" s="776" t="s">
        <v>217</v>
      </c>
      <c r="G27" s="777" t="n">
        <f aca="false">(Mezzenile!AN84)/1000</f>
        <v>181.485</v>
      </c>
      <c r="H27" s="778" t="n">
        <f aca="false">(Mezzenile!C84)/1000</f>
        <v>3.21</v>
      </c>
      <c r="I27" s="778" t="n">
        <f aca="false">(Mezzenile!D84)/1000</f>
        <v>0</v>
      </c>
      <c r="J27" s="778" t="n">
        <f aca="false">(Mezzenile!E84)/1000</f>
        <v>21.6499673389946</v>
      </c>
      <c r="K27" s="778" t="n">
        <f aca="false">(Mezzenile!F84)/1000</f>
        <v>22.4883789476491</v>
      </c>
      <c r="L27" s="778" t="n">
        <f aca="false">(Mezzenile!G84)/1000</f>
        <v>0</v>
      </c>
      <c r="M27" s="778" t="n">
        <f aca="false">(Mezzenile!H84)/1000</f>
        <v>21.9660756135603</v>
      </c>
      <c r="N27" s="779" t="n">
        <f aca="false">(Mezzenile!I84)/1000</f>
        <v>0</v>
      </c>
      <c r="O27" s="779" t="n">
        <f aca="false">(Mezzenile!J84)/1000</f>
        <v>0</v>
      </c>
      <c r="P27" s="780" t="n">
        <f aca="false">(Mezzenile!K84)/1000</f>
        <v>0.51920280484716</v>
      </c>
      <c r="Q27" s="778" t="n">
        <f aca="false">(Mezzenile!L84)/1000</f>
        <v>0.266987722128164</v>
      </c>
      <c r="R27" s="778" t="n">
        <f aca="false">(Mezzenile!M84)/1000</f>
        <v>3.68124831695839</v>
      </c>
      <c r="S27" s="778" t="n">
        <f aca="false">(Mezzenile!N84)/1000</f>
        <v>0.02</v>
      </c>
      <c r="T27" s="778" t="n">
        <f aca="false">(Mezzenile!O84)/1000</f>
        <v>0</v>
      </c>
      <c r="U27" s="778" t="n">
        <f aca="false">(Mezzenile!P84)/1000</f>
        <v>15.13</v>
      </c>
      <c r="V27" s="779" t="n">
        <f aca="false">(Mezzenile!Q84)/1000</f>
        <v>0</v>
      </c>
      <c r="W27" s="778" t="n">
        <f aca="false">(Mezzenile!R84)/1000</f>
        <v>1.05687627477904</v>
      </c>
      <c r="X27" s="778" t="n">
        <f aca="false">(Mezzenile!S84)/1000</f>
        <v>33.5154407236079</v>
      </c>
      <c r="Y27" s="778" t="n">
        <f aca="false">(Mezzenile!T84)/1000</f>
        <v>0.471653979976804</v>
      </c>
      <c r="Z27" s="778" t="n">
        <f aca="false">(Mezzenile!AL84)/1000</f>
        <v>0</v>
      </c>
      <c r="AA27" s="782" t="n">
        <f aca="false">(Mezzenile!U84)/1000</f>
        <v>3.58560569501286</v>
      </c>
      <c r="AB27" s="783" t="n">
        <f aca="false">SUM(H27:AA27)</f>
        <v>127.561437417514</v>
      </c>
      <c r="AC27" s="784" t="n">
        <f aca="false">SUM(G27:AA27)</f>
        <v>309.046437417514</v>
      </c>
      <c r="AD27" s="785" t="n">
        <f aca="false">AB27/AC27</f>
        <v>0.412758155322729</v>
      </c>
      <c r="AE27" s="786" t="s">
        <v>151</v>
      </c>
      <c r="AF27" s="753"/>
      <c r="AG27" s="753"/>
      <c r="AH27" s="753"/>
      <c r="AI27" s="753"/>
      <c r="AJ27" s="753"/>
      <c r="AK27" s="753"/>
    </row>
    <row r="28" s="770" customFormat="true" ht="21" hidden="false" customHeight="true" outlineLevel="0" collapsed="false">
      <c r="A28" s="754"/>
      <c r="B28" s="788" t="s">
        <v>242</v>
      </c>
      <c r="C28" s="773" t="s">
        <v>243</v>
      </c>
      <c r="D28" s="789" t="n">
        <v>329</v>
      </c>
      <c r="E28" s="790" t="s">
        <v>216</v>
      </c>
      <c r="F28" s="776" t="s">
        <v>217</v>
      </c>
      <c r="G28" s="777" t="n">
        <f aca="false">'Monastero di Lanzo'!AN84/1000</f>
        <v>105.36</v>
      </c>
      <c r="H28" s="778" t="n">
        <f aca="false">'Monastero di Lanzo'!C84/1000</f>
        <v>0.58</v>
      </c>
      <c r="I28" s="778" t="n">
        <f aca="false">'Monastero di Lanzo'!D84/1000</f>
        <v>0</v>
      </c>
      <c r="J28" s="778" t="n">
        <f aca="false">'Monastero di Lanzo'!E84/1000</f>
        <v>0.438281631183928</v>
      </c>
      <c r="K28" s="778" t="n">
        <f aca="false">'Monastero di Lanzo'!F84/1000</f>
        <v>12.3565495314146</v>
      </c>
      <c r="L28" s="778" t="n">
        <f aca="false">'Monastero di Lanzo'!G84/1000</f>
        <v>0</v>
      </c>
      <c r="M28" s="778" t="n">
        <f aca="false">'Monastero di Lanzo'!H84/1000</f>
        <v>24.454753709357</v>
      </c>
      <c r="N28" s="779" t="n">
        <f aca="false">'Monastero di Lanzo'!I84/1000</f>
        <v>0</v>
      </c>
      <c r="O28" s="779" t="n">
        <f aca="false">'Monastero di Lanzo'!J84/1000</f>
        <v>0</v>
      </c>
      <c r="P28" s="780" t="n">
        <f aca="false">'Monastero di Lanzo'!K84/1000</f>
        <v>0.0960169570607762</v>
      </c>
      <c r="Q28" s="778" t="n">
        <f aca="false">'Monastero di Lanzo'!L84/1000</f>
        <v>0.0493744417634277</v>
      </c>
      <c r="R28" s="778" t="n">
        <f aca="false">'Monastero di Lanzo'!M84/1000</f>
        <v>0.680778798341621</v>
      </c>
      <c r="S28" s="778" t="n">
        <f aca="false">'Monastero di Lanzo'!N84/1000</f>
        <v>1.94</v>
      </c>
      <c r="T28" s="778" t="n">
        <f aca="false">'Monastero di Lanzo'!O84/1000</f>
        <v>0</v>
      </c>
      <c r="U28" s="778" t="n">
        <f aca="false">'Monastero di Lanzo'!P84/1000</f>
        <v>14.89</v>
      </c>
      <c r="V28" s="779" t="n">
        <f aca="false">'Monastero di Lanzo'!Q84/1000</f>
        <v>0</v>
      </c>
      <c r="W28" s="778" t="n">
        <f aca="false">'Monastero di Lanzo'!R84/1000</f>
        <v>0.195449722048178</v>
      </c>
      <c r="X28" s="778" t="n">
        <f aca="false">'Monastero di Lanzo'!S84/1000</f>
        <v>25.3566568461467</v>
      </c>
      <c r="Y28" s="778" t="n">
        <f aca="false">'Monastero di Lanzo'!T84/1000</f>
        <v>0.0872236812285871</v>
      </c>
      <c r="Z28" s="778" t="n">
        <f aca="false">'Monastero di Lanzo'!AL84/1000</f>
        <v>0</v>
      </c>
      <c r="AA28" s="782" t="n">
        <f aca="false">('Monastero di Lanzo'!U84)/1000</f>
        <v>0.663091464146215</v>
      </c>
      <c r="AB28" s="783" t="n">
        <f aca="false">SUM(H28:AA28)</f>
        <v>81.788176782691</v>
      </c>
      <c r="AC28" s="784" t="n">
        <f aca="false">SUM(G28:AA28)</f>
        <v>187.148176782691</v>
      </c>
      <c r="AD28" s="785" t="n">
        <f aca="false">AB28/AC28</f>
        <v>0.437023636504138</v>
      </c>
      <c r="AE28" s="786" t="s">
        <v>243</v>
      </c>
      <c r="AF28" s="753"/>
      <c r="AG28" s="753"/>
      <c r="AH28" s="753"/>
      <c r="AI28" s="753"/>
      <c r="AJ28" s="753"/>
      <c r="AK28" s="753"/>
    </row>
    <row r="29" s="770" customFormat="true" ht="21" hidden="false" customHeight="true" outlineLevel="0" collapsed="false">
      <c r="A29" s="754"/>
      <c r="B29" s="788" t="s">
        <v>244</v>
      </c>
      <c r="C29" s="773" t="s">
        <v>245</v>
      </c>
      <c r="D29" s="789" t="n">
        <v>6750</v>
      </c>
      <c r="E29" s="790" t="s">
        <v>216</v>
      </c>
      <c r="F29" s="776" t="s">
        <v>217</v>
      </c>
      <c r="G29" s="777" t="n">
        <f aca="false">(Nole!AN84)/1000</f>
        <v>604.46</v>
      </c>
      <c r="H29" s="778" t="n">
        <f aca="false">(Nole!C84)/1000</f>
        <v>429.68</v>
      </c>
      <c r="I29" s="778" t="n">
        <f aca="false">(Nole!D84)/1000</f>
        <v>134.16</v>
      </c>
      <c r="J29" s="778" t="n">
        <f aca="false">(Nole!E84)/1000</f>
        <v>268.823795475451</v>
      </c>
      <c r="K29" s="778" t="n">
        <f aca="false">(Nole!F84)/1000</f>
        <v>234.427155026462</v>
      </c>
      <c r="L29" s="778" t="n">
        <f aca="false">(Nole!G84)/1000</f>
        <v>49.97</v>
      </c>
      <c r="M29" s="778" t="n">
        <f aca="false">(Nole!H84)/1000</f>
        <v>243.337229413568</v>
      </c>
      <c r="N29" s="779" t="n">
        <f aca="false">(Nole!I84)/1000</f>
        <v>0</v>
      </c>
      <c r="O29" s="779" t="n">
        <f aca="false">(Nole!J84)/1000</f>
        <v>3.61</v>
      </c>
      <c r="P29" s="780" t="n">
        <f aca="false">(Nole!K84)/1000</f>
        <v>33.4273344620266</v>
      </c>
      <c r="Q29" s="778" t="n">
        <f aca="false">(Nole!L84)/1000</f>
        <v>14.8854798501593</v>
      </c>
      <c r="R29" s="778" t="n">
        <f aca="false">(Nole!M84)/1000</f>
        <v>216.552200685215</v>
      </c>
      <c r="S29" s="778" t="n">
        <f aca="false">(Nole!N84)/1000</f>
        <v>7.2</v>
      </c>
      <c r="T29" s="778" t="n">
        <f aca="false">(Nole!O84)/1000</f>
        <v>0</v>
      </c>
      <c r="U29" s="778" t="n">
        <f aca="false">(Nole!P84)/1000</f>
        <v>176.07</v>
      </c>
      <c r="V29" s="779" t="n">
        <f aca="false">(Nole!Q84)/1000</f>
        <v>0.2</v>
      </c>
      <c r="W29" s="778" t="n">
        <f aca="false">(Nole!R84)/1000</f>
        <v>64.1644717582286</v>
      </c>
      <c r="X29" s="778" t="n">
        <f aca="false">(Nole!S84)/1000</f>
        <v>359.065804727181</v>
      </c>
      <c r="Y29" s="778" t="n">
        <f aca="false">(Nole!T84)/1000</f>
        <v>26.6283246370629</v>
      </c>
      <c r="Z29" s="778" t="n">
        <f aca="false">(Nole!AL84)/1000</f>
        <v>6.5</v>
      </c>
      <c r="AA29" s="782" t="n">
        <f aca="false">(Nole!U84)/1000</f>
        <v>101.25</v>
      </c>
      <c r="AB29" s="783" t="n">
        <f aca="false">SUM(H29:AA29)</f>
        <v>2369.95179603535</v>
      </c>
      <c r="AC29" s="784" t="n">
        <f aca="false">SUM(G29:AA29)</f>
        <v>2974.41179603535</v>
      </c>
      <c r="AD29" s="785" t="n">
        <f aca="false">AB29/AC29</f>
        <v>0.796779988296948</v>
      </c>
      <c r="AE29" s="786" t="s">
        <v>245</v>
      </c>
      <c r="AF29" s="753"/>
      <c r="AG29" s="753"/>
      <c r="AH29" s="753"/>
      <c r="AI29" s="753"/>
      <c r="AJ29" s="753"/>
      <c r="AK29" s="753"/>
    </row>
    <row r="30" s="770" customFormat="true" ht="21" hidden="false" customHeight="true" outlineLevel="0" collapsed="false">
      <c r="A30" s="754"/>
      <c r="B30" s="788" t="s">
        <v>246</v>
      </c>
      <c r="C30" s="773" t="s">
        <v>157</v>
      </c>
      <c r="D30" s="789" t="n">
        <v>602</v>
      </c>
      <c r="E30" s="790" t="s">
        <v>216</v>
      </c>
      <c r="F30" s="776" t="s">
        <v>217</v>
      </c>
      <c r="G30" s="777" t="n">
        <f aca="false">(Pessinetto!AN84)/1000</f>
        <v>143.85</v>
      </c>
      <c r="H30" s="778" t="n">
        <f aca="false">(Pessinetto!C84)/1000</f>
        <v>2.21</v>
      </c>
      <c r="I30" s="778" t="n">
        <f aca="false">(Pessinetto!D84)/1000</f>
        <v>14.64</v>
      </c>
      <c r="J30" s="778" t="n">
        <f aca="false">(Pessinetto!E84)/1000</f>
        <v>4.75616733099596</v>
      </c>
      <c r="K30" s="778" t="n">
        <f aca="false">(Pessinetto!F84)/1000</f>
        <v>28.8418152853505</v>
      </c>
      <c r="L30" s="778" t="n">
        <f aca="false">(Pessinetto!G84)/1000</f>
        <v>0</v>
      </c>
      <c r="M30" s="778" t="n">
        <f aca="false">(Pessinetto!H84)/1000</f>
        <v>37.364179142282</v>
      </c>
      <c r="N30" s="779" t="n">
        <f aca="false">(Pessinetto!I84)/1000</f>
        <v>0</v>
      </c>
      <c r="O30" s="779" t="n">
        <f aca="false">(Pessinetto!J84)/1000</f>
        <v>0</v>
      </c>
      <c r="P30" s="780" t="n">
        <f aca="false">(Pessinetto!K84)/1000</f>
        <v>1.04196179328916</v>
      </c>
      <c r="Q30" s="778" t="n">
        <f aca="false">(Pessinetto!L84)/1000</f>
        <v>0.535804127284604</v>
      </c>
      <c r="R30" s="778" t="n">
        <f aca="false">(Pessinetto!M84)/1000</f>
        <v>7.387710663485</v>
      </c>
      <c r="S30" s="778" t="n">
        <f aca="false">(Pessinetto!N84)/1000</f>
        <v>3.08</v>
      </c>
      <c r="T30" s="778" t="n">
        <f aca="false">(Pessinetto!O84)/1000</f>
        <v>0</v>
      </c>
      <c r="U30" s="778" t="n">
        <f aca="false">(Pessinetto!P84)/1000</f>
        <v>17.49</v>
      </c>
      <c r="V30" s="779" t="n">
        <f aca="false">(Pessinetto!Q84)/1000</f>
        <v>0</v>
      </c>
      <c r="W30" s="778" t="n">
        <f aca="false">(Pessinetto!R84)/1000</f>
        <v>2.12099142815245</v>
      </c>
      <c r="X30" s="778" t="n">
        <f aca="false">(Pessinetto!S84)/1000</f>
        <v>12.4433502192953</v>
      </c>
      <c r="Y30" s="778" t="n">
        <f aca="false">(Pessinetto!T84)/1000</f>
        <v>0.946538466665778</v>
      </c>
      <c r="Z30" s="778" t="n">
        <f aca="false">(Pessinetto!AL84)/1000</f>
        <v>0</v>
      </c>
      <c r="AA30" s="782" t="n">
        <f aca="false">(Pessinetto!U84)/1000</f>
        <v>7.19577033314226</v>
      </c>
      <c r="AB30" s="783" t="n">
        <f aca="false">SUM(H30:AA30)</f>
        <v>140.054288789943</v>
      </c>
      <c r="AC30" s="784" t="n">
        <f aca="false">SUM(G30:AA30)</f>
        <v>283.904288789943</v>
      </c>
      <c r="AD30" s="785" t="n">
        <f aca="false">AB30/AC30</f>
        <v>0.49331515697379</v>
      </c>
      <c r="AE30" s="786" t="s">
        <v>157</v>
      </c>
      <c r="AF30" s="753"/>
      <c r="AG30" s="753"/>
      <c r="AH30" s="753"/>
      <c r="AI30" s="753"/>
      <c r="AJ30" s="753"/>
      <c r="AK30" s="753"/>
    </row>
    <row r="31" s="770" customFormat="true" ht="21" hidden="false" customHeight="true" outlineLevel="0" collapsed="false">
      <c r="A31" s="754"/>
      <c r="B31" s="788" t="s">
        <v>247</v>
      </c>
      <c r="C31" s="773" t="s">
        <v>159</v>
      </c>
      <c r="D31" s="789" t="n">
        <v>3040</v>
      </c>
      <c r="E31" s="790" t="s">
        <v>216</v>
      </c>
      <c r="F31" s="776" t="s">
        <v>217</v>
      </c>
      <c r="G31" s="777" t="n">
        <f aca="false">(Robassomero!AN84)/1000</f>
        <v>327.15</v>
      </c>
      <c r="H31" s="778" t="n">
        <f aca="false">(Robassomero!C84)/1000</f>
        <v>227.7</v>
      </c>
      <c r="I31" s="778" t="n">
        <f aca="false">(Robassomero!D84)/1000</f>
        <v>0</v>
      </c>
      <c r="J31" s="778" t="n">
        <f aca="false">(Robassomero!E84)/1000</f>
        <v>75.9791060216229</v>
      </c>
      <c r="K31" s="778" t="n">
        <f aca="false">(Robassomero!F84)/1000</f>
        <v>125.69134376708</v>
      </c>
      <c r="L31" s="778" t="n">
        <f aca="false">(Robassomero!G84)/1000</f>
        <v>48.16</v>
      </c>
      <c r="M31" s="778" t="n">
        <f aca="false">(Robassomero!H84)/1000</f>
        <v>113.847726794022</v>
      </c>
      <c r="N31" s="779" t="n">
        <f aca="false">(Robassomero!I84)/1000</f>
        <v>0</v>
      </c>
      <c r="O31" s="779" t="n">
        <f aca="false">(Robassomero!J84)/1000</f>
        <v>0</v>
      </c>
      <c r="P31" s="780" t="n">
        <f aca="false">(Robassomero!K84)/1000</f>
        <v>9.63960820124512</v>
      </c>
      <c r="Q31" s="778" t="n">
        <f aca="false">(Robassomero!L84)/1000</f>
        <v>3.38854965139376</v>
      </c>
      <c r="R31" s="778" t="n">
        <f aca="false">(Robassomero!M84)/1000</f>
        <v>57.2815967898898</v>
      </c>
      <c r="S31" s="778" t="n">
        <f aca="false">(Robassomero!N84)/1000</f>
        <v>9.43</v>
      </c>
      <c r="T31" s="778" t="n">
        <f aca="false">(Robassomero!O84)/1000</f>
        <v>0</v>
      </c>
      <c r="U31" s="778" t="n">
        <f aca="false">(Robassomero!P84)/1000</f>
        <v>107</v>
      </c>
      <c r="V31" s="779" t="n">
        <f aca="false">(Robassomero!Q84)/1000</f>
        <v>0.14</v>
      </c>
      <c r="W31" s="778" t="n">
        <f aca="false">(Robassomero!R84)/1000</f>
        <v>18.4836420353805</v>
      </c>
      <c r="X31" s="778" t="n">
        <f aca="false">(Robassomero!S84)/1000</f>
        <v>95.804634663325</v>
      </c>
      <c r="Y31" s="778" t="n">
        <f aca="false">(Robassomero!T84)/1000</f>
        <v>6.18712893765081</v>
      </c>
      <c r="Z31" s="778" t="n">
        <f aca="false">(Robassomero!AL84)/1000</f>
        <v>4.595</v>
      </c>
      <c r="AA31" s="782" t="n">
        <f aca="false">(Robassomero!U84)/1000</f>
        <v>45.5077215949236</v>
      </c>
      <c r="AB31" s="783" t="n">
        <f aca="false">SUM(H31:AA31)</f>
        <v>948.836058456534</v>
      </c>
      <c r="AC31" s="784" t="n">
        <f aca="false">SUM(G31:AA31)</f>
        <v>1275.98605845653</v>
      </c>
      <c r="AD31" s="785" t="n">
        <f aca="false">AB31/AC31</f>
        <v>0.743610051354535</v>
      </c>
      <c r="AE31" s="786" t="s">
        <v>159</v>
      </c>
      <c r="AF31" s="753"/>
      <c r="AG31" s="753"/>
      <c r="AH31" s="753"/>
      <c r="AI31" s="753"/>
      <c r="AJ31" s="753"/>
      <c r="AK31" s="753"/>
    </row>
    <row r="32" s="770" customFormat="true" ht="21" hidden="false" customHeight="true" outlineLevel="0" collapsed="false">
      <c r="A32" s="754"/>
      <c r="B32" s="788" t="s">
        <v>248</v>
      </c>
      <c r="C32" s="773" t="s">
        <v>249</v>
      </c>
      <c r="D32" s="789" t="n">
        <v>1678</v>
      </c>
      <c r="E32" s="790" t="s">
        <v>216</v>
      </c>
      <c r="F32" s="776" t="s">
        <v>217</v>
      </c>
      <c r="G32" s="777" t="n">
        <f aca="false">(Rocca!AN84)/1000</f>
        <v>239.01</v>
      </c>
      <c r="H32" s="778" t="n">
        <f aca="false">(Rocca!C84)/1000</f>
        <v>75.18</v>
      </c>
      <c r="I32" s="778" t="n">
        <f aca="false">Rocca!D84/1000</f>
        <v>51.96</v>
      </c>
      <c r="J32" s="778" t="n">
        <f aca="false">(Rocca!E84)/1000</f>
        <v>23.1073836535001</v>
      </c>
      <c r="K32" s="778" t="n">
        <f aca="false">(Rocca!F84)/1000</f>
        <v>53.8260621492275</v>
      </c>
      <c r="L32" s="778" t="n">
        <f aca="false">(Rocca!G84)/1000</f>
        <v>13.41</v>
      </c>
      <c r="M32" s="778" t="n">
        <f aca="false">(Rocca!H84)/1000</f>
        <v>70.3842448642235</v>
      </c>
      <c r="N32" s="779" t="n">
        <f aca="false">(Rocca!I84)/1000</f>
        <v>0</v>
      </c>
      <c r="O32" s="779" t="n">
        <f aca="false">(Rocca!J84)/1000</f>
        <v>0</v>
      </c>
      <c r="P32" s="780" t="n">
        <f aca="false">(Rocca!K84)/1000</f>
        <v>5.54511937930759</v>
      </c>
      <c r="Q32" s="778" t="n">
        <f aca="false">(Rocca!L84)/1000</f>
        <v>0.671126671376961</v>
      </c>
      <c r="R32" s="778" t="n">
        <f aca="false">(Rocca!M84)/1000</f>
        <v>14.0635488515324</v>
      </c>
      <c r="S32" s="778" t="n">
        <f aca="false">(Rocca!N84)/1000</f>
        <v>4.06</v>
      </c>
      <c r="T32" s="778" t="n">
        <f aca="false">(Rocca!O84)/1000</f>
        <v>0</v>
      </c>
      <c r="U32" s="778" t="n">
        <f aca="false">(Rocca!P84)/1000</f>
        <v>49.64</v>
      </c>
      <c r="V32" s="779" t="n">
        <f aca="false">(Rocca!Q84)/1000</f>
        <v>0</v>
      </c>
      <c r="W32" s="778" t="n">
        <f aca="false">(Rocca!R84)/1000</f>
        <v>8.22666844413635</v>
      </c>
      <c r="X32" s="778" t="n">
        <f aca="false">(Rocca!S84)/1000</f>
        <v>31.0960393531788</v>
      </c>
      <c r="Y32" s="778" t="n">
        <f aca="false">(Rocca!T84)/1000</f>
        <v>1.25159596336635</v>
      </c>
      <c r="Z32" s="778" t="n">
        <f aca="false">(Rocca!AL84)/1000</f>
        <v>0</v>
      </c>
      <c r="AA32" s="782" t="n">
        <f aca="false">(Rocca!U84)/1000</f>
        <v>9.01313212376522</v>
      </c>
      <c r="AB32" s="783" t="n">
        <f aca="false">SUM(H32:AA32)</f>
        <v>411.434921453615</v>
      </c>
      <c r="AC32" s="784" t="n">
        <f aca="false">SUM(G32:AA32)</f>
        <v>650.444921453615</v>
      </c>
      <c r="AD32" s="785" t="n">
        <f aca="false">AB32/AC32</f>
        <v>0.632543829436226</v>
      </c>
      <c r="AE32" s="786" t="s">
        <v>249</v>
      </c>
      <c r="AF32" s="753"/>
      <c r="AG32" s="753"/>
      <c r="AH32" s="753"/>
      <c r="AI32" s="753"/>
      <c r="AJ32" s="753"/>
      <c r="AK32" s="753"/>
    </row>
    <row r="33" s="770" customFormat="true" ht="21" hidden="false" customHeight="true" outlineLevel="0" collapsed="false">
      <c r="A33" s="754"/>
      <c r="B33" s="788" t="s">
        <v>250</v>
      </c>
      <c r="C33" s="773" t="s">
        <v>251</v>
      </c>
      <c r="D33" s="789" t="n">
        <v>4030</v>
      </c>
      <c r="E33" s="790" t="s">
        <v>216</v>
      </c>
      <c r="F33" s="776" t="s">
        <v>217</v>
      </c>
      <c r="G33" s="777" t="n">
        <f aca="false">('San Carlo C.se'!AN84)/1000</f>
        <v>643.79</v>
      </c>
      <c r="H33" s="778" t="n">
        <f aca="false">('San Carlo C.se'!C84)/1000</f>
        <v>258.525</v>
      </c>
      <c r="I33" s="778" t="n">
        <f aca="false">('San Carlo C.se'!D84)/1000</f>
        <v>0</v>
      </c>
      <c r="J33" s="778" t="n">
        <f aca="false">('San Carlo C.se'!E84)/1000</f>
        <v>165.161836481677</v>
      </c>
      <c r="K33" s="778" t="n">
        <f aca="false">('San Carlo C.se'!F84)/1000</f>
        <v>148.456863743618</v>
      </c>
      <c r="L33" s="778" t="n">
        <f aca="false">('San Carlo C.se'!G84)/1000</f>
        <v>26.12</v>
      </c>
      <c r="M33" s="778" t="n">
        <f aca="false">('San Carlo C.se'!H84)/1000</f>
        <v>156.48980550038</v>
      </c>
      <c r="N33" s="779" t="n">
        <f aca="false">('San Carlo C.se'!I84)/1000</f>
        <v>0</v>
      </c>
      <c r="O33" s="779" t="n">
        <f aca="false">('San Carlo C.se'!J84)/1000</f>
        <v>0</v>
      </c>
      <c r="P33" s="780" t="n">
        <f aca="false">('San Carlo C.se'!K84)/1000</f>
        <v>16.5362537160226</v>
      </c>
      <c r="Q33" s="778" t="n">
        <f aca="false">('San Carlo C.se'!L84)/1000</f>
        <v>8.50337608147921</v>
      </c>
      <c r="R33" s="778" t="n">
        <f aca="false">('San Carlo C.se'!M84)/1000</f>
        <v>117.245237492168</v>
      </c>
      <c r="S33" s="778" t="n">
        <f aca="false">('San Carlo C.se'!N84)/1000</f>
        <v>6.72</v>
      </c>
      <c r="T33" s="778" t="n">
        <f aca="false">('San Carlo C.se'!O84)/1000</f>
        <v>0</v>
      </c>
      <c r="U33" s="778" t="n">
        <f aca="false">('San Carlo C.se'!P84)/1000</f>
        <v>118.18</v>
      </c>
      <c r="V33" s="779" t="n">
        <f aca="false">('San Carlo C.se'!Q84)/1000</f>
        <v>0</v>
      </c>
      <c r="W33" s="778" t="n">
        <f aca="false">('San Carlo C.se'!R84)/1000</f>
        <v>33.6607854638529</v>
      </c>
      <c r="X33" s="778" t="n">
        <f aca="false">('San Carlo C.se'!S84)/1000</f>
        <v>197.479790169704</v>
      </c>
      <c r="Y33" s="778" t="n">
        <f aca="false">('San Carlo C.se'!T84)/1000</f>
        <v>15.27085621159</v>
      </c>
      <c r="Z33" s="778" t="n">
        <f aca="false">('San Carlo C.se'!AL84)/1000</f>
        <v>0</v>
      </c>
      <c r="AA33" s="782" t="n">
        <f aca="false">('San Carlo C.se'!U84)/1000</f>
        <v>60.45</v>
      </c>
      <c r="AB33" s="783" t="n">
        <f aca="false">SUM(H33:AA33)</f>
        <v>1328.79980486049</v>
      </c>
      <c r="AC33" s="784" t="n">
        <f aca="false">SUM(G33:AA33)</f>
        <v>1972.58980486049</v>
      </c>
      <c r="AD33" s="785" t="n">
        <f aca="false">AB33/AC33</f>
        <v>0.673632096032489</v>
      </c>
      <c r="AE33" s="786" t="s">
        <v>251</v>
      </c>
      <c r="AF33" s="753"/>
      <c r="AG33" s="753"/>
      <c r="AH33" s="753"/>
      <c r="AI33" s="753"/>
      <c r="AJ33" s="753"/>
      <c r="AK33" s="753"/>
    </row>
    <row r="34" s="770" customFormat="true" ht="21" hidden="false" customHeight="true" outlineLevel="0" collapsed="false">
      <c r="A34" s="754"/>
      <c r="B34" s="772" t="s">
        <v>252</v>
      </c>
      <c r="C34" s="773" t="s">
        <v>253</v>
      </c>
      <c r="D34" s="774" t="n">
        <v>4852</v>
      </c>
      <c r="E34" s="775" t="s">
        <v>216</v>
      </c>
      <c r="F34" s="776" t="s">
        <v>217</v>
      </c>
      <c r="G34" s="777" t="n">
        <f aca="false">('San Francesco al C.po'!AN84)/1000</f>
        <v>340.83</v>
      </c>
      <c r="H34" s="778" t="n">
        <f aca="false">('San Francesco al C.po'!C84)/1000</f>
        <v>363.05</v>
      </c>
      <c r="I34" s="778" t="n">
        <f aca="false">('San Francesco al C.po'!D84)/1000</f>
        <v>0</v>
      </c>
      <c r="J34" s="778" t="n">
        <f aca="false">('San Francesco al C.po'!E84)/1000</f>
        <v>150.499767107035</v>
      </c>
      <c r="K34" s="778" t="n">
        <f aca="false">('San Francesco al C.po'!F84)/1000</f>
        <v>145.618032740992</v>
      </c>
      <c r="L34" s="778" t="n">
        <f aca="false">('San Francesco al C.po'!G84)/1000</f>
        <v>41.51</v>
      </c>
      <c r="M34" s="778" t="n">
        <f aca="false">('San Francesco al C.po'!H84)/1000</f>
        <v>177.701077946489</v>
      </c>
      <c r="N34" s="779" t="n">
        <f aca="false">('San Francesco al C.po'!I84)/1000</f>
        <v>0</v>
      </c>
      <c r="O34" s="779" t="n">
        <f aca="false">('San Francesco al C.po'!J84)/1000</f>
        <v>0</v>
      </c>
      <c r="P34" s="780" t="n">
        <f aca="false">('San Francesco al C.po'!K84)/1000</f>
        <v>17.3492134696653</v>
      </c>
      <c r="Q34" s="778" t="n">
        <f aca="false">('San Francesco al C.po'!L84)/1000</f>
        <v>8.06266347166491</v>
      </c>
      <c r="R34" s="778" t="n">
        <f aca="false">('San Francesco al C.po'!M84)/1000</f>
        <v>114.67865636623</v>
      </c>
      <c r="S34" s="778" t="n">
        <f aca="false">('San Francesco al C.po'!N84)/1000</f>
        <v>9.18</v>
      </c>
      <c r="T34" s="778" t="n">
        <f aca="false">('San Francesco al C.po'!O84)/1000</f>
        <v>0</v>
      </c>
      <c r="U34" s="778" t="n">
        <f aca="false">('San Francesco al C.po'!P84)/1000</f>
        <v>119.44</v>
      </c>
      <c r="V34" s="779" t="n">
        <f aca="false">('San Francesco al C.po'!Q84)/1000</f>
        <v>0</v>
      </c>
      <c r="W34" s="778" t="n">
        <f aca="false">('San Francesco al C.po'!R84)/1000</f>
        <v>36.4162157226081</v>
      </c>
      <c r="X34" s="778" t="n">
        <f aca="false">('San Francesco al C.po'!S84)/1000</f>
        <v>195.134816098543</v>
      </c>
      <c r="Y34" s="778" t="n">
        <f aca="false">('San Francesco al C.po'!T84)/1000</f>
        <v>14.490304093957</v>
      </c>
      <c r="Z34" s="778" t="n">
        <f aca="false">('San Francesco al C.po'!AL84)/1000</f>
        <v>0</v>
      </c>
      <c r="AA34" s="782" t="n">
        <f aca="false">('San Francesco al C.po'!U84)/1000</f>
        <v>72.78</v>
      </c>
      <c r="AB34" s="783" t="n">
        <f aca="false">SUM(H34:AA34)</f>
        <v>1465.91074701718</v>
      </c>
      <c r="AC34" s="784" t="n">
        <f aca="false">SUM(G34:AA34)</f>
        <v>1806.74074701718</v>
      </c>
      <c r="AD34" s="785" t="n">
        <f aca="false">AB34/AC34</f>
        <v>0.811356443605598</v>
      </c>
      <c r="AE34" s="786" t="s">
        <v>253</v>
      </c>
      <c r="AF34" s="753"/>
      <c r="AG34" s="753"/>
      <c r="AH34" s="753"/>
      <c r="AI34" s="753"/>
      <c r="AJ34" s="753"/>
      <c r="AK34" s="753"/>
    </row>
    <row r="35" s="787" customFormat="true" ht="21" hidden="false" customHeight="true" outlineLevel="0" collapsed="false">
      <c r="A35" s="771"/>
      <c r="B35" s="772" t="s">
        <v>254</v>
      </c>
      <c r="C35" s="773" t="s">
        <v>167</v>
      </c>
      <c r="D35" s="774" t="n">
        <v>10284</v>
      </c>
      <c r="E35" s="775" t="s">
        <v>216</v>
      </c>
      <c r="F35" s="776" t="s">
        <v>217</v>
      </c>
      <c r="G35" s="777" t="n">
        <f aca="false">('San Maurizio C.se'!AN84)/1000</f>
        <v>1165.04</v>
      </c>
      <c r="H35" s="778" t="n">
        <f aca="false">('San Maurizio C.se'!C84)/1000</f>
        <v>849.57</v>
      </c>
      <c r="I35" s="778" t="n">
        <f aca="false">('San Maurizio C.se'!D84)/1000</f>
        <v>75.36</v>
      </c>
      <c r="J35" s="778" t="n">
        <f aca="false">('San Maurizio C.se'!E84)/1000</f>
        <v>511.96933424873</v>
      </c>
      <c r="K35" s="778" t="n">
        <f aca="false">('San Maurizio C.se'!F84)/1000</f>
        <v>392.99450801861</v>
      </c>
      <c r="L35" s="778" t="n">
        <f aca="false">('San Maurizio C.se'!G84)/1000</f>
        <v>168.21</v>
      </c>
      <c r="M35" s="778" t="n">
        <f aca="false">('San Maurizio C.se'!H84)/1000</f>
        <v>394.370373935185</v>
      </c>
      <c r="N35" s="779" t="n">
        <f aca="false">('San Maurizio C.se'!I84)/1000</f>
        <v>0</v>
      </c>
      <c r="O35" s="779" t="n">
        <f aca="false">('San Maurizio C.se'!J84)/1000</f>
        <v>46.42</v>
      </c>
      <c r="P35" s="780" t="n">
        <f aca="false">('San Maurizio C.se'!K84)/1000</f>
        <v>38.6731379894152</v>
      </c>
      <c r="Q35" s="778" t="n">
        <f aca="false">('San Maurizio C.se'!L84)/1000</f>
        <v>14.9604558543186</v>
      </c>
      <c r="R35" s="778" t="n">
        <f aca="false">('San Maurizio C.se'!M84)/1000</f>
        <v>234.435975897511</v>
      </c>
      <c r="S35" s="778" t="n">
        <f aca="false">('San Maurizio C.se'!N84)/1000</f>
        <v>38.2</v>
      </c>
      <c r="T35" s="778" t="n">
        <f aca="false">('San Maurizio C.se'!O84)/1000</f>
        <v>0</v>
      </c>
      <c r="U35" s="778" t="n">
        <f aca="false">('San Maurizio C.se'!P84)/1000</f>
        <v>333.36</v>
      </c>
      <c r="V35" s="779" t="n">
        <f aca="false">('San Maurizio C.se'!Q84)/1000</f>
        <v>1.51</v>
      </c>
      <c r="W35" s="778" t="n">
        <f aca="false">('San Maurizio C.se'!R84)/1000</f>
        <v>71.2512657805981</v>
      </c>
      <c r="X35" s="778" t="n">
        <f aca="false">('San Maurizio C.se'!S84)/1000</f>
        <v>382.88202438244</v>
      </c>
      <c r="Y35" s="778" t="n">
        <f aca="false">('San Maurizio C.se'!T84)/1000</f>
        <v>26.7777754122619</v>
      </c>
      <c r="Z35" s="778" t="n">
        <f aca="false">('San Maurizio C.se'!AL84)/1000</f>
        <v>9.07</v>
      </c>
      <c r="AA35" s="782" t="n">
        <f aca="false">('San Maurizio C.se'!U84)/1000</f>
        <v>154.26</v>
      </c>
      <c r="AB35" s="783" t="n">
        <f aca="false">SUM(H35:AA35)</f>
        <v>3744.27485151907</v>
      </c>
      <c r="AC35" s="784" t="n">
        <f aca="false">SUM(G35:AA35)</f>
        <v>4909.31485151907</v>
      </c>
      <c r="AD35" s="785" t="n">
        <f aca="false">AB35/AC35</f>
        <v>0.762687862718867</v>
      </c>
      <c r="AE35" s="786" t="s">
        <v>167</v>
      </c>
      <c r="AF35" s="753"/>
      <c r="AG35" s="753"/>
      <c r="AH35" s="753"/>
      <c r="AI35" s="753"/>
      <c r="AJ35" s="753"/>
      <c r="AK35" s="753"/>
    </row>
    <row r="36" s="770" customFormat="true" ht="21" hidden="false" customHeight="true" outlineLevel="0" collapsed="false">
      <c r="A36" s="754"/>
      <c r="B36" s="788" t="s">
        <v>255</v>
      </c>
      <c r="C36" s="773" t="s">
        <v>169</v>
      </c>
      <c r="D36" s="789" t="n">
        <v>488</v>
      </c>
      <c r="E36" s="790" t="s">
        <v>216</v>
      </c>
      <c r="F36" s="776" t="s">
        <v>217</v>
      </c>
      <c r="G36" s="777" t="n">
        <f aca="false">(Traves!AN84)/1000</f>
        <v>120.7</v>
      </c>
      <c r="H36" s="778" t="n">
        <f aca="false">(Traves!C84)/1000</f>
        <v>2.52</v>
      </c>
      <c r="I36" s="778" t="n">
        <f aca="false">(Traves!D84)/1000</f>
        <v>0</v>
      </c>
      <c r="J36" s="778" t="n">
        <f aca="false">(Traves!E84)/1000</f>
        <v>1.03888979243598</v>
      </c>
      <c r="K36" s="778" t="n">
        <f aca="false">(Traves!F84)/1000</f>
        <v>15.383672963353</v>
      </c>
      <c r="L36" s="778" t="n">
        <f aca="false">(Traves!G84)/1000</f>
        <v>0</v>
      </c>
      <c r="M36" s="778" t="n">
        <f aca="false">(Traves!H84)/1000</f>
        <v>24.3597865703278</v>
      </c>
      <c r="N36" s="779" t="n">
        <f aca="false">(Traves!I84)/1000</f>
        <v>0</v>
      </c>
      <c r="O36" s="779" t="n">
        <f aca="false">(Traves!J84)/1000</f>
        <v>0</v>
      </c>
      <c r="P36" s="780" t="n">
        <f aca="false">(Traves!K84)/1000</f>
        <v>0.227595750069988</v>
      </c>
      <c r="Q36" s="778" t="n">
        <f aca="false">(Traves!L84)/1000</f>
        <v>0.117035713809606</v>
      </c>
      <c r="R36" s="778" t="n">
        <f aca="false">(Traves!M84)/1000</f>
        <v>1.61369789236532</v>
      </c>
      <c r="S36" s="778" t="n">
        <f aca="false">(Traves!N84)/1000</f>
        <v>1.95</v>
      </c>
      <c r="T36" s="778" t="n">
        <f aca="false">(Traves!O84)/1000</f>
        <v>0</v>
      </c>
      <c r="U36" s="778" t="n">
        <f aca="false">(Traves!P84)/1000</f>
        <v>15.17</v>
      </c>
      <c r="V36" s="779" t="n">
        <f aca="false">(Traves!Q84)/1000</f>
        <v>0</v>
      </c>
      <c r="W36" s="778" t="n">
        <f aca="false">(Traves!R84)/1000</f>
        <v>0.463288230040126</v>
      </c>
      <c r="X36" s="778" t="n">
        <f aca="false">(Traves!S84)/1000</f>
        <v>2.7180014130884</v>
      </c>
      <c r="Y36" s="778" t="n">
        <f aca="false">(Traves!T84)/1000</f>
        <v>0.206752429578873</v>
      </c>
      <c r="Z36" s="778" t="n">
        <f aca="false">(Traves!AL84)/1000</f>
        <v>0</v>
      </c>
      <c r="AA36" s="782" t="n">
        <f aca="false">(Traves!U84)/1000</f>
        <v>1.57177235945769</v>
      </c>
      <c r="AB36" s="783" t="n">
        <f aca="false">SUM(H36:AA36)</f>
        <v>67.3404931145268</v>
      </c>
      <c r="AC36" s="784" t="n">
        <f aca="false">SUM(G36:AA36)</f>
        <v>188.040493114527</v>
      </c>
      <c r="AD36" s="785" t="n">
        <f aca="false">AB36/AC36</f>
        <v>0.358116977886847</v>
      </c>
      <c r="AE36" s="786" t="s">
        <v>169</v>
      </c>
      <c r="AF36" s="753"/>
      <c r="AG36" s="753"/>
      <c r="AH36" s="753"/>
      <c r="AI36" s="753"/>
      <c r="AJ36" s="753"/>
      <c r="AK36" s="753"/>
    </row>
    <row r="37" s="770" customFormat="true" ht="21" hidden="false" customHeight="true" outlineLevel="0" collapsed="false">
      <c r="A37" s="754"/>
      <c r="B37" s="788" t="s">
        <v>256</v>
      </c>
      <c r="C37" s="773" t="s">
        <v>171</v>
      </c>
      <c r="D37" s="789" t="n">
        <v>197</v>
      </c>
      <c r="E37" s="790" t="s">
        <v>216</v>
      </c>
      <c r="F37" s="776" t="s">
        <v>217</v>
      </c>
      <c r="G37" s="777" t="n">
        <f aca="false">(Usseglio!AN84)/1000</f>
        <v>83.84</v>
      </c>
      <c r="H37" s="778" t="n">
        <f aca="false">(Usseglio!C84)/1000</f>
        <v>3.4</v>
      </c>
      <c r="I37" s="778" t="n">
        <f aca="false">(Usseglio!D84)/1000</f>
        <v>2.4</v>
      </c>
      <c r="J37" s="778" t="n">
        <f aca="false">(Usseglio!E84)/1000</f>
        <v>8.17</v>
      </c>
      <c r="K37" s="778" t="n">
        <f aca="false">(Usseglio!F84)/1000</f>
        <v>26.42</v>
      </c>
      <c r="L37" s="778" t="n">
        <f aca="false">(Usseglio!G84)/1000</f>
        <v>0</v>
      </c>
      <c r="M37" s="778" t="n">
        <f aca="false">(Usseglio!H84)/1000</f>
        <v>34.57</v>
      </c>
      <c r="N37" s="779" t="n">
        <f aca="false">(Usseglio!I84)/1000</f>
        <v>0</v>
      </c>
      <c r="O37" s="779" t="n">
        <f aca="false">(Usseglio!J84)/1000</f>
        <v>0</v>
      </c>
      <c r="P37" s="780" t="n">
        <f aca="false">(Usseglio!K84)/1000</f>
        <v>0</v>
      </c>
      <c r="Q37" s="778" t="n">
        <f aca="false">(Usseglio!L84)/1000</f>
        <v>0</v>
      </c>
      <c r="R37" s="778" t="n">
        <f aca="false">(Usseglio!M84)/1000</f>
        <v>0</v>
      </c>
      <c r="S37" s="778" t="n">
        <f aca="false">(Usseglio!N84)/1000</f>
        <v>1.07</v>
      </c>
      <c r="T37" s="778" t="n">
        <f aca="false">(Usseglio!O84)/1000</f>
        <v>0</v>
      </c>
      <c r="U37" s="778" t="n">
        <f aca="false">(Usseglio!P84)/1000</f>
        <v>17.1</v>
      </c>
      <c r="V37" s="779" t="n">
        <f aca="false">(Usseglio!Q84)/1000</f>
        <v>0</v>
      </c>
      <c r="W37" s="778" t="n">
        <f aca="false">(Usseglio!R84)/1000</f>
        <v>0</v>
      </c>
      <c r="X37" s="778" t="n">
        <f aca="false">(Usseglio!S84)/1000</f>
        <v>20.4</v>
      </c>
      <c r="Y37" s="778" t="n">
        <f aca="false">(Usseglio!T84)/1000</f>
        <v>0</v>
      </c>
      <c r="Z37" s="778" t="n">
        <f aca="false">(Usseglio!AL84)/1000</f>
        <v>0</v>
      </c>
      <c r="AA37" s="782" t="n">
        <f aca="false">(Usseglio!U84)/1000</f>
        <v>0</v>
      </c>
      <c r="AB37" s="783" t="n">
        <f aca="false">SUM(H37:AA37)</f>
        <v>113.53</v>
      </c>
      <c r="AC37" s="784" t="n">
        <f aca="false">SUM(G37:AA37)</f>
        <v>197.37</v>
      </c>
      <c r="AD37" s="785" t="n">
        <f aca="false">AB37/AC37</f>
        <v>0.575214064954147</v>
      </c>
      <c r="AE37" s="786" t="s">
        <v>171</v>
      </c>
      <c r="AF37" s="753"/>
      <c r="AG37" s="753"/>
      <c r="AH37" s="753"/>
      <c r="AI37" s="753"/>
      <c r="AJ37" s="753"/>
      <c r="AK37" s="753"/>
    </row>
    <row r="38" s="770" customFormat="true" ht="21" hidden="false" customHeight="true" outlineLevel="0" collapsed="false">
      <c r="A38" s="754"/>
      <c r="B38" s="788" t="s">
        <v>257</v>
      </c>
      <c r="C38" s="773" t="s">
        <v>258</v>
      </c>
      <c r="D38" s="789" t="n">
        <v>4003</v>
      </c>
      <c r="E38" s="790" t="s">
        <v>216</v>
      </c>
      <c r="F38" s="776" t="s">
        <v>217</v>
      </c>
      <c r="G38" s="777" t="n">
        <f aca="false">('Val della Torre'!AN84)/1000</f>
        <v>649.74</v>
      </c>
      <c r="H38" s="778" t="n">
        <f aca="false">('Val della Torre'!C84)/1000</f>
        <v>204.17</v>
      </c>
      <c r="I38" s="778" t="n">
        <f aca="false">'Val della Torre'!D84/1000</f>
        <v>137.64</v>
      </c>
      <c r="J38" s="778" t="n">
        <f aca="false">('Val della Torre'!E84)/1000</f>
        <v>299.841281511205</v>
      </c>
      <c r="K38" s="778" t="n">
        <f aca="false">('Val della Torre'!F84)/1000</f>
        <v>163.098094596937</v>
      </c>
      <c r="L38" s="778" t="n">
        <f aca="false">('Val della Torre'!G84)/1000</f>
        <v>31.81</v>
      </c>
      <c r="M38" s="778" t="n">
        <f aca="false">('Val della Torre'!H84)/1000</f>
        <v>158.866306640182</v>
      </c>
      <c r="N38" s="779" t="n">
        <f aca="false">('Val della Torre'!I84)/1000</f>
        <v>0</v>
      </c>
      <c r="O38" s="779" t="n">
        <f aca="false">('Val della Torre'!J84)/1000</f>
        <v>0</v>
      </c>
      <c r="P38" s="780" t="n">
        <f aca="false">('Val della Torre'!K84)/1000</f>
        <v>17.0774017836908</v>
      </c>
      <c r="Q38" s="778" t="n">
        <f aca="false">('Val della Torre'!L84)/1000</f>
        <v>4.08162051911002</v>
      </c>
      <c r="R38" s="778" t="n">
        <f aca="false">('Val della Torre'!M84)/1000</f>
        <v>82.5177139962406</v>
      </c>
      <c r="S38" s="778" t="n">
        <f aca="false">('Val della Torre'!N84)/1000</f>
        <v>0</v>
      </c>
      <c r="T38" s="778" t="n">
        <f aca="false">('Val della Torre'!O84)/1000</f>
        <v>0</v>
      </c>
      <c r="U38" s="778" t="n">
        <f aca="false">('Val della Torre'!P84)/1000</f>
        <v>115.25</v>
      </c>
      <c r="V38" s="779" t="n">
        <f aca="false">('Val della Torre'!Q84)/1000</f>
        <v>0</v>
      </c>
      <c r="W38" s="778" t="n">
        <f aca="false">('Val della Torre'!R84)/1000</f>
        <v>25.4471770226494</v>
      </c>
      <c r="X38" s="778" t="n">
        <f aca="false">('Val della Torre'!S84)/1000</f>
        <v>121.520299281458</v>
      </c>
      <c r="Y38" s="778" t="n">
        <f aca="false">('Val della Torre'!T84)/1000</f>
        <v>7.2954909815632</v>
      </c>
      <c r="Z38" s="778" t="n">
        <f aca="false">('Val della Torre'!AL84)/1000</f>
        <v>0</v>
      </c>
      <c r="AA38" s="782" t="n">
        <f aca="false">('Val della Torre'!U84)/1000</f>
        <v>54.8155610360871</v>
      </c>
      <c r="AB38" s="783" t="n">
        <f aca="false">SUM(H38:AA38)</f>
        <v>1423.43094736912</v>
      </c>
      <c r="AC38" s="784" t="n">
        <f aca="false">SUM(G38:AA38)</f>
        <v>2073.17094736912</v>
      </c>
      <c r="AD38" s="785" t="n">
        <f aca="false">AB38/AC38</f>
        <v>0.686596032601881</v>
      </c>
      <c r="AE38" s="786" t="s">
        <v>258</v>
      </c>
      <c r="AF38" s="753"/>
      <c r="AG38" s="753"/>
      <c r="AH38" s="753"/>
      <c r="AI38" s="753"/>
      <c r="AJ38" s="753"/>
      <c r="AK38" s="753"/>
    </row>
    <row r="39" s="770" customFormat="true" ht="21" hidden="false" customHeight="true" outlineLevel="0" collapsed="false">
      <c r="A39" s="754"/>
      <c r="B39" s="788" t="s">
        <v>259</v>
      </c>
      <c r="C39" s="773" t="s">
        <v>260</v>
      </c>
      <c r="D39" s="789" t="n">
        <v>781</v>
      </c>
      <c r="E39" s="790" t="s">
        <v>216</v>
      </c>
      <c r="F39" s="776" t="s">
        <v>217</v>
      </c>
      <c r="G39" s="777" t="n">
        <f aca="false">'Vallo T.se'!AN84/1000</f>
        <v>113.56</v>
      </c>
      <c r="H39" s="778" t="n">
        <f aca="false">'Vallo T.se'!C84/1000</f>
        <v>0</v>
      </c>
      <c r="I39" s="778" t="n">
        <f aca="false">'Vallo T.se'!D84/1000</f>
        <v>28.08</v>
      </c>
      <c r="J39" s="778" t="n">
        <f aca="false">'Vallo T.se'!E84/1000</f>
        <v>8.78186527668537</v>
      </c>
      <c r="K39" s="778" t="n">
        <f aca="false">'Vallo T.se'!F84/1000</f>
        <v>22.3560480183435</v>
      </c>
      <c r="L39" s="778" t="n">
        <f aca="false">'Vallo T.se'!G84/1000</f>
        <v>0</v>
      </c>
      <c r="M39" s="778" t="n">
        <f aca="false">'Vallo T.se'!H84/1000</f>
        <v>13.0571021023023</v>
      </c>
      <c r="N39" s="779" t="n">
        <f aca="false">'Vallo T.se'!I84/1000</f>
        <v>0</v>
      </c>
      <c r="O39" s="779" t="n">
        <f aca="false">'Vallo T.se'!J84/1000</f>
        <v>0</v>
      </c>
      <c r="P39" s="780" t="n">
        <f aca="false">'Vallo T.se'!K84/1000</f>
        <v>1.92389532481037</v>
      </c>
      <c r="Q39" s="778" t="n">
        <f aca="false">'Vallo T.se'!L84/1000</f>
        <v>0.989317518296829</v>
      </c>
      <c r="R39" s="778" t="n">
        <f aca="false">'Vallo T.se'!M84/1000</f>
        <v>13.6407899964006</v>
      </c>
      <c r="S39" s="778" t="n">
        <f aca="false">'Vallo T.se'!N84/1000</f>
        <v>4.21</v>
      </c>
      <c r="T39" s="778" t="n">
        <f aca="false">'Vallo T.se'!O84/1000</f>
        <v>0</v>
      </c>
      <c r="U39" s="778" t="n">
        <f aca="false">'Vallo T.se'!P84/1000</f>
        <v>13.15</v>
      </c>
      <c r="V39" s="779" t="n">
        <f aca="false">'Vallo T.se'!Q84/1000</f>
        <v>0</v>
      </c>
      <c r="W39" s="778" t="n">
        <f aca="false">'Vallo T.se'!R84/1000</f>
        <v>3.91623331955794</v>
      </c>
      <c r="X39" s="778" t="n">
        <f aca="false">'Vallo T.se'!S84/1000</f>
        <v>22.9756056950129</v>
      </c>
      <c r="Y39" s="778" t="n">
        <f aca="false">'Vallo T.se'!T84/1000</f>
        <v>1.74770413128391</v>
      </c>
      <c r="Z39" s="778" t="n">
        <f aca="false">('Vallo T.se'!AL84)/1000</f>
        <v>0</v>
      </c>
      <c r="AA39" s="782" t="n">
        <f aca="false">('Vallo T.se'!U84)/1000</f>
        <v>11.715</v>
      </c>
      <c r="AB39" s="783" t="n">
        <f aca="false">SUM(H39:AA39)</f>
        <v>146.543561382694</v>
      </c>
      <c r="AC39" s="784" t="n">
        <f aca="false">SUM(G39:AA39)</f>
        <v>260.103561382694</v>
      </c>
      <c r="AD39" s="785" t="n">
        <f aca="false">AB39/AC39</f>
        <v>0.56340467083064</v>
      </c>
      <c r="AE39" s="786" t="s">
        <v>260</v>
      </c>
      <c r="AF39" s="753"/>
      <c r="AG39" s="753"/>
      <c r="AH39" s="753"/>
      <c r="AI39" s="753"/>
      <c r="AJ39" s="753"/>
      <c r="AK39" s="753"/>
    </row>
    <row r="40" s="770" customFormat="true" ht="21" hidden="false" customHeight="true" outlineLevel="0" collapsed="false">
      <c r="A40" s="754"/>
      <c r="B40" s="788" t="s">
        <v>261</v>
      </c>
      <c r="C40" s="773" t="s">
        <v>177</v>
      </c>
      <c r="D40" s="789" t="n">
        <v>850</v>
      </c>
      <c r="E40" s="790" t="s">
        <v>216</v>
      </c>
      <c r="F40" s="776" t="s">
        <v>217</v>
      </c>
      <c r="G40" s="777" t="n">
        <f aca="false">(Varisella!AN84)/1000</f>
        <v>190.62</v>
      </c>
      <c r="H40" s="778" t="n">
        <f aca="false">(Varisella!C84)/1000</f>
        <v>30.83</v>
      </c>
      <c r="I40" s="778" t="n">
        <f aca="false">Varisella!D84/1000</f>
        <v>30.36</v>
      </c>
      <c r="J40" s="778" t="n">
        <f aca="false">(Varisella!E84)/1000</f>
        <v>6.96380813992241</v>
      </c>
      <c r="K40" s="778" t="n">
        <f aca="false">(Varisella!F84)/1000</f>
        <v>28.2496203324757</v>
      </c>
      <c r="L40" s="778" t="n">
        <f aca="false">(Varisella!G84)/1000</f>
        <v>7.02</v>
      </c>
      <c r="M40" s="778" t="n">
        <f aca="false">(Varisella!H84)/1000</f>
        <v>45.3099756042286</v>
      </c>
      <c r="N40" s="779" t="n">
        <f aca="false">(Varisella!I84)/1000</f>
        <v>0</v>
      </c>
      <c r="O40" s="779" t="n">
        <f aca="false">(Varisella!J84)/1000</f>
        <v>0</v>
      </c>
      <c r="P40" s="780" t="n">
        <f aca="false">(Varisella!K84)/1000</f>
        <v>2.31560276218789</v>
      </c>
      <c r="Q40" s="778" t="n">
        <f aca="false">(Varisella!L84)/1000</f>
        <v>0.784505019130018</v>
      </c>
      <c r="R40" s="778" t="n">
        <f aca="false">(Varisella!M84)/1000</f>
        <v>11.6868186847613</v>
      </c>
      <c r="S40" s="778" t="n">
        <f aca="false">(Varisella!N84)/1000</f>
        <v>2.33</v>
      </c>
      <c r="T40" s="778" t="n">
        <f aca="false">(Varisella!O84)/1000</f>
        <v>0</v>
      </c>
      <c r="U40" s="778" t="n">
        <f aca="false">(Varisella!P84)/1000</f>
        <v>27.29</v>
      </c>
      <c r="V40" s="779" t="n">
        <f aca="false">(Varisella!Q84)/1000</f>
        <v>0</v>
      </c>
      <c r="W40" s="778" t="n">
        <f aca="false">(Varisella!R84)/1000</f>
        <v>3.88547891698772</v>
      </c>
      <c r="X40" s="778" t="n">
        <f aca="false">(Varisella!S84)/1000</f>
        <v>19.9391032221082</v>
      </c>
      <c r="Y40" s="778" t="n">
        <f aca="false">(Varisella!T84)/1000</f>
        <v>1.38588737952088</v>
      </c>
      <c r="Z40" s="778" t="n">
        <f aca="false">(Varisella!AL84)/1000</f>
        <v>0</v>
      </c>
      <c r="AA40" s="782" t="n">
        <f aca="false">(Varisella!U84)/1000</f>
        <v>10.5357865969899</v>
      </c>
      <c r="AB40" s="783" t="n">
        <f aca="false">SUM(H40:AA40)</f>
        <v>228.886586658313</v>
      </c>
      <c r="AC40" s="784" t="n">
        <f aca="false">SUM(G40:AA40)</f>
        <v>419.506586658313</v>
      </c>
      <c r="AD40" s="785" t="n">
        <f aca="false">AB40/AC40</f>
        <v>0.54560904152082</v>
      </c>
      <c r="AE40" s="786" t="s">
        <v>177</v>
      </c>
      <c r="AF40" s="753"/>
      <c r="AG40" s="753"/>
      <c r="AH40" s="753"/>
      <c r="AI40" s="753"/>
      <c r="AJ40" s="753"/>
      <c r="AK40" s="753"/>
    </row>
    <row r="41" s="770" customFormat="true" ht="21" hidden="false" customHeight="true" outlineLevel="0" collapsed="false">
      <c r="A41" s="754"/>
      <c r="B41" s="788" t="s">
        <v>262</v>
      </c>
      <c r="C41" s="773" t="s">
        <v>263</v>
      </c>
      <c r="D41" s="789" t="n">
        <v>1438</v>
      </c>
      <c r="E41" s="790" t="s">
        <v>216</v>
      </c>
      <c r="F41" s="776" t="s">
        <v>217</v>
      </c>
      <c r="G41" s="777" t="n">
        <f aca="false">('Vauda C.se'!AN84)/1000</f>
        <v>125.21</v>
      </c>
      <c r="H41" s="778" t="n">
        <f aca="false">('Vauda C.se'!C84)/1000</f>
        <v>80.17</v>
      </c>
      <c r="I41" s="778" t="n">
        <f aca="false">'Vauda C.se'!D84/1000</f>
        <v>53.04</v>
      </c>
      <c r="J41" s="778" t="n">
        <f aca="false">('Vauda C.se'!E84)/1000</f>
        <v>38.9663101062482</v>
      </c>
      <c r="K41" s="778" t="n">
        <f aca="false">('Vauda C.se'!F84)/1000</f>
        <v>45.6031873141989</v>
      </c>
      <c r="L41" s="778" t="n">
        <f aca="false">('Vauda C.se'!G84)/1000</f>
        <v>13.79</v>
      </c>
      <c r="M41" s="778" t="n">
        <f aca="false">('Vauda C.se'!H84)/1000</f>
        <v>62.1961914601469</v>
      </c>
      <c r="N41" s="779" t="n">
        <f aca="false">('Vauda C.se'!I84)/1000</f>
        <v>0</v>
      </c>
      <c r="O41" s="779" t="n">
        <f aca="false">('Vauda C.se'!J84)/1000</f>
        <v>0</v>
      </c>
      <c r="P41" s="780" t="n">
        <f aca="false">('Vauda C.se'!K84)/1000</f>
        <v>6.98401810352872</v>
      </c>
      <c r="Q41" s="778" t="n">
        <f aca="false">('Vauda C.se'!L84)/1000</f>
        <v>3.28797208483863</v>
      </c>
      <c r="R41" s="778" t="n">
        <f aca="false">('Vauda C.se'!M84)/1000</f>
        <v>46.3148251636383</v>
      </c>
      <c r="S41" s="778" t="n">
        <f aca="false">('Vauda C.se'!N84)/1000</f>
        <v>5.98</v>
      </c>
      <c r="T41" s="778" t="n">
        <f aca="false">('Vauda C.se'!O84)/1000</f>
        <v>0</v>
      </c>
      <c r="U41" s="778" t="n">
        <f aca="false">('Vauda C.se'!P84)/1000</f>
        <v>45.21</v>
      </c>
      <c r="V41" s="779" t="n">
        <f aca="false">('Vauda C.se'!Q84)/1000</f>
        <v>0</v>
      </c>
      <c r="W41" s="778" t="n">
        <f aca="false">('Vauda C.se'!R84)/1000</f>
        <v>14.1455037126898</v>
      </c>
      <c r="X41" s="778" t="n">
        <f aca="false">('Vauda C.se'!S84)/1000</f>
        <v>77.6988521989522</v>
      </c>
      <c r="Y41" s="778" t="n">
        <f aca="false">('Vauda C.se'!T84)/1000</f>
        <v>5.84645106848146</v>
      </c>
      <c r="Z41" s="778" t="n">
        <f aca="false">('Vauda C.se'!AL84)/1000</f>
        <v>0</v>
      </c>
      <c r="AA41" s="782" t="n">
        <f aca="false">('Vauda C.se'!U84)/1000</f>
        <v>21.57</v>
      </c>
      <c r="AB41" s="783" t="n">
        <f aca="false">SUM(H41:AA41)</f>
        <v>520.803311212723</v>
      </c>
      <c r="AC41" s="784" t="n">
        <f aca="false">SUM(G41:AA41)</f>
        <v>646.013311212723</v>
      </c>
      <c r="AD41" s="785" t="n">
        <f aca="false">AB41/AC41</f>
        <v>0.806180464354596</v>
      </c>
      <c r="AE41" s="786" t="s">
        <v>263</v>
      </c>
      <c r="AF41" s="753"/>
      <c r="AG41" s="753"/>
      <c r="AH41" s="753"/>
      <c r="AI41" s="753"/>
      <c r="AJ41" s="753"/>
      <c r="AK41" s="753"/>
    </row>
    <row r="42" s="770" customFormat="true" ht="21" hidden="false" customHeight="true" outlineLevel="0" collapsed="false">
      <c r="A42" s="754"/>
      <c r="B42" s="788" t="s">
        <v>264</v>
      </c>
      <c r="C42" s="773" t="s">
        <v>265</v>
      </c>
      <c r="D42" s="789" t="n">
        <v>1214</v>
      </c>
      <c r="E42" s="790" t="s">
        <v>216</v>
      </c>
      <c r="F42" s="776" t="s">
        <v>217</v>
      </c>
      <c r="G42" s="777" t="n">
        <f aca="false">(Villanova!AN84)/1000</f>
        <v>119.06</v>
      </c>
      <c r="H42" s="778" t="n">
        <f aca="false">(Villanova!C84)/1000</f>
        <v>54.985</v>
      </c>
      <c r="I42" s="778" t="n">
        <f aca="false">(Villanova!D84)/1000</f>
        <v>68.64</v>
      </c>
      <c r="J42" s="778" t="n">
        <f aca="false">(Villanova!E84)/1000</f>
        <v>43.9602407582686</v>
      </c>
      <c r="K42" s="778" t="n">
        <f aca="false">(Villanova!F84)/1000</f>
        <v>43.9162351859011</v>
      </c>
      <c r="L42" s="778" t="n">
        <f aca="false">(Villanova!G84)/1000</f>
        <v>17.45</v>
      </c>
      <c r="M42" s="778" t="n">
        <f aca="false">(Villanova!H84)/1000</f>
        <v>48.773785477184</v>
      </c>
      <c r="N42" s="779" t="n">
        <f aca="false">(Villanova!I84)/1000</f>
        <v>0</v>
      </c>
      <c r="O42" s="779" t="n">
        <f aca="false">(Villanova!J84)/1000</f>
        <v>0</v>
      </c>
      <c r="P42" s="780" t="n">
        <f aca="false">(Villanova!K84)/1000</f>
        <v>4.50444789569808</v>
      </c>
      <c r="Q42" s="778" t="n">
        <f aca="false">(Villanova!L84)/1000</f>
        <v>1.95120479116953</v>
      </c>
      <c r="R42" s="778" t="n">
        <f aca="false">(Villanova!M84)/1000</f>
        <v>27.8233695492781</v>
      </c>
      <c r="S42" s="778" t="n">
        <f aca="false">(Villanova!N84)/1000</f>
        <v>0.07</v>
      </c>
      <c r="T42" s="778" t="n">
        <f aca="false">(Villanova!O84)/1000</f>
        <v>0</v>
      </c>
      <c r="U42" s="778" t="n">
        <f aca="false">(Villanova!P84)/1000</f>
        <v>34.74</v>
      </c>
      <c r="V42" s="779" t="n">
        <f aca="false">(Villanova!Q84)/1000</f>
        <v>0</v>
      </c>
      <c r="W42" s="778" t="n">
        <f aca="false">(Villanova!R84)/1000</f>
        <v>8.28388346020023</v>
      </c>
      <c r="X42" s="778" t="n">
        <f aca="false">(Villanova!S84)/1000</f>
        <v>47.8241798088331</v>
      </c>
      <c r="Y42" s="778" t="n">
        <f aca="false">(Villanova!T84)/1000</f>
        <v>3.45995066188527</v>
      </c>
      <c r="Z42" s="778" t="n">
        <f aca="false">(Villanova!AL84)/1000</f>
        <v>0</v>
      </c>
      <c r="AA42" s="782" t="n">
        <f aca="false">(Villanova!U84)/1000</f>
        <v>18.21</v>
      </c>
      <c r="AB42" s="783" t="n">
        <f aca="false">SUM(H42:AA42)</f>
        <v>424.592297588418</v>
      </c>
      <c r="AC42" s="784" t="n">
        <f aca="false">SUM(G42:AA42)</f>
        <v>543.652297588418</v>
      </c>
      <c r="AD42" s="785" t="n">
        <f aca="false">AB42/AC42</f>
        <v>0.780999729922715</v>
      </c>
      <c r="AE42" s="786" t="s">
        <v>265</v>
      </c>
      <c r="AF42" s="753"/>
      <c r="AG42" s="753"/>
      <c r="AH42" s="753"/>
      <c r="AI42" s="753"/>
      <c r="AJ42" s="753"/>
      <c r="AK42" s="753"/>
    </row>
    <row r="43" s="770" customFormat="true" ht="25.5" hidden="false" customHeight="true" outlineLevel="0" collapsed="false">
      <c r="A43" s="754"/>
      <c r="B43" s="755" t="s">
        <v>266</v>
      </c>
      <c r="C43" s="793" t="s">
        <v>183</v>
      </c>
      <c r="D43" s="794" t="n">
        <v>1031</v>
      </c>
      <c r="E43" s="795" t="s">
        <v>216</v>
      </c>
      <c r="F43" s="796" t="s">
        <v>217</v>
      </c>
      <c r="G43" s="760" t="n">
        <f aca="false">Viù!AN84/1000</f>
        <v>368.215</v>
      </c>
      <c r="H43" s="761" t="n">
        <f aca="false">Viù!C84/1000</f>
        <v>4.28</v>
      </c>
      <c r="I43" s="761" t="n">
        <f aca="false">Viù!D84/1000</f>
        <v>5.76</v>
      </c>
      <c r="J43" s="761" t="n">
        <f aca="false">Viù!E84/1000</f>
        <v>17.0782816311839</v>
      </c>
      <c r="K43" s="761" t="n">
        <f aca="false">Viù!F84/1000</f>
        <v>19.4165495314146</v>
      </c>
      <c r="L43" s="761" t="n">
        <f aca="false">Viù!G84/1000</f>
        <v>0</v>
      </c>
      <c r="M43" s="761" t="n">
        <f aca="false">Viù!H84/1000</f>
        <v>39.304753709357</v>
      </c>
      <c r="N43" s="762" t="n">
        <f aca="false">Viù!I84/1000</f>
        <v>0</v>
      </c>
      <c r="O43" s="762" t="n">
        <f aca="false">Viù!J84/1000</f>
        <v>0</v>
      </c>
      <c r="P43" s="763" t="n">
        <f aca="false">Viù!K84/1000</f>
        <v>0.0960169570607762</v>
      </c>
      <c r="Q43" s="761" t="n">
        <f aca="false">Viù!L84/1000</f>
        <v>0.0493744417634277</v>
      </c>
      <c r="R43" s="761" t="n">
        <f aca="false">Viù!M84/1000</f>
        <v>0.680778798341621</v>
      </c>
      <c r="S43" s="761" t="n">
        <f aca="false">Viù!N84/1000</f>
        <v>2.77</v>
      </c>
      <c r="T43" s="761" t="n">
        <f aca="false">Viù!O84/1000</f>
        <v>0</v>
      </c>
      <c r="U43" s="761" t="n">
        <f aca="false">Viù!P84/1000</f>
        <v>17.78</v>
      </c>
      <c r="V43" s="762" t="n">
        <f aca="false">Viù!Q84/1000</f>
        <v>0</v>
      </c>
      <c r="W43" s="761" t="n">
        <f aca="false">Viù!R84/1000</f>
        <v>0.195449722048178</v>
      </c>
      <c r="X43" s="761" t="n">
        <f aca="false">Viù!S84/1000</f>
        <v>101.961656846147</v>
      </c>
      <c r="Y43" s="761" t="n">
        <f aca="false">Viù!T84/1000</f>
        <v>0.0872236812285871</v>
      </c>
      <c r="Z43" s="797" t="n">
        <f aca="false">(Viù!AL84)/1000</f>
        <v>0</v>
      </c>
      <c r="AA43" s="765" t="n">
        <f aca="false">(Viù!U84)/1000</f>
        <v>0.663091464146215</v>
      </c>
      <c r="AB43" s="798" t="n">
        <f aca="false">SUM(H43:AA43)</f>
        <v>210.123176782691</v>
      </c>
      <c r="AC43" s="799" t="n">
        <f aca="false">SUM(G43:AA43)</f>
        <v>578.338176782691</v>
      </c>
      <c r="AD43" s="800" t="n">
        <f aca="false">AB43/AC43</f>
        <v>0.363322334955668</v>
      </c>
      <c r="AE43" s="801" t="s">
        <v>183</v>
      </c>
      <c r="AF43" s="753"/>
      <c r="AG43" s="753"/>
      <c r="AH43" s="753"/>
      <c r="AI43" s="753"/>
      <c r="AJ43" s="753"/>
      <c r="AK43" s="753"/>
    </row>
    <row r="44" s="770" customFormat="true" ht="25.5" hidden="false" customHeight="true" outlineLevel="0" collapsed="false">
      <c r="A44" s="754"/>
      <c r="B44" s="802"/>
      <c r="C44" s="803" t="s">
        <v>267</v>
      </c>
      <c r="D44" s="804" t="n">
        <f aca="false">SUM(D6:D43)</f>
        <v>97044</v>
      </c>
      <c r="E44" s="805"/>
      <c r="F44" s="806"/>
      <c r="G44" s="807" t="n">
        <f aca="false">SUM(G6:G43)</f>
        <v>13084.35</v>
      </c>
      <c r="H44" s="808" t="n">
        <f aca="false">SUM(H6:H43)</f>
        <v>6146.03</v>
      </c>
      <c r="I44" s="808" t="n">
        <f aca="false">SUM(I6:I43)</f>
        <v>1332.7</v>
      </c>
      <c r="J44" s="808" t="n">
        <f aca="false">SUM(J6:J43)</f>
        <v>3142.55</v>
      </c>
      <c r="K44" s="808" t="n">
        <f aca="false">SUM(K6:K43)</f>
        <v>3710.46</v>
      </c>
      <c r="L44" s="808" t="n">
        <f aca="false">SUM(L6:L43)</f>
        <v>1040.88</v>
      </c>
      <c r="M44" s="808" t="n">
        <f aca="false">SUM(M6:M43)</f>
        <v>4119.62</v>
      </c>
      <c r="N44" s="808" t="n">
        <f aca="false">SUM(N6:N43)</f>
        <v>0</v>
      </c>
      <c r="O44" s="808" t="n">
        <f aca="false">SUM(O6:O43)</f>
        <v>123.5</v>
      </c>
      <c r="P44" s="809" t="n">
        <f aca="false">SUM(P6:P43)</f>
        <v>330.52</v>
      </c>
      <c r="Q44" s="808" t="n">
        <f aca="false">SUM(Q6:Q43)</f>
        <v>137.175</v>
      </c>
      <c r="R44" s="810" t="n">
        <f aca="false">SUM(R6:R43)</f>
        <v>2048.96</v>
      </c>
      <c r="S44" s="808" t="n">
        <f aca="false">SUM(S6:S43)</f>
        <v>278.01</v>
      </c>
      <c r="T44" s="810" t="n">
        <f aca="false">SUM(T6:T43)</f>
        <v>0</v>
      </c>
      <c r="U44" s="810" t="n">
        <f aca="false">SUM(U6:U43)</f>
        <v>2961.68</v>
      </c>
      <c r="V44" s="810" t="n">
        <f aca="false">SUM(V6:V43)</f>
        <v>19.54</v>
      </c>
      <c r="W44" s="808" t="n">
        <f aca="false">SUM(W6:W43)</f>
        <v>631.29</v>
      </c>
      <c r="X44" s="810" t="n">
        <f aca="false">SUM(X6:X43)</f>
        <v>3735.55</v>
      </c>
      <c r="Y44" s="810" t="n">
        <f aca="false">SUM(Y6:Y43)</f>
        <v>246.363</v>
      </c>
      <c r="Z44" s="811" t="n">
        <f aca="false">SUM(Z6:Z43)</f>
        <v>223.8</v>
      </c>
      <c r="AA44" s="812" t="n">
        <f aca="false">SUM(AA6:AA43)</f>
        <v>1325.64313445669</v>
      </c>
      <c r="AB44" s="813" t="n">
        <f aca="false">SUM(H44:AA44)</f>
        <v>31554.2711344567</v>
      </c>
      <c r="AC44" s="814" t="n">
        <f aca="false">SUM(G44:AA44)</f>
        <v>44638.6211344567</v>
      </c>
      <c r="AD44" s="815" t="n">
        <f aca="false">AB44/AC44</f>
        <v>0.706882747103939</v>
      </c>
      <c r="AE44" s="753"/>
      <c r="AF44" s="753"/>
      <c r="AG44" s="753"/>
      <c r="AH44" s="753"/>
      <c r="AI44" s="753"/>
      <c r="AJ44" s="753"/>
      <c r="AK44" s="753"/>
    </row>
    <row r="45" customFormat="false" ht="12.75" hidden="false" customHeight="false" outlineLevel="0" collapsed="false">
      <c r="G45" s="816"/>
      <c r="H45" s="816"/>
      <c r="I45" s="816"/>
      <c r="J45" s="816"/>
      <c r="K45" s="816"/>
      <c r="L45" s="816"/>
      <c r="M45" s="816"/>
      <c r="N45" s="816"/>
      <c r="O45" s="816"/>
      <c r="P45" s="816"/>
      <c r="Q45" s="816"/>
      <c r="R45" s="816"/>
      <c r="S45" s="816"/>
      <c r="T45" s="816"/>
      <c r="U45" s="816"/>
      <c r="V45" s="816"/>
      <c r="W45" s="816"/>
      <c r="X45" s="816"/>
      <c r="Y45" s="816"/>
      <c r="Z45" s="816"/>
      <c r="AA45" s="816"/>
    </row>
  </sheetData>
  <autoFilter ref="I2:I45"/>
  <mergeCells count="27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Z4"/>
    <mergeCell ref="AA4:AA5"/>
    <mergeCell ref="AB4:AD4"/>
    <mergeCell ref="AE4:AE5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66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1"/>
  <sheetViews>
    <sheetView showFormulas="false" showGridLines="true" showRowColHeaders="true" showZeros="true" rightToLeft="false" tabSelected="false" showOutlineSymbols="true" defaultGridColor="true" view="normal" topLeftCell="S40" colorId="64" zoomScale="64" zoomScaleNormal="64" zoomScalePageLayoutView="100" workbookViewId="0">
      <selection pane="topLeft" activeCell="Z29" activeCellId="0" sqref="Z29: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true" outlineLevel="0" max="36" min="36" style="1" width="13.56"/>
    <col collapsed="false" customWidth="true" hidden="true" outlineLevel="0" max="37" min="37" style="1" width="12.7"/>
    <col collapsed="false" customWidth="true" hidden="false" outlineLevel="0" max="41" min="38" style="1" width="12.7"/>
    <col collapsed="false" customWidth="true" hidden="false" outlineLevel="0" max="42" min="42" style="1" width="15.28"/>
    <col collapsed="false" customWidth="true" hidden="false" outlineLevel="0" max="43" min="43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0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 t="n">
        <v>29880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9.25" hidden="false" customHeight="false" outlineLevel="0" collapsed="false">
      <c r="B6" s="10" t="s">
        <v>109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82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424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5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426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6100</v>
      </c>
      <c r="D8" s="55" t="n">
        <v>3960</v>
      </c>
      <c r="E8" s="55" t="n">
        <v>0</v>
      </c>
      <c r="F8" s="55" t="n">
        <v>3110</v>
      </c>
      <c r="G8" s="55" t="n">
        <v>370</v>
      </c>
      <c r="H8" s="56" t="n">
        <v>11160</v>
      </c>
      <c r="I8" s="57"/>
      <c r="J8" s="58"/>
      <c r="K8" s="55" t="n">
        <v>10</v>
      </c>
      <c r="L8" s="57"/>
      <c r="M8" s="55" t="n">
        <v>80</v>
      </c>
      <c r="N8" s="55" t="n">
        <v>340</v>
      </c>
      <c r="O8" s="57"/>
      <c r="P8" s="56" t="n">
        <v>3930</v>
      </c>
      <c r="Q8" s="56"/>
      <c r="R8" s="55" t="n">
        <f aca="false">SUM(AF8:AI8)</f>
        <v>260</v>
      </c>
      <c r="S8" s="59" t="n">
        <v>250</v>
      </c>
      <c r="T8" s="60" t="n">
        <f aca="false">SUM(V8:AE8)</f>
        <v>2</v>
      </c>
      <c r="U8" s="61" t="n">
        <v>0</v>
      </c>
      <c r="V8" s="62" t="n">
        <v>0</v>
      </c>
      <c r="W8" s="62" t="n">
        <v>2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/>
      <c r="AG8" s="65" t="n">
        <v>260</v>
      </c>
      <c r="AH8" s="65"/>
      <c r="AI8" s="66"/>
      <c r="AJ8" s="67" t="n">
        <v>0</v>
      </c>
      <c r="AK8" s="68" t="n">
        <v>0</v>
      </c>
      <c r="AL8" s="69" t="n">
        <v>0</v>
      </c>
      <c r="AM8" s="70" t="n">
        <f aca="false">SUM(C8:S8)+T8+U8+AJ8+AK8+AL8</f>
        <v>29572</v>
      </c>
      <c r="AN8" s="427" t="n">
        <v>7310</v>
      </c>
      <c r="AO8" s="72" t="n">
        <v>0</v>
      </c>
      <c r="AP8" s="495" t="n">
        <f aca="false">(AM8*100)/(AM8+AQ8)</f>
        <v>80.1800336207364</v>
      </c>
      <c r="AQ8" s="74" t="n">
        <f aca="false">AN8+AO8</f>
        <v>7310</v>
      </c>
    </row>
    <row r="9" customFormat="false" ht="26.25" hidden="false" customHeight="true" outlineLevel="0" collapsed="false">
      <c r="B9" s="75" t="s">
        <v>48</v>
      </c>
      <c r="C9" s="76" t="n">
        <v>7500</v>
      </c>
      <c r="D9" s="55" t="n">
        <v>3960</v>
      </c>
      <c r="E9" s="76" t="n">
        <v>0</v>
      </c>
      <c r="F9" s="76" t="n">
        <v>2800</v>
      </c>
      <c r="G9" s="76" t="n">
        <v>340</v>
      </c>
      <c r="H9" s="77" t="n">
        <v>4770</v>
      </c>
      <c r="I9" s="78"/>
      <c r="J9" s="58"/>
      <c r="K9" s="76" t="n">
        <v>190</v>
      </c>
      <c r="L9" s="78"/>
      <c r="M9" s="76" t="n">
        <v>740</v>
      </c>
      <c r="N9" s="76" t="n">
        <v>300</v>
      </c>
      <c r="O9" s="78"/>
      <c r="P9" s="58" t="n">
        <v>4190</v>
      </c>
      <c r="Q9" s="58"/>
      <c r="R9" s="55" t="n">
        <f aca="false">SUM(AF9:AI9)</f>
        <v>550</v>
      </c>
      <c r="S9" s="79" t="n">
        <v>720</v>
      </c>
      <c r="T9" s="80" t="n">
        <f aca="false">SUM(V9:AE9)</f>
        <v>9</v>
      </c>
      <c r="U9" s="81" t="n">
        <v>0</v>
      </c>
      <c r="V9" s="62" t="n">
        <v>0</v>
      </c>
      <c r="W9" s="62" t="n">
        <v>9</v>
      </c>
      <c r="X9" s="62" t="n">
        <v>0</v>
      </c>
      <c r="Y9" s="62" t="n">
        <v>0</v>
      </c>
      <c r="Z9" s="62" t="n">
        <v>0</v>
      </c>
      <c r="AA9" s="62" t="n">
        <v>0</v>
      </c>
      <c r="AB9" s="62" t="n">
        <v>0</v>
      </c>
      <c r="AC9" s="62" t="n">
        <v>0</v>
      </c>
      <c r="AD9" s="82" t="n">
        <v>0</v>
      </c>
      <c r="AE9" s="83" t="n">
        <v>0</v>
      </c>
      <c r="AF9" s="84"/>
      <c r="AG9" s="58" t="n">
        <v>550</v>
      </c>
      <c r="AH9" s="58"/>
      <c r="AI9" s="85"/>
      <c r="AJ9" s="67"/>
      <c r="AK9" s="68"/>
      <c r="AL9" s="69"/>
      <c r="AM9" s="86" t="n">
        <f aca="false">SUM(C9:S9)+T9+U9+AJ9+AK9+AL9</f>
        <v>26069</v>
      </c>
      <c r="AN9" s="429" t="n">
        <v>7520</v>
      </c>
      <c r="AO9" s="88" t="n">
        <v>0</v>
      </c>
      <c r="AP9" s="496" t="n">
        <f aca="false">(AM9*100)/(AM9+AQ9)</f>
        <v>77.6117181220042</v>
      </c>
      <c r="AQ9" s="90" t="n">
        <f aca="false">AN9+AO9</f>
        <v>7520</v>
      </c>
    </row>
    <row r="10" customFormat="false" ht="26.25" hidden="false" customHeight="true" outlineLevel="0" collapsed="false">
      <c r="B10" s="91" t="s">
        <v>49</v>
      </c>
      <c r="C10" s="76" t="n">
        <v>5860</v>
      </c>
      <c r="D10" s="55" t="n">
        <v>3960</v>
      </c>
      <c r="E10" s="76" t="n">
        <v>730</v>
      </c>
      <c r="F10" s="76" t="n">
        <v>3250</v>
      </c>
      <c r="G10" s="76" t="n">
        <v>120</v>
      </c>
      <c r="H10" s="77" t="n">
        <v>4860</v>
      </c>
      <c r="I10" s="78"/>
      <c r="J10" s="58"/>
      <c r="K10" s="76" t="n">
        <v>170</v>
      </c>
      <c r="L10" s="78"/>
      <c r="M10" s="76" t="n">
        <v>320</v>
      </c>
      <c r="N10" s="76" t="n">
        <v>340</v>
      </c>
      <c r="O10" s="78"/>
      <c r="P10" s="58" t="n">
        <v>3160</v>
      </c>
      <c r="Q10" s="58"/>
      <c r="R10" s="55" t="n">
        <f aca="false">SUM(AF10:AI10)</f>
        <v>150</v>
      </c>
      <c r="S10" s="79" t="n">
        <v>1000</v>
      </c>
      <c r="T10" s="80" t="n">
        <f aca="false">SUM(V10:AE10)</f>
        <v>62</v>
      </c>
      <c r="U10" s="81" t="n">
        <v>0</v>
      </c>
      <c r="V10" s="62" t="n">
        <v>0</v>
      </c>
      <c r="W10" s="62" t="n">
        <v>62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0</v>
      </c>
      <c r="AC10" s="62" t="n">
        <v>0</v>
      </c>
      <c r="AD10" s="82" t="n">
        <v>0</v>
      </c>
      <c r="AE10" s="83" t="n">
        <v>0</v>
      </c>
      <c r="AF10" s="84"/>
      <c r="AG10" s="58" t="n">
        <v>150</v>
      </c>
      <c r="AH10" s="58"/>
      <c r="AI10" s="85"/>
      <c r="AJ10" s="67"/>
      <c r="AK10" s="68"/>
      <c r="AL10" s="69"/>
      <c r="AM10" s="86" t="n">
        <f aca="false">SUM(C10:S10)+T10+U10+AJ10+AK10+AL10</f>
        <v>23982</v>
      </c>
      <c r="AN10" s="429" t="n">
        <v>9120</v>
      </c>
      <c r="AO10" s="88" t="n">
        <v>0</v>
      </c>
      <c r="AP10" s="496" t="n">
        <f aca="false">(AM10*100)/(AM10+AQ10)</f>
        <v>72.4487946347653</v>
      </c>
      <c r="AQ10" s="90" t="n">
        <f aca="false">AN10+AO10</f>
        <v>9120</v>
      </c>
    </row>
    <row r="11" customFormat="false" ht="26.25" hidden="false" customHeight="true" outlineLevel="0" collapsed="false">
      <c r="B11" s="91" t="s">
        <v>50</v>
      </c>
      <c r="C11" s="76" t="n">
        <v>7500</v>
      </c>
      <c r="D11" s="55" t="n">
        <v>3960</v>
      </c>
      <c r="E11" s="76" t="n">
        <v>3120</v>
      </c>
      <c r="F11" s="76" t="n">
        <v>3940</v>
      </c>
      <c r="G11" s="76" t="n">
        <v>390</v>
      </c>
      <c r="H11" s="77" t="n">
        <v>7500</v>
      </c>
      <c r="I11" s="78"/>
      <c r="J11" s="58"/>
      <c r="K11" s="76" t="n">
        <v>70</v>
      </c>
      <c r="L11" s="78"/>
      <c r="M11" s="76" t="n">
        <v>390</v>
      </c>
      <c r="N11" s="76" t="n">
        <v>400</v>
      </c>
      <c r="O11" s="78"/>
      <c r="P11" s="58" t="n">
        <v>5250</v>
      </c>
      <c r="Q11" s="58"/>
      <c r="R11" s="55" t="n">
        <f aca="false">SUM(AF11:AI11)</f>
        <v>430</v>
      </c>
      <c r="S11" s="79" t="n">
        <v>590</v>
      </c>
      <c r="T11" s="80" t="n">
        <f aca="false">SUM(V11:AE11)</f>
        <v>43</v>
      </c>
      <c r="U11" s="81" t="n">
        <v>0</v>
      </c>
      <c r="V11" s="62" t="n">
        <v>0</v>
      </c>
      <c r="W11" s="62" t="n">
        <v>43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C11" s="62" t="n">
        <v>0</v>
      </c>
      <c r="AD11" s="82" t="n">
        <v>0</v>
      </c>
      <c r="AE11" s="83" t="n">
        <v>0</v>
      </c>
      <c r="AF11" s="84"/>
      <c r="AG11" s="58" t="n">
        <v>430</v>
      </c>
      <c r="AH11" s="58"/>
      <c r="AI11" s="85"/>
      <c r="AJ11" s="67"/>
      <c r="AK11" s="68"/>
      <c r="AL11" s="69"/>
      <c r="AM11" s="86" t="n">
        <f aca="false">SUM(C11:S11)+T11+U11+AJ11+AK11+AL11</f>
        <v>33583</v>
      </c>
      <c r="AN11" s="429" t="n">
        <v>8200</v>
      </c>
      <c r="AO11" s="88" t="n">
        <v>0</v>
      </c>
      <c r="AP11" s="496" t="n">
        <f aca="false">(AM11*100)/(AM11+AQ11)</f>
        <v>80.3747935763349</v>
      </c>
      <c r="AQ11" s="90" t="n">
        <f aca="false">AN11+AO11</f>
        <v>8200</v>
      </c>
    </row>
    <row r="12" customFormat="false" ht="26.25" hidden="false" customHeight="true" outlineLevel="0" collapsed="false">
      <c r="B12" s="92" t="s">
        <v>51</v>
      </c>
      <c r="C12" s="76" t="n">
        <v>9780</v>
      </c>
      <c r="D12" s="55" t="n">
        <v>3960</v>
      </c>
      <c r="E12" s="76" t="n">
        <v>3540</v>
      </c>
      <c r="F12" s="76" t="n">
        <v>3590</v>
      </c>
      <c r="G12" s="76" t="n">
        <v>550</v>
      </c>
      <c r="H12" s="77" t="n">
        <v>5690</v>
      </c>
      <c r="I12" s="78"/>
      <c r="J12" s="58"/>
      <c r="K12" s="76" t="n">
        <v>470</v>
      </c>
      <c r="L12" s="78"/>
      <c r="M12" s="76" t="n">
        <v>800</v>
      </c>
      <c r="N12" s="76" t="n">
        <v>520</v>
      </c>
      <c r="O12" s="78"/>
      <c r="P12" s="58" t="n">
        <v>3530</v>
      </c>
      <c r="Q12" s="58"/>
      <c r="R12" s="55" t="n">
        <f aca="false">SUM(AF12:AI12)</f>
        <v>470</v>
      </c>
      <c r="S12" s="79" t="n">
        <v>1380</v>
      </c>
      <c r="T12" s="80" t="n">
        <f aca="false">SUM(V12:AE12)</f>
        <v>0</v>
      </c>
      <c r="U12" s="81" t="n">
        <v>0</v>
      </c>
      <c r="V12" s="62" t="n">
        <v>0</v>
      </c>
      <c r="W12" s="62" t="n">
        <v>0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C12" s="62" t="n">
        <v>0</v>
      </c>
      <c r="AD12" s="82" t="n">
        <v>0</v>
      </c>
      <c r="AE12" s="83" t="n">
        <v>0</v>
      </c>
      <c r="AF12" s="84"/>
      <c r="AG12" s="58" t="n">
        <v>470</v>
      </c>
      <c r="AH12" s="58"/>
      <c r="AI12" s="85"/>
      <c r="AJ12" s="67"/>
      <c r="AK12" s="68"/>
      <c r="AL12" s="69"/>
      <c r="AM12" s="86" t="n">
        <f aca="false">SUM(C12:S12)+T12+U12+AJ12+AK12+AL12</f>
        <v>34280</v>
      </c>
      <c r="AN12" s="429" t="n">
        <v>9310</v>
      </c>
      <c r="AO12" s="88" t="n">
        <v>0</v>
      </c>
      <c r="AP12" s="496" t="n">
        <f aca="false">(AM12*100)/(AM12+AQ12)</f>
        <v>78.6418903418215</v>
      </c>
      <c r="AQ12" s="90" t="n">
        <f aca="false">AN12+AO12</f>
        <v>9310</v>
      </c>
    </row>
    <row r="13" customFormat="false" ht="26.25" hidden="false" customHeight="true" outlineLevel="0" collapsed="false">
      <c r="B13" s="75" t="s">
        <v>52</v>
      </c>
      <c r="C13" s="93" t="n">
        <v>5320</v>
      </c>
      <c r="D13" s="55" t="n">
        <v>3960</v>
      </c>
      <c r="E13" s="93" t="n">
        <v>4650</v>
      </c>
      <c r="F13" s="93" t="n">
        <v>4890</v>
      </c>
      <c r="G13" s="93" t="n">
        <v>350</v>
      </c>
      <c r="H13" s="94" t="n">
        <v>5950</v>
      </c>
      <c r="I13" s="95"/>
      <c r="J13" s="58"/>
      <c r="K13" s="96" t="n">
        <v>50</v>
      </c>
      <c r="L13" s="95"/>
      <c r="M13" s="96" t="n">
        <v>380</v>
      </c>
      <c r="N13" s="96" t="n">
        <v>560</v>
      </c>
      <c r="O13" s="95"/>
      <c r="P13" s="58" t="n">
        <v>6240</v>
      </c>
      <c r="Q13" s="58"/>
      <c r="R13" s="55" t="n">
        <f aca="false">SUM(AF13:AI13)</f>
        <v>90</v>
      </c>
      <c r="S13" s="97" t="n">
        <v>760</v>
      </c>
      <c r="T13" s="80" t="n">
        <f aca="false">SUM(V13:AE13)</f>
        <v>0</v>
      </c>
      <c r="U13" s="81" t="n">
        <v>0</v>
      </c>
      <c r="V13" s="62" t="n">
        <v>0</v>
      </c>
      <c r="W13" s="62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 t="n">
        <v>0</v>
      </c>
      <c r="AC13" s="62" t="n">
        <v>0</v>
      </c>
      <c r="AD13" s="82" t="n">
        <v>0</v>
      </c>
      <c r="AE13" s="83" t="n">
        <v>0</v>
      </c>
      <c r="AF13" s="84"/>
      <c r="AG13" s="58" t="n">
        <v>90</v>
      </c>
      <c r="AH13" s="58"/>
      <c r="AI13" s="85"/>
      <c r="AJ13" s="98"/>
      <c r="AK13" s="99"/>
      <c r="AL13" s="100"/>
      <c r="AM13" s="86" t="n">
        <f aca="false">SUM(C13:S13)+T13+U13+AJ13+AK13+AL13</f>
        <v>33200</v>
      </c>
      <c r="AN13" s="431" t="n">
        <v>13570</v>
      </c>
      <c r="AO13" s="102" t="n">
        <v>0</v>
      </c>
      <c r="AP13" s="497" t="n">
        <f aca="false">(AM13*100)/(AM13+AQ13)</f>
        <v>70.9856745777208</v>
      </c>
      <c r="AQ13" s="104" t="n">
        <f aca="false">AN13+AO13</f>
        <v>13570</v>
      </c>
    </row>
    <row r="14" customFormat="false" ht="26.25" hidden="false" customHeight="true" outlineLevel="0" collapsed="false">
      <c r="B14" s="91" t="s">
        <v>53</v>
      </c>
      <c r="C14" s="77" t="n">
        <v>8635</v>
      </c>
      <c r="D14" s="55" t="n">
        <v>3960</v>
      </c>
      <c r="E14" s="77" t="n">
        <v>1560</v>
      </c>
      <c r="F14" s="77" t="n">
        <v>6550</v>
      </c>
      <c r="G14" s="77" t="n">
        <v>770</v>
      </c>
      <c r="H14" s="77" t="n">
        <v>5910</v>
      </c>
      <c r="I14" s="95"/>
      <c r="J14" s="58"/>
      <c r="K14" s="58" t="n">
        <v>110</v>
      </c>
      <c r="L14" s="95"/>
      <c r="M14" s="58" t="n">
        <v>0</v>
      </c>
      <c r="N14" s="58" t="n">
        <v>260</v>
      </c>
      <c r="O14" s="95"/>
      <c r="P14" s="58" t="n">
        <v>2550</v>
      </c>
      <c r="Q14" s="58"/>
      <c r="R14" s="55" t="n">
        <f aca="false">SUM(AF14:AI14)</f>
        <v>0</v>
      </c>
      <c r="S14" s="105" t="n">
        <v>0</v>
      </c>
      <c r="T14" s="80" t="n">
        <f aca="false">SUM(V14:AE14)</f>
        <v>0</v>
      </c>
      <c r="U14" s="81" t="n">
        <v>0</v>
      </c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2" t="n">
        <v>0</v>
      </c>
      <c r="AD14" s="82" t="n">
        <v>0</v>
      </c>
      <c r="AE14" s="83" t="n">
        <v>0</v>
      </c>
      <c r="AF14" s="84"/>
      <c r="AG14" s="58" t="n">
        <v>0</v>
      </c>
      <c r="AH14" s="58"/>
      <c r="AI14" s="85"/>
      <c r="AJ14" s="106"/>
      <c r="AK14" s="107"/>
      <c r="AL14" s="69"/>
      <c r="AM14" s="86" t="n">
        <f aca="false">SUM(C14:S14)+T14+U14+AJ14+AK14+AL14</f>
        <v>30305</v>
      </c>
      <c r="AN14" s="429" t="n">
        <v>8800</v>
      </c>
      <c r="AO14" s="88" t="n">
        <v>0</v>
      </c>
      <c r="AP14" s="496" t="n">
        <f aca="false">(AM14*100)/(AM14+AQ14)</f>
        <v>77.4964838255978</v>
      </c>
      <c r="AQ14" s="90" t="n">
        <f aca="false">AN14+AO14</f>
        <v>8800</v>
      </c>
    </row>
    <row r="15" customFormat="false" ht="26.25" hidden="false" customHeight="true" outlineLevel="0" collapsed="false">
      <c r="B15" s="75" t="s">
        <v>54</v>
      </c>
      <c r="C15" s="77" t="n">
        <v>6740</v>
      </c>
      <c r="D15" s="55" t="n">
        <v>3960</v>
      </c>
      <c r="E15" s="77" t="n">
        <v>2960</v>
      </c>
      <c r="F15" s="77" t="n">
        <v>4180</v>
      </c>
      <c r="G15" s="77" t="n">
        <v>990</v>
      </c>
      <c r="H15" s="77" t="n">
        <v>7480</v>
      </c>
      <c r="I15" s="95"/>
      <c r="J15" s="58"/>
      <c r="K15" s="58" t="n">
        <v>180</v>
      </c>
      <c r="L15" s="108"/>
      <c r="M15" s="58" t="n">
        <v>780</v>
      </c>
      <c r="N15" s="58" t="n">
        <v>380</v>
      </c>
      <c r="O15" s="108"/>
      <c r="P15" s="58" t="n">
        <v>4840</v>
      </c>
      <c r="Q15" s="58"/>
      <c r="R15" s="55" t="n">
        <f aca="false">SUM(AF15:AI15)</f>
        <v>260</v>
      </c>
      <c r="S15" s="105" t="n">
        <v>1450</v>
      </c>
      <c r="T15" s="80" t="n">
        <f aca="false">SUM(V15:AE15)</f>
        <v>0</v>
      </c>
      <c r="U15" s="81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2" t="n">
        <v>0</v>
      </c>
      <c r="AD15" s="82" t="n">
        <v>0</v>
      </c>
      <c r="AE15" s="83" t="n">
        <v>0</v>
      </c>
      <c r="AF15" s="84"/>
      <c r="AG15" s="58" t="n">
        <v>260</v>
      </c>
      <c r="AH15" s="58"/>
      <c r="AI15" s="85"/>
      <c r="AJ15" s="106"/>
      <c r="AK15" s="107"/>
      <c r="AL15" s="69"/>
      <c r="AM15" s="86" t="n">
        <f aca="false">SUM(C15:S15)+T15+U15+AJ15+AK15+AL15</f>
        <v>34200</v>
      </c>
      <c r="AN15" s="429" t="n">
        <v>8260</v>
      </c>
      <c r="AO15" s="88" t="n">
        <v>0</v>
      </c>
      <c r="AP15" s="496" t="n">
        <f aca="false">(AM15*100)/(AM15+AQ15)</f>
        <v>80.5463966085728</v>
      </c>
      <c r="AQ15" s="90" t="n">
        <f aca="false">AN15+AO15</f>
        <v>8260</v>
      </c>
    </row>
    <row r="16" customFormat="false" ht="26.25" hidden="false" customHeight="true" outlineLevel="0" collapsed="false">
      <c r="B16" s="91" t="s">
        <v>55</v>
      </c>
      <c r="C16" s="77" t="n">
        <v>8420</v>
      </c>
      <c r="D16" s="55" t="n">
        <v>3960</v>
      </c>
      <c r="E16" s="77" t="n">
        <v>3220</v>
      </c>
      <c r="F16" s="77" t="n">
        <v>3930</v>
      </c>
      <c r="G16" s="77" t="n">
        <v>600</v>
      </c>
      <c r="H16" s="77" t="n">
        <v>6310</v>
      </c>
      <c r="I16" s="95"/>
      <c r="J16" s="58"/>
      <c r="K16" s="58" t="n">
        <v>290</v>
      </c>
      <c r="L16" s="108"/>
      <c r="M16" s="58" t="n">
        <v>940</v>
      </c>
      <c r="N16" s="58" t="n">
        <v>430</v>
      </c>
      <c r="O16" s="108"/>
      <c r="P16" s="58" t="n">
        <v>6530</v>
      </c>
      <c r="Q16" s="58"/>
      <c r="R16" s="55" t="n">
        <f aca="false">SUM(AF16:AI16)</f>
        <v>250</v>
      </c>
      <c r="S16" s="105" t="n">
        <v>630</v>
      </c>
      <c r="T16" s="80" t="n">
        <f aca="false">SUM(V16:AE16)</f>
        <v>0</v>
      </c>
      <c r="U16" s="81" t="n">
        <v>0</v>
      </c>
      <c r="V16" s="62" t="n">
        <v>0</v>
      </c>
      <c r="W16" s="62" t="n">
        <v>0</v>
      </c>
      <c r="X16" s="62" t="n">
        <v>0</v>
      </c>
      <c r="Y16" s="62" t="n">
        <v>0</v>
      </c>
      <c r="Z16" s="62" t="n">
        <v>0</v>
      </c>
      <c r="AA16" s="62" t="n">
        <v>0</v>
      </c>
      <c r="AB16" s="62" t="n">
        <v>0</v>
      </c>
      <c r="AC16" s="62" t="n">
        <v>0</v>
      </c>
      <c r="AD16" s="82" t="n">
        <v>0</v>
      </c>
      <c r="AE16" s="83" t="n">
        <v>0</v>
      </c>
      <c r="AF16" s="84"/>
      <c r="AG16" s="58" t="n">
        <v>250</v>
      </c>
      <c r="AH16" s="58"/>
      <c r="AI16" s="85"/>
      <c r="AJ16" s="106"/>
      <c r="AK16" s="107"/>
      <c r="AL16" s="69"/>
      <c r="AM16" s="86" t="n">
        <f aca="false">SUM(C16:S16)+T16+U16+AJ16+AK16+AL16</f>
        <v>35510</v>
      </c>
      <c r="AN16" s="429" t="n">
        <v>8230</v>
      </c>
      <c r="AO16" s="88" t="n">
        <v>0</v>
      </c>
      <c r="AP16" s="496" t="n">
        <f aca="false">(AM16*100)/(AM16+AQ16)</f>
        <v>81.1842706904435</v>
      </c>
      <c r="AQ16" s="90" t="n">
        <f aca="false">AN16+AO16</f>
        <v>8230</v>
      </c>
    </row>
    <row r="17" customFormat="false" ht="26.25" hidden="false" customHeight="true" outlineLevel="0" collapsed="false">
      <c r="B17" s="91" t="s">
        <v>56</v>
      </c>
      <c r="C17" s="77" t="n">
        <v>3600</v>
      </c>
      <c r="D17" s="55" t="n">
        <v>3960</v>
      </c>
      <c r="E17" s="77" t="n">
        <v>3170</v>
      </c>
      <c r="F17" s="77" t="n">
        <v>3810</v>
      </c>
      <c r="G17" s="77" t="n">
        <v>660</v>
      </c>
      <c r="H17" s="77" t="n">
        <v>5530</v>
      </c>
      <c r="I17" s="95"/>
      <c r="J17" s="58"/>
      <c r="K17" s="58" t="n">
        <v>190</v>
      </c>
      <c r="L17" s="108"/>
      <c r="M17" s="58" t="n">
        <v>710</v>
      </c>
      <c r="N17" s="58" t="n">
        <v>610</v>
      </c>
      <c r="O17" s="108"/>
      <c r="P17" s="58" t="n">
        <v>4920</v>
      </c>
      <c r="Q17" s="58"/>
      <c r="R17" s="55" t="n">
        <f aca="false">SUM(AF17:AI17)</f>
        <v>370</v>
      </c>
      <c r="S17" s="105" t="n">
        <v>1430</v>
      </c>
      <c r="T17" s="80" t="n">
        <f aca="false">SUM(V17:AE17)</f>
        <v>0</v>
      </c>
      <c r="U17" s="81" t="n">
        <v>0</v>
      </c>
      <c r="V17" s="62" t="n">
        <v>0</v>
      </c>
      <c r="W17" s="62" t="n">
        <v>0</v>
      </c>
      <c r="X17" s="62" t="n">
        <v>0</v>
      </c>
      <c r="Y17" s="62" t="n">
        <v>0</v>
      </c>
      <c r="Z17" s="62" t="n">
        <v>0</v>
      </c>
      <c r="AA17" s="62" t="n">
        <v>0</v>
      </c>
      <c r="AB17" s="62" t="n">
        <v>0</v>
      </c>
      <c r="AC17" s="62" t="n">
        <v>0</v>
      </c>
      <c r="AD17" s="82" t="n">
        <v>0</v>
      </c>
      <c r="AE17" s="83" t="n">
        <v>0</v>
      </c>
      <c r="AF17" s="84"/>
      <c r="AG17" s="58" t="n">
        <v>370</v>
      </c>
      <c r="AH17" s="58"/>
      <c r="AI17" s="85"/>
      <c r="AJ17" s="106"/>
      <c r="AK17" s="107"/>
      <c r="AL17" s="69"/>
      <c r="AM17" s="86" t="n">
        <f aca="false">SUM(C17:S17)+T17+U17+AJ17+AK17+AL17</f>
        <v>28960</v>
      </c>
      <c r="AN17" s="429" t="n">
        <v>8750</v>
      </c>
      <c r="AO17" s="88" t="n">
        <v>0</v>
      </c>
      <c r="AP17" s="496" t="n">
        <f aca="false">(AM17*100)/(AM17+AQ17)</f>
        <v>76.7966056748873</v>
      </c>
      <c r="AQ17" s="90" t="n">
        <f aca="false">AN17+AO17</f>
        <v>8750</v>
      </c>
    </row>
    <row r="18" customFormat="false" ht="26.25" hidden="false" customHeight="true" outlineLevel="0" collapsed="false">
      <c r="B18" s="75" t="s">
        <v>57</v>
      </c>
      <c r="C18" s="77" t="n">
        <v>5640</v>
      </c>
      <c r="D18" s="55" t="n">
        <v>3960</v>
      </c>
      <c r="E18" s="77" t="n">
        <v>840</v>
      </c>
      <c r="F18" s="77" t="n">
        <v>5130</v>
      </c>
      <c r="G18" s="77" t="n">
        <v>1560</v>
      </c>
      <c r="H18" s="77" t="n">
        <v>6020</v>
      </c>
      <c r="I18" s="95"/>
      <c r="J18" s="58"/>
      <c r="K18" s="58" t="n">
        <v>130</v>
      </c>
      <c r="L18" s="108"/>
      <c r="M18" s="58" t="n">
        <v>530</v>
      </c>
      <c r="N18" s="58" t="n">
        <v>390</v>
      </c>
      <c r="O18" s="108"/>
      <c r="P18" s="58" t="n">
        <v>6270</v>
      </c>
      <c r="Q18" s="58"/>
      <c r="R18" s="55" t="n">
        <f aca="false">SUM(AF18:AI18)</f>
        <v>260</v>
      </c>
      <c r="S18" s="105" t="n">
        <v>620</v>
      </c>
      <c r="T18" s="80" t="n">
        <f aca="false">SUM(V18:AE18)</f>
        <v>0</v>
      </c>
      <c r="U18" s="81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2" t="n">
        <v>0</v>
      </c>
      <c r="AD18" s="82" t="n">
        <v>0</v>
      </c>
      <c r="AE18" s="83" t="n">
        <v>0</v>
      </c>
      <c r="AF18" s="84"/>
      <c r="AG18" s="58" t="n">
        <v>260</v>
      </c>
      <c r="AH18" s="58"/>
      <c r="AI18" s="85"/>
      <c r="AJ18" s="106"/>
      <c r="AK18" s="107"/>
      <c r="AL18" s="69"/>
      <c r="AM18" s="86" t="n">
        <f aca="false">SUM(C18:S18)+T18+U18+AJ18+AK18+AL18</f>
        <v>31350</v>
      </c>
      <c r="AN18" s="429" t="n">
        <v>12400</v>
      </c>
      <c r="AO18" s="88" t="n">
        <v>0</v>
      </c>
      <c r="AP18" s="496" t="n">
        <f aca="false">(AM18*100)/(AM18+AQ18)</f>
        <v>71.6571428571429</v>
      </c>
      <c r="AQ18" s="90" t="n">
        <f aca="false">AN18+AO18</f>
        <v>12400</v>
      </c>
    </row>
    <row r="19" customFormat="false" ht="26.25" hidden="false" customHeight="true" outlineLevel="0" collapsed="false">
      <c r="B19" s="92" t="s">
        <v>58</v>
      </c>
      <c r="C19" s="110" t="n">
        <v>5450</v>
      </c>
      <c r="D19" s="55" t="n">
        <v>3960</v>
      </c>
      <c r="E19" s="110" t="n">
        <v>600</v>
      </c>
      <c r="F19" s="110" t="n">
        <v>7120</v>
      </c>
      <c r="G19" s="110" t="n">
        <v>790</v>
      </c>
      <c r="H19" s="110" t="n">
        <v>5290</v>
      </c>
      <c r="I19" s="111"/>
      <c r="J19" s="112"/>
      <c r="K19" s="110"/>
      <c r="L19" s="111"/>
      <c r="M19" s="110" t="n">
        <v>570</v>
      </c>
      <c r="N19" s="110" t="n">
        <v>270</v>
      </c>
      <c r="O19" s="111"/>
      <c r="P19" s="112" t="n">
        <v>5250</v>
      </c>
      <c r="Q19" s="112"/>
      <c r="R19" s="55" t="n">
        <f aca="false">SUM(AF19:AI19)</f>
        <v>310</v>
      </c>
      <c r="S19" s="113" t="n">
        <v>590</v>
      </c>
      <c r="T19" s="80" t="n">
        <f aca="false">SUM(V19:AE19)</f>
        <v>0</v>
      </c>
      <c r="U19" s="81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v>0</v>
      </c>
      <c r="AE19" s="114" t="n">
        <v>0</v>
      </c>
      <c r="AF19" s="115"/>
      <c r="AG19" s="116" t="n">
        <v>310</v>
      </c>
      <c r="AH19" s="116"/>
      <c r="AI19" s="117"/>
      <c r="AJ19" s="118"/>
      <c r="AK19" s="119"/>
      <c r="AL19" s="120"/>
      <c r="AM19" s="70" t="n">
        <f aca="false">SUM(C19:S19)+T19+U19+AJ19+AK19+AL19</f>
        <v>30200</v>
      </c>
      <c r="AN19" s="433" t="n">
        <v>3920</v>
      </c>
      <c r="AO19" s="122" t="n">
        <v>0</v>
      </c>
      <c r="AP19" s="498" t="n">
        <f aca="false">(AM19*100)/(AM19+AQ19)</f>
        <v>88.5111371629543</v>
      </c>
      <c r="AQ19" s="124" t="n">
        <f aca="false">AN19+AO19</f>
        <v>3920</v>
      </c>
    </row>
    <row r="20" customFormat="false" ht="26.25" hidden="false" customHeight="true" outlineLevel="0" collapsed="false">
      <c r="B20" s="125" t="s">
        <v>59</v>
      </c>
      <c r="C20" s="126" t="n">
        <f aca="false">SUM(C8:C19)</f>
        <v>80545</v>
      </c>
      <c r="D20" s="126" t="n">
        <f aca="false">SUM(D8:D19)</f>
        <v>47520</v>
      </c>
      <c r="E20" s="127" t="n">
        <f aca="false">SUM(E8:E19)</f>
        <v>24390</v>
      </c>
      <c r="F20" s="127" t="n">
        <f aca="false">SUM(F8:F19)</f>
        <v>52300</v>
      </c>
      <c r="G20" s="127" t="n">
        <f aca="false">SUM(G8:G19)</f>
        <v>7490</v>
      </c>
      <c r="H20" s="128" t="n">
        <f aca="false">SUM(H8:H19)</f>
        <v>76470</v>
      </c>
      <c r="I20" s="129" t="n">
        <f aca="false">SUM(I8:I19)</f>
        <v>0</v>
      </c>
      <c r="J20" s="128" t="n">
        <f aca="false">SUM(J8:J19)</f>
        <v>0</v>
      </c>
      <c r="K20" s="127" t="n">
        <f aca="false">SUM(K8:K19)</f>
        <v>1860</v>
      </c>
      <c r="L20" s="129" t="n">
        <f aca="false">SUM(L8:L19)</f>
        <v>0</v>
      </c>
      <c r="M20" s="127" t="n">
        <f aca="false">SUM(M8:M19)</f>
        <v>6240</v>
      </c>
      <c r="N20" s="127" t="n">
        <f aca="false">SUM(N8:N19)</f>
        <v>4800</v>
      </c>
      <c r="O20" s="129" t="n">
        <f aca="false">SUM(O8:O19)</f>
        <v>0</v>
      </c>
      <c r="P20" s="128" t="n">
        <f aca="false">SUM(P8:P19)</f>
        <v>56660</v>
      </c>
      <c r="Q20" s="128" t="n">
        <f aca="false">SUM(Q8:Q19)</f>
        <v>0</v>
      </c>
      <c r="R20" s="127" t="n">
        <f aca="false">SUM(R8:R19)</f>
        <v>3400</v>
      </c>
      <c r="S20" s="130" t="n">
        <f aca="false">SUM(S8:S19)</f>
        <v>9420</v>
      </c>
      <c r="T20" s="131" t="n">
        <f aca="false">SUM(T8:T19)</f>
        <v>116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116</v>
      </c>
      <c r="X20" s="134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5" t="n">
        <f aca="false">SUM(AF8:AF19)</f>
        <v>0</v>
      </c>
      <c r="AG20" s="134" t="n">
        <f aca="false">SUM(AG8:AG19)</f>
        <v>340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138" t="n">
        <f aca="false">SUM(AL8:AL19)</f>
        <v>0</v>
      </c>
      <c r="AM20" s="139" t="n">
        <f aca="false">SUM(AM8:AM19)</f>
        <v>371211</v>
      </c>
      <c r="AN20" s="436" t="n">
        <f aca="false">SUM(AN8:AN19)</f>
        <v>105390</v>
      </c>
      <c r="AO20" s="141" t="n">
        <f aca="false">SUM(AO8:AO19)</f>
        <v>0</v>
      </c>
      <c r="AP20" s="437" t="n">
        <f aca="false">(AM20*100)/(AM20+AQ20)</f>
        <v>77.887163476367</v>
      </c>
      <c r="AQ20" s="143" t="n">
        <f aca="false">AN20+AO20</f>
        <v>105390</v>
      </c>
    </row>
    <row r="21" customFormat="false" ht="36" hidden="false" customHeight="true" outlineLevel="0" collapsed="false">
      <c r="B21" s="144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48"/>
      <c r="U21" s="149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76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54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- BARBANIA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09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82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190" t="s">
        <v>47</v>
      </c>
      <c r="C29" s="191" t="n">
        <f aca="false">Foglio2!D6</f>
        <v>0</v>
      </c>
      <c r="D29" s="191" t="n">
        <v>0</v>
      </c>
      <c r="E29" s="192" t="n">
        <f aca="false">Foglio2!E6</f>
        <v>863.036051528846</v>
      </c>
      <c r="F29" s="192" t="n">
        <f aca="false">Foglio2!F6</f>
        <v>268.884571118784</v>
      </c>
      <c r="G29" s="193" t="n">
        <f aca="false">Foglio2!G6</f>
        <v>0</v>
      </c>
      <c r="H29" s="193" t="n">
        <f aca="false">Foglio2!H6</f>
        <v>107.817489412946</v>
      </c>
      <c r="I29" s="193" t="n">
        <f aca="false">Foglio2!I6</f>
        <v>0</v>
      </c>
      <c r="J29" s="95" t="n">
        <v>0</v>
      </c>
      <c r="K29" s="192" t="n">
        <f aca="false">Foglio2!K6</f>
        <v>189.070427792516</v>
      </c>
      <c r="L29" s="192" t="n">
        <f aca="false">Foglio2!L6</f>
        <v>97.2249810032927</v>
      </c>
      <c r="M29" s="192" t="n">
        <f aca="false">Foglio2!M6</f>
        <v>1340.5459053764</v>
      </c>
      <c r="N29" s="192" t="n">
        <f aca="false">Foglio2!N6</f>
        <v>0</v>
      </c>
      <c r="O29" s="192" t="n">
        <f aca="false">Foglio2!O6</f>
        <v>0</v>
      </c>
      <c r="P29" s="193" t="n">
        <f aca="false">Foglio2!P6</f>
        <v>0</v>
      </c>
      <c r="Q29" s="193" t="n">
        <f aca="false">Foglio2!Q6</f>
        <v>0</v>
      </c>
      <c r="R29" s="192" t="n">
        <f aca="false">SUM(AF29:AI29)</f>
        <v>384.867045267709</v>
      </c>
      <c r="S29" s="194" t="n">
        <f aca="false">Foglio2!T6</f>
        <v>2257.92304889375</v>
      </c>
      <c r="T29" s="195" t="n">
        <f aca="false">SUM(V29:AE29)</f>
        <v>171.755273530366</v>
      </c>
      <c r="U29" s="196" t="n">
        <f aca="false">Foglio2!V6</f>
        <v>1305.71714236199</v>
      </c>
      <c r="V29" s="197" t="n">
        <f aca="false">Foglio2!W6</f>
        <v>4.63462111011869</v>
      </c>
      <c r="W29" s="198" t="n">
        <f aca="false">Foglio2!X6</f>
        <v>3.47862370522443</v>
      </c>
      <c r="X29" s="198" t="n">
        <f aca="false">Foglio2!Y6</f>
        <v>11.776147689956</v>
      </c>
      <c r="Y29" s="198" t="n">
        <f aca="false">Foglio2!Z6</f>
        <v>2.24749710050258</v>
      </c>
      <c r="Z29" s="198" t="n">
        <f aca="false">Foglio2!AA6</f>
        <v>11.0851008047494</v>
      </c>
      <c r="AA29" s="198" t="n">
        <f aca="false">Foglio2!AB6</f>
        <v>66.6403090131044</v>
      </c>
      <c r="AB29" s="198" t="n">
        <f aca="false">Foglio2!AC6</f>
        <v>5.40150596118895</v>
      </c>
      <c r="AC29" s="198" t="n">
        <f aca="false">Foglio2!AD6</f>
        <v>2.97185598940628</v>
      </c>
      <c r="AD29" s="198" t="n">
        <f aca="false">Foglio2!AE6</f>
        <v>15.0825412484058</v>
      </c>
      <c r="AE29" s="199" t="n">
        <f aca="false">Foglio2!AF6</f>
        <v>48.4370709077093</v>
      </c>
      <c r="AF29" s="200" t="n">
        <f aca="false">Foglio2!AG6</f>
        <v>111.616475366492</v>
      </c>
      <c r="AG29" s="192" t="n">
        <f aca="false">Foglio2!AH6</f>
        <v>164.334493132301</v>
      </c>
      <c r="AH29" s="192" t="n">
        <f aca="false">Foglio2!AI6</f>
        <v>106.251116473145</v>
      </c>
      <c r="AI29" s="194" t="n">
        <f aca="false">Foglio2!AJ6</f>
        <v>2.66496029577095</v>
      </c>
      <c r="AJ29" s="201"/>
      <c r="AK29" s="202"/>
      <c r="AL29" s="203"/>
      <c r="AM29" s="204" t="n">
        <f aca="false">SUM(C29:S29)+T29+U29+AJ29+AK29+AL29</f>
        <v>6986.8419362866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 t="n">
        <f aca="false">D29</f>
        <v>0</v>
      </c>
      <c r="E30" s="200" t="n">
        <f aca="false">E29</f>
        <v>863.036051528846</v>
      </c>
      <c r="F30" s="200" t="n">
        <f aca="false">F29</f>
        <v>268.884571118784</v>
      </c>
      <c r="G30" s="191" t="n">
        <f aca="false">G29</f>
        <v>0</v>
      </c>
      <c r="H30" s="191" t="n">
        <f aca="false">H29</f>
        <v>107.817489412946</v>
      </c>
      <c r="I30" s="191" t="n">
        <f aca="false">I29</f>
        <v>0</v>
      </c>
      <c r="J30" s="95"/>
      <c r="K30" s="200" t="n">
        <f aca="false">K29</f>
        <v>189.070427792516</v>
      </c>
      <c r="L30" s="200" t="n">
        <f aca="false">L29</f>
        <v>97.2249810032927</v>
      </c>
      <c r="M30" s="200" t="n">
        <f aca="false">M29</f>
        <v>1340.5459053764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384.867045267709</v>
      </c>
      <c r="S30" s="196" t="n">
        <f aca="false">S29</f>
        <v>2257.92304889375</v>
      </c>
      <c r="T30" s="195" t="n">
        <f aca="false">SUM(V30:AE30)</f>
        <v>171.755273530366</v>
      </c>
      <c r="U30" s="196" t="n">
        <f aca="false">U29</f>
        <v>1305.71714236199</v>
      </c>
      <c r="V30" s="197" t="n">
        <f aca="false">V29</f>
        <v>4.63462111011869</v>
      </c>
      <c r="W30" s="209" t="n">
        <f aca="false">W29</f>
        <v>3.47862370522443</v>
      </c>
      <c r="X30" s="209" t="n">
        <f aca="false">X29</f>
        <v>11.776147689956</v>
      </c>
      <c r="Y30" s="209" t="n">
        <f aca="false">Y29</f>
        <v>2.24749710050258</v>
      </c>
      <c r="Z30" s="209" t="n">
        <f aca="false">Z29</f>
        <v>11.0851008047494</v>
      </c>
      <c r="AA30" s="209" t="n">
        <f aca="false">AA29</f>
        <v>66.6403090131044</v>
      </c>
      <c r="AB30" s="209" t="n">
        <f aca="false">AB29</f>
        <v>5.40150596118895</v>
      </c>
      <c r="AC30" s="209" t="n">
        <f aca="false">AC29</f>
        <v>2.97185598940628</v>
      </c>
      <c r="AD30" s="209" t="n">
        <f aca="false">AD29</f>
        <v>15.0825412484058</v>
      </c>
      <c r="AE30" s="210" t="n">
        <f aca="false">AE29</f>
        <v>48.4370709077093</v>
      </c>
      <c r="AF30" s="200" t="n">
        <f aca="false">AF29</f>
        <v>111.616475366492</v>
      </c>
      <c r="AG30" s="200" t="n">
        <f aca="false">AG29</f>
        <v>164.334493132301</v>
      </c>
      <c r="AH30" s="200" t="n">
        <f aca="false">AH29</f>
        <v>106.251116473145</v>
      </c>
      <c r="AI30" s="196" t="n">
        <f aca="false">AI29</f>
        <v>2.66496029577095</v>
      </c>
      <c r="AJ30" s="201"/>
      <c r="AK30" s="202"/>
      <c r="AL30" s="203"/>
      <c r="AM30" s="204" t="n">
        <f aca="false">SUM(C30:S30)+T30+U30+AJ30+AK30+AL30</f>
        <v>6986.8419362866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 t="n">
        <f aca="false">D30</f>
        <v>0</v>
      </c>
      <c r="E31" s="200" t="n">
        <f aca="false">E30</f>
        <v>863.036051528846</v>
      </c>
      <c r="F31" s="200" t="n">
        <f aca="false">F30</f>
        <v>268.884571118784</v>
      </c>
      <c r="G31" s="191" t="n">
        <f aca="false">G30</f>
        <v>0</v>
      </c>
      <c r="H31" s="191" t="n">
        <f aca="false">H30</f>
        <v>107.817489412946</v>
      </c>
      <c r="I31" s="191" t="n">
        <f aca="false">I30</f>
        <v>0</v>
      </c>
      <c r="J31" s="95"/>
      <c r="K31" s="200" t="n">
        <f aca="false">K30</f>
        <v>189.070427792516</v>
      </c>
      <c r="L31" s="200" t="n">
        <f aca="false">L30</f>
        <v>97.2249810032927</v>
      </c>
      <c r="M31" s="200" t="n">
        <f aca="false">M30</f>
        <v>1340.5459053764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384.867045267709</v>
      </c>
      <c r="S31" s="196" t="n">
        <f aca="false">S30</f>
        <v>2257.92304889375</v>
      </c>
      <c r="T31" s="195" t="n">
        <f aca="false">SUM(V31:AE31)</f>
        <v>171.755273530366</v>
      </c>
      <c r="U31" s="196" t="n">
        <f aca="false">U30</f>
        <v>1305.71714236199</v>
      </c>
      <c r="V31" s="197" t="n">
        <f aca="false">V30</f>
        <v>4.63462111011869</v>
      </c>
      <c r="W31" s="209" t="n">
        <f aca="false">W30</f>
        <v>3.47862370522443</v>
      </c>
      <c r="X31" s="209" t="n">
        <f aca="false">X30</f>
        <v>11.776147689956</v>
      </c>
      <c r="Y31" s="209" t="n">
        <f aca="false">Y30</f>
        <v>2.24749710050258</v>
      </c>
      <c r="Z31" s="209" t="n">
        <f aca="false">Z30</f>
        <v>11.0851008047494</v>
      </c>
      <c r="AA31" s="209" t="n">
        <f aca="false">AA30</f>
        <v>66.6403090131044</v>
      </c>
      <c r="AB31" s="209" t="n">
        <f aca="false">AB30</f>
        <v>5.40150596118895</v>
      </c>
      <c r="AC31" s="209" t="n">
        <f aca="false">AC30</f>
        <v>2.97185598940628</v>
      </c>
      <c r="AD31" s="209" t="n">
        <f aca="false">AD30</f>
        <v>15.0825412484058</v>
      </c>
      <c r="AE31" s="210" t="n">
        <f aca="false">AE30</f>
        <v>48.4370709077093</v>
      </c>
      <c r="AF31" s="200" t="n">
        <f aca="false">AF30</f>
        <v>111.616475366492</v>
      </c>
      <c r="AG31" s="200" t="n">
        <f aca="false">AG30</f>
        <v>164.334493132301</v>
      </c>
      <c r="AH31" s="200" t="n">
        <f aca="false">AH30</f>
        <v>106.251116473145</v>
      </c>
      <c r="AI31" s="196" t="n">
        <f aca="false">AI30</f>
        <v>2.66496029577095</v>
      </c>
      <c r="AJ31" s="201"/>
      <c r="AK31" s="202"/>
      <c r="AL31" s="203"/>
      <c r="AM31" s="204" t="n">
        <f aca="false">SUM(C31:S31)+T31+U31+AJ31+AK31+AL31</f>
        <v>6986.8419362866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 t="n">
        <f aca="false">D31</f>
        <v>0</v>
      </c>
      <c r="E32" s="200" t="n">
        <f aca="false">E31</f>
        <v>863.036051528846</v>
      </c>
      <c r="F32" s="200" t="n">
        <f aca="false">F31</f>
        <v>268.884571118784</v>
      </c>
      <c r="G32" s="191" t="n">
        <f aca="false">G31</f>
        <v>0</v>
      </c>
      <c r="H32" s="191" t="n">
        <f aca="false">H31</f>
        <v>107.817489412946</v>
      </c>
      <c r="I32" s="191" t="n">
        <f aca="false">I31</f>
        <v>0</v>
      </c>
      <c r="J32" s="95"/>
      <c r="K32" s="200" t="n">
        <f aca="false">K31</f>
        <v>189.070427792516</v>
      </c>
      <c r="L32" s="200" t="n">
        <f aca="false">L31</f>
        <v>97.2249810032927</v>
      </c>
      <c r="M32" s="200" t="n">
        <f aca="false">M31</f>
        <v>1340.5459053764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384.867045267709</v>
      </c>
      <c r="S32" s="196" t="n">
        <f aca="false">S31</f>
        <v>2257.92304889375</v>
      </c>
      <c r="T32" s="195" t="n">
        <f aca="false">SUM(V32:AE32)</f>
        <v>171.755273530366</v>
      </c>
      <c r="U32" s="196" t="n">
        <f aca="false">U31</f>
        <v>1305.71714236199</v>
      </c>
      <c r="V32" s="197" t="n">
        <f aca="false">V31</f>
        <v>4.63462111011869</v>
      </c>
      <c r="W32" s="209" t="n">
        <f aca="false">W31</f>
        <v>3.47862370522443</v>
      </c>
      <c r="X32" s="209" t="n">
        <f aca="false">X31</f>
        <v>11.776147689956</v>
      </c>
      <c r="Y32" s="209" t="n">
        <f aca="false">Y31</f>
        <v>2.24749710050258</v>
      </c>
      <c r="Z32" s="209" t="n">
        <f aca="false">Z31</f>
        <v>11.0851008047494</v>
      </c>
      <c r="AA32" s="209" t="n">
        <f aca="false">AA31</f>
        <v>66.6403090131044</v>
      </c>
      <c r="AB32" s="209" t="n">
        <f aca="false">AB31</f>
        <v>5.40150596118895</v>
      </c>
      <c r="AC32" s="209" t="n">
        <f aca="false">AC31</f>
        <v>2.97185598940628</v>
      </c>
      <c r="AD32" s="209" t="n">
        <f aca="false">AD31</f>
        <v>15.0825412484058</v>
      </c>
      <c r="AE32" s="210" t="n">
        <f aca="false">AE31</f>
        <v>48.4370709077093</v>
      </c>
      <c r="AF32" s="200" t="n">
        <f aca="false">AF31</f>
        <v>111.616475366492</v>
      </c>
      <c r="AG32" s="200" t="n">
        <f aca="false">AG31</f>
        <v>164.334493132301</v>
      </c>
      <c r="AH32" s="200" t="n">
        <f aca="false">AH31</f>
        <v>106.251116473145</v>
      </c>
      <c r="AI32" s="196" t="n">
        <f aca="false">AI31</f>
        <v>2.66496029577095</v>
      </c>
      <c r="AJ32" s="201"/>
      <c r="AK32" s="202"/>
      <c r="AL32" s="203"/>
      <c r="AM32" s="204" t="n">
        <f aca="false">SUM(C32:S32)+T32+U32+AJ32+AK32+AL32</f>
        <v>6986.8419362866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 t="n">
        <f aca="false">D32</f>
        <v>0</v>
      </c>
      <c r="E33" s="200" t="n">
        <f aca="false">E32</f>
        <v>863.036051528846</v>
      </c>
      <c r="F33" s="200" t="n">
        <f aca="false">F32</f>
        <v>268.884571118784</v>
      </c>
      <c r="G33" s="191" t="n">
        <f aca="false">G32</f>
        <v>0</v>
      </c>
      <c r="H33" s="191" t="n">
        <f aca="false">H32</f>
        <v>107.817489412946</v>
      </c>
      <c r="I33" s="191" t="n">
        <f aca="false">I32</f>
        <v>0</v>
      </c>
      <c r="J33" s="95"/>
      <c r="K33" s="200" t="n">
        <f aca="false">K32</f>
        <v>189.070427792516</v>
      </c>
      <c r="L33" s="200" t="n">
        <f aca="false">L32</f>
        <v>97.2249810032927</v>
      </c>
      <c r="M33" s="200" t="n">
        <f aca="false">M32</f>
        <v>1340.5459053764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384.867045267709</v>
      </c>
      <c r="S33" s="196" t="n">
        <f aca="false">S32</f>
        <v>2257.92304889375</v>
      </c>
      <c r="T33" s="195" t="n">
        <f aca="false">SUM(V33:AE33)</f>
        <v>171.755273530366</v>
      </c>
      <c r="U33" s="196" t="n">
        <f aca="false">U32</f>
        <v>1305.71714236199</v>
      </c>
      <c r="V33" s="197" t="n">
        <f aca="false">V32</f>
        <v>4.63462111011869</v>
      </c>
      <c r="W33" s="209" t="n">
        <f aca="false">W32</f>
        <v>3.47862370522443</v>
      </c>
      <c r="X33" s="209" t="n">
        <f aca="false">X32</f>
        <v>11.776147689956</v>
      </c>
      <c r="Y33" s="209" t="n">
        <f aca="false">Y32</f>
        <v>2.24749710050258</v>
      </c>
      <c r="Z33" s="209" t="n">
        <f aca="false">Z32</f>
        <v>11.0851008047494</v>
      </c>
      <c r="AA33" s="209" t="n">
        <f aca="false">AA32</f>
        <v>66.6403090131044</v>
      </c>
      <c r="AB33" s="209" t="n">
        <f aca="false">AB32</f>
        <v>5.40150596118895</v>
      </c>
      <c r="AC33" s="209" t="n">
        <f aca="false">AC32</f>
        <v>2.97185598940628</v>
      </c>
      <c r="AD33" s="209" t="n">
        <f aca="false">AD32</f>
        <v>15.0825412484058</v>
      </c>
      <c r="AE33" s="210" t="n">
        <f aca="false">AE32</f>
        <v>48.4370709077093</v>
      </c>
      <c r="AF33" s="200" t="n">
        <f aca="false">AF32</f>
        <v>111.616475366492</v>
      </c>
      <c r="AG33" s="200" t="n">
        <f aca="false">AG32</f>
        <v>164.334493132301</v>
      </c>
      <c r="AH33" s="200" t="n">
        <f aca="false">AH32</f>
        <v>106.251116473145</v>
      </c>
      <c r="AI33" s="196" t="n">
        <f aca="false">AI32</f>
        <v>2.66496029577095</v>
      </c>
      <c r="AJ33" s="201"/>
      <c r="AK33" s="202"/>
      <c r="AL33" s="203"/>
      <c r="AM33" s="204" t="n">
        <f aca="false">SUM(C33:S33)+T33+U33+AJ33+AK33+AL33</f>
        <v>6986.8419362866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 t="n">
        <f aca="false">D33</f>
        <v>0</v>
      </c>
      <c r="E34" s="200" t="n">
        <f aca="false">E33</f>
        <v>863.036051528846</v>
      </c>
      <c r="F34" s="200" t="n">
        <f aca="false">F33</f>
        <v>268.884571118784</v>
      </c>
      <c r="G34" s="191" t="n">
        <f aca="false">G33</f>
        <v>0</v>
      </c>
      <c r="H34" s="191" t="n">
        <f aca="false">H33</f>
        <v>107.817489412946</v>
      </c>
      <c r="I34" s="191" t="n">
        <f aca="false">I33</f>
        <v>0</v>
      </c>
      <c r="J34" s="95"/>
      <c r="K34" s="200" t="n">
        <f aca="false">K33</f>
        <v>189.070427792516</v>
      </c>
      <c r="L34" s="200" t="n">
        <f aca="false">L33</f>
        <v>97.2249810032927</v>
      </c>
      <c r="M34" s="200" t="n">
        <f aca="false">M33</f>
        <v>1340.5459053764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384.867045267709</v>
      </c>
      <c r="S34" s="196" t="n">
        <f aca="false">S33</f>
        <v>2257.92304889375</v>
      </c>
      <c r="T34" s="195" t="n">
        <f aca="false">SUM(V34:AE34)</f>
        <v>171.755273530366</v>
      </c>
      <c r="U34" s="196" t="n">
        <f aca="false">U33</f>
        <v>1305.71714236199</v>
      </c>
      <c r="V34" s="197" t="n">
        <f aca="false">V33</f>
        <v>4.63462111011869</v>
      </c>
      <c r="W34" s="209" t="n">
        <f aca="false">W33</f>
        <v>3.47862370522443</v>
      </c>
      <c r="X34" s="209" t="n">
        <f aca="false">X33</f>
        <v>11.776147689956</v>
      </c>
      <c r="Y34" s="209" t="n">
        <f aca="false">Y33</f>
        <v>2.24749710050258</v>
      </c>
      <c r="Z34" s="209" t="n">
        <f aca="false">Z33</f>
        <v>11.0851008047494</v>
      </c>
      <c r="AA34" s="209" t="n">
        <f aca="false">AA33</f>
        <v>66.6403090131044</v>
      </c>
      <c r="AB34" s="209" t="n">
        <f aca="false">AB33</f>
        <v>5.40150596118895</v>
      </c>
      <c r="AC34" s="209" t="n">
        <f aca="false">AC33</f>
        <v>2.97185598940628</v>
      </c>
      <c r="AD34" s="209" t="n">
        <f aca="false">AD33</f>
        <v>15.0825412484058</v>
      </c>
      <c r="AE34" s="210" t="n">
        <f aca="false">AE33</f>
        <v>48.4370709077093</v>
      </c>
      <c r="AF34" s="200" t="n">
        <f aca="false">AF33</f>
        <v>111.616475366492</v>
      </c>
      <c r="AG34" s="200" t="n">
        <f aca="false">AG33</f>
        <v>164.334493132301</v>
      </c>
      <c r="AH34" s="200" t="n">
        <f aca="false">AH33</f>
        <v>106.251116473145</v>
      </c>
      <c r="AI34" s="196" t="n">
        <f aca="false">AI33</f>
        <v>2.66496029577095</v>
      </c>
      <c r="AJ34" s="201"/>
      <c r="AK34" s="202"/>
      <c r="AL34" s="203"/>
      <c r="AM34" s="204" t="n">
        <f aca="false">SUM(C34:S34)+T34+U34+AJ34+AK34+AL34</f>
        <v>6986.8419362866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 t="n">
        <f aca="false">D34</f>
        <v>0</v>
      </c>
      <c r="E35" s="200" t="n">
        <f aca="false">E34</f>
        <v>863.036051528846</v>
      </c>
      <c r="F35" s="200" t="n">
        <f aca="false">F34</f>
        <v>268.884571118784</v>
      </c>
      <c r="G35" s="191" t="n">
        <f aca="false">G34</f>
        <v>0</v>
      </c>
      <c r="H35" s="191" t="n">
        <f aca="false">H34</f>
        <v>107.817489412946</v>
      </c>
      <c r="I35" s="191" t="n">
        <f aca="false">I34</f>
        <v>0</v>
      </c>
      <c r="J35" s="95"/>
      <c r="K35" s="200" t="n">
        <f aca="false">K34</f>
        <v>189.070427792516</v>
      </c>
      <c r="L35" s="200" t="n">
        <f aca="false">L34</f>
        <v>97.2249810032927</v>
      </c>
      <c r="M35" s="200" t="n">
        <f aca="false">M34</f>
        <v>1340.5459053764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384.867045267709</v>
      </c>
      <c r="S35" s="196" t="n">
        <f aca="false">S34</f>
        <v>2257.92304889375</v>
      </c>
      <c r="T35" s="195" t="n">
        <f aca="false">SUM(V35:AE35)</f>
        <v>171.755273530366</v>
      </c>
      <c r="U35" s="196" t="n">
        <f aca="false">U34</f>
        <v>1305.71714236199</v>
      </c>
      <c r="V35" s="197" t="n">
        <f aca="false">V34</f>
        <v>4.63462111011869</v>
      </c>
      <c r="W35" s="209" t="n">
        <f aca="false">W34</f>
        <v>3.47862370522443</v>
      </c>
      <c r="X35" s="209" t="n">
        <f aca="false">X34</f>
        <v>11.776147689956</v>
      </c>
      <c r="Y35" s="209" t="n">
        <f aca="false">Y34</f>
        <v>2.24749710050258</v>
      </c>
      <c r="Z35" s="209" t="n">
        <f aca="false">Z34</f>
        <v>11.0851008047494</v>
      </c>
      <c r="AA35" s="209" t="n">
        <f aca="false">AA34</f>
        <v>66.6403090131044</v>
      </c>
      <c r="AB35" s="209" t="n">
        <f aca="false">AB34</f>
        <v>5.40150596118895</v>
      </c>
      <c r="AC35" s="209" t="n">
        <f aca="false">AC34</f>
        <v>2.97185598940628</v>
      </c>
      <c r="AD35" s="209" t="n">
        <f aca="false">AD34</f>
        <v>15.0825412484058</v>
      </c>
      <c r="AE35" s="210" t="n">
        <f aca="false">AE34</f>
        <v>48.4370709077093</v>
      </c>
      <c r="AF35" s="200" t="n">
        <f aca="false">AF34</f>
        <v>111.616475366492</v>
      </c>
      <c r="AG35" s="200" t="n">
        <f aca="false">AG34</f>
        <v>164.334493132301</v>
      </c>
      <c r="AH35" s="200" t="n">
        <f aca="false">AH34</f>
        <v>106.251116473145</v>
      </c>
      <c r="AI35" s="196" t="n">
        <f aca="false">AI34</f>
        <v>2.66496029577095</v>
      </c>
      <c r="AJ35" s="201"/>
      <c r="AK35" s="202"/>
      <c r="AL35" s="203"/>
      <c r="AM35" s="204" t="n">
        <f aca="false">SUM(C35:S35)+T35+U35+AJ35+AK35+AL35</f>
        <v>6986.8419362866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 t="n">
        <f aca="false">D35</f>
        <v>0</v>
      </c>
      <c r="E36" s="200" t="n">
        <f aca="false">E35</f>
        <v>863.036051528846</v>
      </c>
      <c r="F36" s="200" t="n">
        <f aca="false">F35</f>
        <v>268.884571118784</v>
      </c>
      <c r="G36" s="191" t="n">
        <f aca="false">G35</f>
        <v>0</v>
      </c>
      <c r="H36" s="191" t="n">
        <f aca="false">H35</f>
        <v>107.817489412946</v>
      </c>
      <c r="I36" s="191" t="n">
        <f aca="false">I35</f>
        <v>0</v>
      </c>
      <c r="J36" s="95"/>
      <c r="K36" s="200" t="n">
        <f aca="false">K35</f>
        <v>189.070427792516</v>
      </c>
      <c r="L36" s="200" t="n">
        <f aca="false">L35</f>
        <v>97.2249810032927</v>
      </c>
      <c r="M36" s="200" t="n">
        <f aca="false">M35</f>
        <v>1340.5459053764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384.867045267709</v>
      </c>
      <c r="S36" s="196" t="n">
        <f aca="false">S35</f>
        <v>2257.92304889375</v>
      </c>
      <c r="T36" s="195" t="n">
        <f aca="false">SUM(V36:AE36)</f>
        <v>171.755273530366</v>
      </c>
      <c r="U36" s="196" t="n">
        <f aca="false">U35</f>
        <v>1305.71714236199</v>
      </c>
      <c r="V36" s="197" t="n">
        <f aca="false">V35</f>
        <v>4.63462111011869</v>
      </c>
      <c r="W36" s="209" t="n">
        <f aca="false">W35</f>
        <v>3.47862370522443</v>
      </c>
      <c r="X36" s="209" t="n">
        <f aca="false">X35</f>
        <v>11.776147689956</v>
      </c>
      <c r="Y36" s="209" t="n">
        <f aca="false">Y35</f>
        <v>2.24749710050258</v>
      </c>
      <c r="Z36" s="209" t="n">
        <f aca="false">Z35</f>
        <v>11.0851008047494</v>
      </c>
      <c r="AA36" s="209" t="n">
        <f aca="false">AA35</f>
        <v>66.6403090131044</v>
      </c>
      <c r="AB36" s="209" t="n">
        <f aca="false">AB35</f>
        <v>5.40150596118895</v>
      </c>
      <c r="AC36" s="209" t="n">
        <f aca="false">AC35</f>
        <v>2.97185598940628</v>
      </c>
      <c r="AD36" s="209" t="n">
        <f aca="false">AD35</f>
        <v>15.0825412484058</v>
      </c>
      <c r="AE36" s="210" t="n">
        <f aca="false">AE35</f>
        <v>48.4370709077093</v>
      </c>
      <c r="AF36" s="200" t="n">
        <f aca="false">AF35</f>
        <v>111.616475366492</v>
      </c>
      <c r="AG36" s="200" t="n">
        <f aca="false">AG35</f>
        <v>164.334493132301</v>
      </c>
      <c r="AH36" s="200" t="n">
        <f aca="false">AH35</f>
        <v>106.251116473145</v>
      </c>
      <c r="AI36" s="196" t="n">
        <f aca="false">AI35</f>
        <v>2.66496029577095</v>
      </c>
      <c r="AJ36" s="201"/>
      <c r="AK36" s="202"/>
      <c r="AL36" s="203"/>
      <c r="AM36" s="204" t="n">
        <f aca="false">SUM(C36:S36)+T36+U36+AJ36+AK36+AL36</f>
        <v>6986.8419362866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 t="n">
        <f aca="false">D36</f>
        <v>0</v>
      </c>
      <c r="E37" s="200" t="n">
        <f aca="false">E36</f>
        <v>863.036051528846</v>
      </c>
      <c r="F37" s="200" t="n">
        <f aca="false">F36</f>
        <v>268.884571118784</v>
      </c>
      <c r="G37" s="191" t="n">
        <f aca="false">G36</f>
        <v>0</v>
      </c>
      <c r="H37" s="191" t="n">
        <f aca="false">H36</f>
        <v>107.817489412946</v>
      </c>
      <c r="I37" s="191" t="n">
        <f aca="false">I36</f>
        <v>0</v>
      </c>
      <c r="J37" s="95"/>
      <c r="K37" s="200" t="n">
        <f aca="false">K36</f>
        <v>189.070427792516</v>
      </c>
      <c r="L37" s="200" t="n">
        <f aca="false">L36</f>
        <v>97.2249810032927</v>
      </c>
      <c r="M37" s="200" t="n">
        <f aca="false">M36</f>
        <v>1340.5459053764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384.867045267709</v>
      </c>
      <c r="S37" s="196" t="n">
        <f aca="false">S36</f>
        <v>2257.92304889375</v>
      </c>
      <c r="T37" s="195" t="n">
        <f aca="false">SUM(V37:AE37)</f>
        <v>171.755273530366</v>
      </c>
      <c r="U37" s="196" t="n">
        <f aca="false">U36</f>
        <v>1305.71714236199</v>
      </c>
      <c r="V37" s="197" t="n">
        <f aca="false">V36</f>
        <v>4.63462111011869</v>
      </c>
      <c r="W37" s="209" t="n">
        <f aca="false">W36</f>
        <v>3.47862370522443</v>
      </c>
      <c r="X37" s="209" t="n">
        <f aca="false">X36</f>
        <v>11.776147689956</v>
      </c>
      <c r="Y37" s="209" t="n">
        <f aca="false">Y36</f>
        <v>2.24749710050258</v>
      </c>
      <c r="Z37" s="209" t="n">
        <f aca="false">Z36</f>
        <v>11.0851008047494</v>
      </c>
      <c r="AA37" s="209" t="n">
        <f aca="false">AA36</f>
        <v>66.6403090131044</v>
      </c>
      <c r="AB37" s="209" t="n">
        <f aca="false">AB36</f>
        <v>5.40150596118895</v>
      </c>
      <c r="AC37" s="209" t="n">
        <f aca="false">AC36</f>
        <v>2.97185598940628</v>
      </c>
      <c r="AD37" s="209" t="n">
        <f aca="false">AD36</f>
        <v>15.0825412484058</v>
      </c>
      <c r="AE37" s="210" t="n">
        <f aca="false">AE36</f>
        <v>48.4370709077093</v>
      </c>
      <c r="AF37" s="200" t="n">
        <f aca="false">AF36</f>
        <v>111.616475366492</v>
      </c>
      <c r="AG37" s="200" t="n">
        <f aca="false">AG36</f>
        <v>164.334493132301</v>
      </c>
      <c r="AH37" s="200" t="n">
        <f aca="false">AH36</f>
        <v>106.251116473145</v>
      </c>
      <c r="AI37" s="196" t="n">
        <f aca="false">AI36</f>
        <v>2.66496029577095</v>
      </c>
      <c r="AJ37" s="201"/>
      <c r="AK37" s="202"/>
      <c r="AL37" s="203"/>
      <c r="AM37" s="204" t="n">
        <f aca="false">SUM(C37:S37)+T37+U37+AJ37+AK37+AL37</f>
        <v>6986.8419362866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f aca="false">C37</f>
        <v>0</v>
      </c>
      <c r="D38" s="191" t="n">
        <f aca="false">D37</f>
        <v>0</v>
      </c>
      <c r="E38" s="200" t="n">
        <f aca="false">E37</f>
        <v>863.036051528846</v>
      </c>
      <c r="F38" s="200" t="n">
        <f aca="false">F37</f>
        <v>268.884571118784</v>
      </c>
      <c r="G38" s="191" t="n">
        <f aca="false">G37</f>
        <v>0</v>
      </c>
      <c r="H38" s="191" t="n">
        <f aca="false">H37</f>
        <v>107.817489412946</v>
      </c>
      <c r="I38" s="191" t="n">
        <f aca="false">I37</f>
        <v>0</v>
      </c>
      <c r="J38" s="95"/>
      <c r="K38" s="200" t="n">
        <f aca="false">K37</f>
        <v>189.070427792516</v>
      </c>
      <c r="L38" s="200" t="n">
        <f aca="false">L37</f>
        <v>97.2249810032927</v>
      </c>
      <c r="M38" s="200" t="n">
        <f aca="false">M37</f>
        <v>1340.5459053764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384.867045267709</v>
      </c>
      <c r="S38" s="196" t="n">
        <f aca="false">S37</f>
        <v>2257.92304889375</v>
      </c>
      <c r="T38" s="195" t="n">
        <f aca="false">SUM(V38:AE38)</f>
        <v>171.755273530366</v>
      </c>
      <c r="U38" s="196" t="n">
        <f aca="false">U37</f>
        <v>1305.71714236199</v>
      </c>
      <c r="V38" s="197" t="n">
        <f aca="false">V37</f>
        <v>4.63462111011869</v>
      </c>
      <c r="W38" s="209" t="n">
        <f aca="false">W37</f>
        <v>3.47862370522443</v>
      </c>
      <c r="X38" s="209" t="n">
        <f aca="false">X37</f>
        <v>11.776147689956</v>
      </c>
      <c r="Y38" s="209" t="n">
        <f aca="false">Y37</f>
        <v>2.24749710050258</v>
      </c>
      <c r="Z38" s="209" t="n">
        <f aca="false">Z37</f>
        <v>11.0851008047494</v>
      </c>
      <c r="AA38" s="209" t="n">
        <f aca="false">AA37</f>
        <v>66.6403090131044</v>
      </c>
      <c r="AB38" s="209" t="n">
        <f aca="false">AB37</f>
        <v>5.40150596118895</v>
      </c>
      <c r="AC38" s="209" t="n">
        <f aca="false">AC37</f>
        <v>2.97185598940628</v>
      </c>
      <c r="AD38" s="209" t="n">
        <f aca="false">AD37</f>
        <v>15.0825412484058</v>
      </c>
      <c r="AE38" s="210" t="n">
        <f aca="false">AE37</f>
        <v>48.4370709077093</v>
      </c>
      <c r="AF38" s="200" t="n">
        <f aca="false">AF37</f>
        <v>111.616475366492</v>
      </c>
      <c r="AG38" s="200" t="n">
        <f aca="false">AG37</f>
        <v>164.334493132301</v>
      </c>
      <c r="AH38" s="200" t="n">
        <f aca="false">AH37</f>
        <v>106.251116473145</v>
      </c>
      <c r="AI38" s="196" t="n">
        <f aca="false">AI37</f>
        <v>2.66496029577095</v>
      </c>
      <c r="AJ38" s="201"/>
      <c r="AK38" s="202"/>
      <c r="AL38" s="203"/>
      <c r="AM38" s="204" t="n">
        <f aca="false">SUM(C38:S38)+T38+U38+AJ38+AK38+AL38</f>
        <v>6986.8419362866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 t="n">
        <f aca="false">D38</f>
        <v>0</v>
      </c>
      <c r="E39" s="200" t="n">
        <f aca="false">E38</f>
        <v>863.036051528846</v>
      </c>
      <c r="F39" s="200" t="n">
        <f aca="false">F38</f>
        <v>268.884571118784</v>
      </c>
      <c r="G39" s="191" t="n">
        <f aca="false">G38</f>
        <v>0</v>
      </c>
      <c r="H39" s="191" t="n">
        <f aca="false">H38</f>
        <v>107.817489412946</v>
      </c>
      <c r="I39" s="191" t="n">
        <f aca="false">I38</f>
        <v>0</v>
      </c>
      <c r="J39" s="95"/>
      <c r="K39" s="200" t="n">
        <f aca="false">K38</f>
        <v>189.070427792516</v>
      </c>
      <c r="L39" s="200" t="n">
        <f aca="false">L38</f>
        <v>97.2249810032927</v>
      </c>
      <c r="M39" s="200" t="n">
        <f aca="false">M38</f>
        <v>1340.5459053764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384.867045267709</v>
      </c>
      <c r="S39" s="196" t="n">
        <f aca="false">S38</f>
        <v>2257.92304889375</v>
      </c>
      <c r="T39" s="195" t="n">
        <f aca="false">SUM(V39:AE39)</f>
        <v>171.755273530366</v>
      </c>
      <c r="U39" s="196" t="n">
        <f aca="false">U38</f>
        <v>1305.71714236199</v>
      </c>
      <c r="V39" s="197" t="n">
        <f aca="false">V38</f>
        <v>4.63462111011869</v>
      </c>
      <c r="W39" s="209" t="n">
        <f aca="false">W38</f>
        <v>3.47862370522443</v>
      </c>
      <c r="X39" s="209" t="n">
        <f aca="false">X38</f>
        <v>11.776147689956</v>
      </c>
      <c r="Y39" s="209" t="n">
        <f aca="false">Y38</f>
        <v>2.24749710050258</v>
      </c>
      <c r="Z39" s="209" t="n">
        <f aca="false">Z38</f>
        <v>11.0851008047494</v>
      </c>
      <c r="AA39" s="209" t="n">
        <f aca="false">AA38</f>
        <v>66.6403090131044</v>
      </c>
      <c r="AB39" s="209" t="n">
        <f aca="false">AB38</f>
        <v>5.40150596118895</v>
      </c>
      <c r="AC39" s="209" t="n">
        <f aca="false">AC38</f>
        <v>2.97185598940628</v>
      </c>
      <c r="AD39" s="209" t="n">
        <f aca="false">AD38</f>
        <v>15.0825412484058</v>
      </c>
      <c r="AE39" s="210" t="n">
        <f aca="false">AE38</f>
        <v>48.4370709077093</v>
      </c>
      <c r="AF39" s="200" t="n">
        <f aca="false">AF38</f>
        <v>111.616475366492</v>
      </c>
      <c r="AG39" s="200" t="n">
        <f aca="false">AG38</f>
        <v>164.334493132301</v>
      </c>
      <c r="AH39" s="200" t="n">
        <f aca="false">AH38</f>
        <v>106.251116473145</v>
      </c>
      <c r="AI39" s="196" t="n">
        <f aca="false">AI38</f>
        <v>2.66496029577095</v>
      </c>
      <c r="AJ39" s="201"/>
      <c r="AK39" s="202"/>
      <c r="AL39" s="203"/>
      <c r="AM39" s="204" t="n">
        <f aca="false">SUM(C39:S39)+T39+U39+AJ39+AK39+AL39</f>
        <v>6986.8419362866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 t="n">
        <f aca="false">C39</f>
        <v>0</v>
      </c>
      <c r="D40" s="191" t="n">
        <f aca="false">D39</f>
        <v>0</v>
      </c>
      <c r="E40" s="200" t="n">
        <f aca="false">E39</f>
        <v>863.036051528846</v>
      </c>
      <c r="F40" s="200" t="n">
        <f aca="false">F39</f>
        <v>268.884571118784</v>
      </c>
      <c r="G40" s="191" t="n">
        <f aca="false">G39</f>
        <v>0</v>
      </c>
      <c r="H40" s="191" t="n">
        <f aca="false">H39</f>
        <v>107.817489412946</v>
      </c>
      <c r="I40" s="191" t="n">
        <f aca="false">I39</f>
        <v>0</v>
      </c>
      <c r="J40" s="95"/>
      <c r="K40" s="200" t="n">
        <f aca="false">K39</f>
        <v>189.070427792516</v>
      </c>
      <c r="L40" s="200" t="n">
        <f aca="false">L39</f>
        <v>97.2249810032927</v>
      </c>
      <c r="M40" s="200" t="n">
        <f aca="false">M39</f>
        <v>1340.5459053764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384.867045267709</v>
      </c>
      <c r="S40" s="196" t="n">
        <f aca="false">S39</f>
        <v>2257.92304889375</v>
      </c>
      <c r="T40" s="195" t="n">
        <f aca="false">SUM(V40:AE40)</f>
        <v>171.755273530366</v>
      </c>
      <c r="U40" s="196" t="n">
        <f aca="false">U39</f>
        <v>1305.71714236199</v>
      </c>
      <c r="V40" s="197" t="n">
        <f aca="false">V39</f>
        <v>4.63462111011869</v>
      </c>
      <c r="W40" s="209" t="n">
        <f aca="false">W39</f>
        <v>3.47862370522443</v>
      </c>
      <c r="X40" s="209" t="n">
        <f aca="false">X39</f>
        <v>11.776147689956</v>
      </c>
      <c r="Y40" s="209" t="n">
        <f aca="false">Y39</f>
        <v>2.24749710050258</v>
      </c>
      <c r="Z40" s="209" t="n">
        <f aca="false">Z39</f>
        <v>11.0851008047494</v>
      </c>
      <c r="AA40" s="209" t="n">
        <f aca="false">AA39</f>
        <v>66.6403090131044</v>
      </c>
      <c r="AB40" s="209" t="n">
        <f aca="false">AB39</f>
        <v>5.40150596118895</v>
      </c>
      <c r="AC40" s="209" t="n">
        <f aca="false">AC39</f>
        <v>2.97185598940628</v>
      </c>
      <c r="AD40" s="209" t="n">
        <f aca="false">AD39</f>
        <v>15.0825412484058</v>
      </c>
      <c r="AE40" s="210" t="n">
        <f aca="false">AE39</f>
        <v>48.4370709077093</v>
      </c>
      <c r="AF40" s="200" t="n">
        <f aca="false">AF39</f>
        <v>111.616475366492</v>
      </c>
      <c r="AG40" s="200" t="n">
        <f aca="false">AG39</f>
        <v>164.334493132301</v>
      </c>
      <c r="AH40" s="200" t="n">
        <f aca="false">AH39</f>
        <v>106.251116473145</v>
      </c>
      <c r="AI40" s="196" t="n">
        <f aca="false">AI39</f>
        <v>2.66496029577095</v>
      </c>
      <c r="AJ40" s="201"/>
      <c r="AK40" s="202"/>
      <c r="AL40" s="203"/>
      <c r="AM40" s="204" t="n">
        <f aca="false">SUM(C40:S40)+T40+U40+AJ40+AK40+AL40</f>
        <v>6986.8419362866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s="544" customFormat="true" ht="26.25" hidden="false" customHeight="true" outlineLevel="0" collapsed="false">
      <c r="B41" s="435" t="s">
        <v>59</v>
      </c>
      <c r="C41" s="484" t="n">
        <f aca="false">SUM(C29:C40)</f>
        <v>0</v>
      </c>
      <c r="D41" s="221" t="n">
        <f aca="false">SUM(D29:D40)</f>
        <v>0</v>
      </c>
      <c r="E41" s="222" t="n">
        <f aca="false">SUM(E29:E40)</f>
        <v>10356.4326183462</v>
      </c>
      <c r="F41" s="222" t="n">
        <f aca="false">SUM(F29:F40)</f>
        <v>3226.61485342541</v>
      </c>
      <c r="G41" s="222" t="n">
        <f aca="false">SUM(G29:G40)</f>
        <v>0</v>
      </c>
      <c r="H41" s="223" t="n">
        <f aca="false">SUM(H29:H40)</f>
        <v>1293.80987295535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2268.84513351019</v>
      </c>
      <c r="L41" s="222" t="n">
        <f aca="false">SUM(L29:L40)</f>
        <v>1166.69977203951</v>
      </c>
      <c r="M41" s="222" t="n">
        <f aca="false">SUM(M29:M40)</f>
        <v>16086.5508645168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4618.40454321251</v>
      </c>
      <c r="S41" s="224" t="n">
        <f aca="false">SUM(S29:S40)</f>
        <v>27095.076586725</v>
      </c>
      <c r="T41" s="225" t="n">
        <f aca="false">SUM(T29:T40)</f>
        <v>2061.06328236439</v>
      </c>
      <c r="U41" s="226" t="n">
        <f aca="false">SUM(U29:U40)</f>
        <v>15668.6057083439</v>
      </c>
      <c r="V41" s="227" t="n">
        <f aca="false">SUM(V29:V40)</f>
        <v>55.6154533214243</v>
      </c>
      <c r="W41" s="228" t="n">
        <f aca="false">SUM(W29:W40)</f>
        <v>41.7434844626931</v>
      </c>
      <c r="X41" s="228" t="n">
        <f aca="false">SUM(X29:X40)</f>
        <v>141.313772279472</v>
      </c>
      <c r="Y41" s="228" t="n">
        <f aca="false">SUM(Y29:Y40)</f>
        <v>26.969965206031</v>
      </c>
      <c r="Z41" s="228" t="n">
        <f aca="false">SUM(Z29:Z40)</f>
        <v>133.021209656993</v>
      </c>
      <c r="AA41" s="228" t="n">
        <f aca="false">SUM(AA29:AA40)</f>
        <v>799.683708157253</v>
      </c>
      <c r="AB41" s="228" t="n">
        <f aca="false">SUM(AB29:AB40)</f>
        <v>64.8180715342674</v>
      </c>
      <c r="AC41" s="228" t="n">
        <f aca="false">SUM(AC29:AC40)</f>
        <v>35.6622718728754</v>
      </c>
      <c r="AD41" s="228" t="n">
        <f aca="false">SUM(AD29:AD40)</f>
        <v>180.99049498087</v>
      </c>
      <c r="AE41" s="229" t="n">
        <f aca="false">SUM(AE29:AE40)</f>
        <v>581.244850892512</v>
      </c>
      <c r="AF41" s="230" t="n">
        <f aca="false">SUM(AF29:AF40)</f>
        <v>1339.3977043979</v>
      </c>
      <c r="AG41" s="231" t="n">
        <f aca="false">SUM(AG29:AG40)</f>
        <v>1972.01391758762</v>
      </c>
      <c r="AH41" s="231" t="n">
        <f aca="false">SUM(AH29:AH40)</f>
        <v>1275.01339767774</v>
      </c>
      <c r="AI41" s="230" t="n">
        <f aca="false">SUM(AI29:AI40)</f>
        <v>31.9795235492515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C41:S41)+T41+U41+AJ41+AK41+AL41</f>
        <v>83842.1032354392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415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76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6" hidden="false" customHeight="true" outlineLevel="0" collapsed="false"/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- BARBANIA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.75" hidden="true" customHeight="false" outlineLevel="0" collapsed="false">
      <c r="B48" s="10" t="s">
        <v>109</v>
      </c>
      <c r="C48" s="161" t="s">
        <v>5</v>
      </c>
      <c r="D48" s="161" t="s">
        <v>6</v>
      </c>
      <c r="E48" s="12" t="s">
        <v>7</v>
      </c>
      <c r="F48" s="15" t="s">
        <v>8</v>
      </c>
      <c r="G48" s="13" t="s">
        <v>9</v>
      </c>
      <c r="H48" s="17" t="s">
        <v>10</v>
      </c>
      <c r="I48" s="15" t="s">
        <v>11</v>
      </c>
      <c r="J48" s="545" t="s">
        <v>12</v>
      </c>
      <c r="K48" s="12" t="s">
        <v>13</v>
      </c>
      <c r="L48" s="12" t="s">
        <v>14</v>
      </c>
      <c r="M48" s="16" t="s">
        <v>15</v>
      </c>
      <c r="N48" s="16" t="s">
        <v>16</v>
      </c>
      <c r="O48" s="16" t="s">
        <v>10</v>
      </c>
      <c r="P48" s="18" t="s">
        <v>17</v>
      </c>
      <c r="Q48" s="18" t="s">
        <v>18</v>
      </c>
      <c r="R48" s="19" t="s">
        <v>19</v>
      </c>
      <c r="S48" s="439" t="s">
        <v>20</v>
      </c>
      <c r="T48" s="440" t="s">
        <v>21</v>
      </c>
      <c r="U48" s="19" t="s">
        <v>22</v>
      </c>
      <c r="V48" s="441" t="s">
        <v>84</v>
      </c>
      <c r="W48" s="23" t="s">
        <v>85</v>
      </c>
      <c r="X48" s="23" t="s">
        <v>86</v>
      </c>
      <c r="Y48" s="23" t="s">
        <v>87</v>
      </c>
      <c r="Z48" s="23" t="s">
        <v>102</v>
      </c>
      <c r="AA48" s="23" t="s">
        <v>88</v>
      </c>
      <c r="AB48" s="23" t="s">
        <v>89</v>
      </c>
      <c r="AC48" s="23" t="s">
        <v>90</v>
      </c>
      <c r="AD48" s="23" t="s">
        <v>91</v>
      </c>
      <c r="AE48" s="23" t="s">
        <v>92</v>
      </c>
      <c r="AF48" s="546" t="s">
        <v>82</v>
      </c>
      <c r="AG48" s="260" t="s">
        <v>34</v>
      </c>
      <c r="AH48" s="261" t="s">
        <v>35</v>
      </c>
      <c r="AI48" s="547" t="s">
        <v>36</v>
      </c>
      <c r="AJ48" s="173" t="s">
        <v>37</v>
      </c>
      <c r="AK48" s="174" t="s">
        <v>38</v>
      </c>
      <c r="AL48" s="30" t="s">
        <v>39</v>
      </c>
      <c r="AM48" s="31" t="s">
        <v>40</v>
      </c>
      <c r="AN48" s="175" t="s">
        <v>41</v>
      </c>
      <c r="AO48" s="176" t="s">
        <v>42</v>
      </c>
      <c r="AP48" s="444" t="s">
        <v>43</v>
      </c>
      <c r="AQ48" s="268" t="s">
        <v>44</v>
      </c>
    </row>
    <row r="49" customFormat="false" ht="13.5" hidden="true" customHeight="false" outlineLevel="0" collapsed="false">
      <c r="B49" s="10"/>
      <c r="C49" s="269" t="s">
        <v>45</v>
      </c>
      <c r="D49" s="269" t="s">
        <v>45</v>
      </c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548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450" t="s">
        <v>45</v>
      </c>
      <c r="W49" s="451" t="s">
        <v>45</v>
      </c>
      <c r="X49" s="452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453" t="s">
        <v>45</v>
      </c>
      <c r="AG49" s="453" t="s">
        <v>45</v>
      </c>
      <c r="AH49" s="453" t="s">
        <v>45</v>
      </c>
      <c r="AI49" s="453" t="s">
        <v>45</v>
      </c>
      <c r="AJ49" s="454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459" t="s">
        <v>46</v>
      </c>
      <c r="AQ49" s="460" t="s">
        <v>45</v>
      </c>
    </row>
    <row r="50" customFormat="false" ht="13.5" hidden="true" customHeight="true" outlineLevel="0" collapsed="false">
      <c r="B50" s="461" t="s">
        <v>47</v>
      </c>
      <c r="C50" s="193"/>
      <c r="D50" s="193"/>
      <c r="E50" s="463"/>
      <c r="F50" s="193"/>
      <c r="G50" s="463" t="n">
        <v>0</v>
      </c>
      <c r="H50" s="193"/>
      <c r="I50" s="193"/>
      <c r="J50" s="509" t="n">
        <v>0</v>
      </c>
      <c r="K50" s="192"/>
      <c r="L50" s="192"/>
      <c r="M50" s="291"/>
      <c r="N50" s="192"/>
      <c r="O50" s="192"/>
      <c r="P50" s="193"/>
      <c r="Q50" s="193"/>
      <c r="R50" s="463"/>
      <c r="S50" s="193"/>
      <c r="T50" s="550" t="n">
        <v>0</v>
      </c>
      <c r="U50" s="55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514"/>
      <c r="AG50" s="514"/>
      <c r="AH50" s="514"/>
      <c r="AI50" s="515"/>
      <c r="AJ50" s="201"/>
      <c r="AK50" s="193"/>
      <c r="AL50" s="286"/>
      <c r="AM50" s="287" t="n">
        <v>0</v>
      </c>
      <c r="AN50" s="205" t="n">
        <v>0</v>
      </c>
      <c r="AO50" s="206" t="n">
        <v>0</v>
      </c>
      <c r="AP50" s="552"/>
      <c r="AQ50" s="553"/>
    </row>
    <row r="51" customFormat="false" ht="26.25" hidden="true" customHeight="true" outlineLevel="0" collapsed="false">
      <c r="B51" s="470" t="s">
        <v>48</v>
      </c>
      <c r="C51" s="554"/>
      <c r="D51" s="554"/>
      <c r="E51" s="555"/>
      <c r="F51" s="554"/>
      <c r="G51" s="555"/>
      <c r="H51" s="554"/>
      <c r="I51" s="554"/>
      <c r="J51" s="517"/>
      <c r="K51" s="556"/>
      <c r="L51" s="556"/>
      <c r="M51" s="557"/>
      <c r="N51" s="556"/>
      <c r="O51" s="556"/>
      <c r="P51" s="554"/>
      <c r="Q51" s="554"/>
      <c r="R51" s="555"/>
      <c r="S51" s="554"/>
      <c r="T51" s="558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522"/>
      <c r="AG51" s="522"/>
      <c r="AH51" s="522"/>
      <c r="AI51" s="523"/>
      <c r="AJ51" s="473"/>
      <c r="AK51" s="297"/>
      <c r="AL51" s="298"/>
      <c r="AM51" s="204" t="n">
        <f aca="false">SUM(C51:S51)</f>
        <v>0</v>
      </c>
      <c r="AN51" s="211"/>
      <c r="AO51" s="212"/>
      <c r="AP51" s="468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475" t="s">
        <v>49</v>
      </c>
      <c r="C52" s="554"/>
      <c r="D52" s="554"/>
      <c r="E52" s="555"/>
      <c r="F52" s="554"/>
      <c r="G52" s="555"/>
      <c r="H52" s="554"/>
      <c r="I52" s="554"/>
      <c r="J52" s="517"/>
      <c r="K52" s="556"/>
      <c r="L52" s="556"/>
      <c r="M52" s="557"/>
      <c r="N52" s="556"/>
      <c r="O52" s="556"/>
      <c r="P52" s="554"/>
      <c r="Q52" s="554"/>
      <c r="R52" s="555"/>
      <c r="S52" s="554"/>
      <c r="T52" s="558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522"/>
      <c r="AG52" s="522"/>
      <c r="AH52" s="522"/>
      <c r="AI52" s="523"/>
      <c r="AJ52" s="473"/>
      <c r="AK52" s="297"/>
      <c r="AL52" s="298"/>
      <c r="AM52" s="204" t="n">
        <f aca="false">SUM(C52:S52)</f>
        <v>0</v>
      </c>
      <c r="AN52" s="211"/>
      <c r="AO52" s="212"/>
      <c r="AP52" s="468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475" t="s">
        <v>50</v>
      </c>
      <c r="C53" s="554"/>
      <c r="D53" s="554"/>
      <c r="E53" s="555"/>
      <c r="F53" s="554"/>
      <c r="G53" s="555"/>
      <c r="H53" s="554"/>
      <c r="I53" s="554"/>
      <c r="J53" s="517"/>
      <c r="K53" s="556"/>
      <c r="L53" s="556"/>
      <c r="M53" s="557"/>
      <c r="N53" s="556"/>
      <c r="O53" s="556"/>
      <c r="P53" s="554"/>
      <c r="Q53" s="554"/>
      <c r="R53" s="556"/>
      <c r="S53" s="554"/>
      <c r="T53" s="558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522"/>
      <c r="AG53" s="522"/>
      <c r="AH53" s="522"/>
      <c r="AI53" s="523"/>
      <c r="AJ53" s="473"/>
      <c r="AK53" s="297"/>
      <c r="AL53" s="298"/>
      <c r="AM53" s="204" t="n">
        <f aca="false">SUM(C53:S53)</f>
        <v>0</v>
      </c>
      <c r="AN53" s="211"/>
      <c r="AO53" s="212"/>
      <c r="AP53" s="468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476" t="s">
        <v>51</v>
      </c>
      <c r="C54" s="554"/>
      <c r="D54" s="554"/>
      <c r="E54" s="555"/>
      <c r="F54" s="554"/>
      <c r="G54" s="555"/>
      <c r="H54" s="554"/>
      <c r="I54" s="554"/>
      <c r="J54" s="517"/>
      <c r="K54" s="556"/>
      <c r="L54" s="556"/>
      <c r="M54" s="557"/>
      <c r="N54" s="556"/>
      <c r="O54" s="556"/>
      <c r="P54" s="554"/>
      <c r="Q54" s="554"/>
      <c r="R54" s="556"/>
      <c r="S54" s="554"/>
      <c r="T54" s="558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522"/>
      <c r="AG54" s="522"/>
      <c r="AH54" s="522"/>
      <c r="AI54" s="523"/>
      <c r="AJ54" s="473"/>
      <c r="AK54" s="297"/>
      <c r="AL54" s="298"/>
      <c r="AM54" s="204" t="n">
        <f aca="false">SUM(C54:S54)</f>
        <v>0</v>
      </c>
      <c r="AN54" s="211"/>
      <c r="AO54" s="212"/>
      <c r="AP54" s="468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470" t="s">
        <v>52</v>
      </c>
      <c r="C55" s="554"/>
      <c r="D55" s="554"/>
      <c r="E55" s="555"/>
      <c r="F55" s="554"/>
      <c r="G55" s="555"/>
      <c r="H55" s="554"/>
      <c r="I55" s="554"/>
      <c r="J55" s="517"/>
      <c r="K55" s="556"/>
      <c r="L55" s="556"/>
      <c r="M55" s="557"/>
      <c r="N55" s="556"/>
      <c r="O55" s="556"/>
      <c r="P55" s="554"/>
      <c r="Q55" s="554"/>
      <c r="R55" s="556"/>
      <c r="S55" s="554"/>
      <c r="T55" s="558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522"/>
      <c r="AG55" s="522"/>
      <c r="AH55" s="522"/>
      <c r="AI55" s="523"/>
      <c r="AJ55" s="473"/>
      <c r="AK55" s="297"/>
      <c r="AL55" s="298"/>
      <c r="AM55" s="204" t="n">
        <f aca="false">SUM(C55:S55)</f>
        <v>0</v>
      </c>
      <c r="AN55" s="213"/>
      <c r="AO55" s="214"/>
      <c r="AP55" s="478" t="e">
        <f aca="false">(AM55*100)/(AM55+AQ55)</f>
        <v>#DIV/0!</v>
      </c>
      <c r="AQ55" s="302" t="n">
        <f aca="false">AN55+AO55</f>
        <v>0</v>
      </c>
    </row>
    <row r="56" customFormat="false" ht="26.25" hidden="true" customHeight="true" outlineLevel="0" collapsed="false">
      <c r="B56" s="475" t="s">
        <v>53</v>
      </c>
      <c r="C56" s="554"/>
      <c r="D56" s="554"/>
      <c r="E56" s="555"/>
      <c r="F56" s="554"/>
      <c r="G56" s="555"/>
      <c r="H56" s="554"/>
      <c r="I56" s="554"/>
      <c r="J56" s="517"/>
      <c r="K56" s="556"/>
      <c r="L56" s="556"/>
      <c r="M56" s="557"/>
      <c r="N56" s="556"/>
      <c r="O56" s="556"/>
      <c r="P56" s="554"/>
      <c r="Q56" s="554"/>
      <c r="R56" s="556"/>
      <c r="S56" s="554"/>
      <c r="T56" s="558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522"/>
      <c r="AG56" s="522"/>
      <c r="AH56" s="522"/>
      <c r="AI56" s="523"/>
      <c r="AJ56" s="473"/>
      <c r="AK56" s="297"/>
      <c r="AL56" s="298"/>
      <c r="AM56" s="204" t="n">
        <f aca="false">SUM(C56:S56)</f>
        <v>0</v>
      </c>
      <c r="AN56" s="211"/>
      <c r="AO56" s="212"/>
      <c r="AP56" s="468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470" t="s">
        <v>54</v>
      </c>
      <c r="C57" s="554"/>
      <c r="D57" s="554"/>
      <c r="E57" s="555"/>
      <c r="F57" s="554"/>
      <c r="G57" s="555"/>
      <c r="H57" s="554"/>
      <c r="I57" s="554"/>
      <c r="J57" s="517"/>
      <c r="K57" s="556"/>
      <c r="L57" s="556"/>
      <c r="M57" s="557"/>
      <c r="N57" s="556"/>
      <c r="O57" s="556"/>
      <c r="P57" s="554"/>
      <c r="Q57" s="554"/>
      <c r="R57" s="556"/>
      <c r="S57" s="554"/>
      <c r="T57" s="558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522"/>
      <c r="AG57" s="522"/>
      <c r="AH57" s="522"/>
      <c r="AI57" s="523"/>
      <c r="AJ57" s="473"/>
      <c r="AK57" s="297"/>
      <c r="AL57" s="298"/>
      <c r="AM57" s="204" t="n">
        <f aca="false">SUM(C57:S57)</f>
        <v>0</v>
      </c>
      <c r="AN57" s="211"/>
      <c r="AO57" s="212"/>
      <c r="AP57" s="468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475" t="s">
        <v>55</v>
      </c>
      <c r="C58" s="554"/>
      <c r="D58" s="554"/>
      <c r="E58" s="555"/>
      <c r="F58" s="554"/>
      <c r="G58" s="555"/>
      <c r="H58" s="554"/>
      <c r="I58" s="554"/>
      <c r="J58" s="517"/>
      <c r="K58" s="556"/>
      <c r="L58" s="556"/>
      <c r="M58" s="557"/>
      <c r="N58" s="556"/>
      <c r="O58" s="556"/>
      <c r="P58" s="554"/>
      <c r="Q58" s="554"/>
      <c r="R58" s="556"/>
      <c r="S58" s="554"/>
      <c r="T58" s="558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522"/>
      <c r="AG58" s="522"/>
      <c r="AH58" s="522"/>
      <c r="AI58" s="523"/>
      <c r="AJ58" s="473"/>
      <c r="AK58" s="297"/>
      <c r="AL58" s="298"/>
      <c r="AM58" s="204" t="n">
        <f aca="false">SUM(C58:S58)</f>
        <v>0</v>
      </c>
      <c r="AN58" s="211"/>
      <c r="AO58" s="212"/>
      <c r="AP58" s="468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475" t="s">
        <v>56</v>
      </c>
      <c r="C59" s="554"/>
      <c r="D59" s="554"/>
      <c r="E59" s="555"/>
      <c r="F59" s="554"/>
      <c r="G59" s="555"/>
      <c r="H59" s="554"/>
      <c r="I59" s="554"/>
      <c r="J59" s="517"/>
      <c r="K59" s="556"/>
      <c r="L59" s="556"/>
      <c r="M59" s="557"/>
      <c r="N59" s="556"/>
      <c r="O59" s="556"/>
      <c r="P59" s="554"/>
      <c r="Q59" s="554"/>
      <c r="R59" s="556"/>
      <c r="S59" s="554"/>
      <c r="T59" s="558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522"/>
      <c r="AG59" s="522"/>
      <c r="AH59" s="522"/>
      <c r="AI59" s="523"/>
      <c r="AJ59" s="473"/>
      <c r="AK59" s="297"/>
      <c r="AL59" s="298"/>
      <c r="AM59" s="204" t="n">
        <f aca="false">SUM(C59:S59)</f>
        <v>0</v>
      </c>
      <c r="AN59" s="211"/>
      <c r="AO59" s="212"/>
      <c r="AP59" s="468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470" t="s">
        <v>57</v>
      </c>
      <c r="C60" s="554"/>
      <c r="D60" s="554"/>
      <c r="E60" s="555"/>
      <c r="F60" s="554"/>
      <c r="G60" s="555"/>
      <c r="H60" s="554"/>
      <c r="I60" s="554"/>
      <c r="J60" s="517"/>
      <c r="K60" s="556"/>
      <c r="L60" s="556"/>
      <c r="M60" s="557"/>
      <c r="N60" s="556"/>
      <c r="O60" s="556"/>
      <c r="P60" s="554"/>
      <c r="Q60" s="554"/>
      <c r="R60" s="556"/>
      <c r="S60" s="554"/>
      <c r="T60" s="558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522"/>
      <c r="AG60" s="522"/>
      <c r="AH60" s="522"/>
      <c r="AI60" s="523"/>
      <c r="AJ60" s="473"/>
      <c r="AK60" s="297"/>
      <c r="AL60" s="298"/>
      <c r="AM60" s="204" t="n">
        <f aca="false">SUM(C60:S60)</f>
        <v>0</v>
      </c>
      <c r="AN60" s="211"/>
      <c r="AO60" s="212"/>
      <c r="AP60" s="468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476" t="s">
        <v>58</v>
      </c>
      <c r="C61" s="554"/>
      <c r="D61" s="554"/>
      <c r="E61" s="555"/>
      <c r="F61" s="554"/>
      <c r="G61" s="555"/>
      <c r="H61" s="554"/>
      <c r="I61" s="554"/>
      <c r="J61" s="528"/>
      <c r="K61" s="556"/>
      <c r="L61" s="556"/>
      <c r="M61" s="557"/>
      <c r="N61" s="556"/>
      <c r="O61" s="556"/>
      <c r="P61" s="554"/>
      <c r="Q61" s="554"/>
      <c r="R61" s="556"/>
      <c r="S61" s="554"/>
      <c r="T61" s="559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533"/>
      <c r="AG61" s="533"/>
      <c r="AH61" s="533"/>
      <c r="AI61" s="534"/>
      <c r="AJ61" s="481"/>
      <c r="AK61" s="316"/>
      <c r="AL61" s="317"/>
      <c r="AM61" s="318" t="n">
        <f aca="false">SUM(C61:S61)</f>
        <v>0</v>
      </c>
      <c r="AN61" s="217"/>
      <c r="AO61" s="218"/>
      <c r="AP61" s="483" t="e">
        <f aca="false">(AM61*100)/(AM61+AQ61)</f>
        <v>#DIV/0!</v>
      </c>
      <c r="AQ61" s="319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560" t="n">
        <f aca="false">SUM(C50:C61)</f>
        <v>0</v>
      </c>
      <c r="D62" s="561"/>
      <c r="E62" s="562" t="n">
        <f aca="false">SUM(E50:E61)</f>
        <v>0</v>
      </c>
      <c r="F62" s="563" t="n">
        <f aca="false">SUM(F50:F61)</f>
        <v>0</v>
      </c>
      <c r="G62" s="562" t="n">
        <f aca="false">SUM(G50:G61)</f>
        <v>0</v>
      </c>
      <c r="H62" s="563" t="n">
        <f aca="false">SUM(H50:H61)</f>
        <v>0</v>
      </c>
      <c r="I62" s="563" t="n">
        <f aca="false">SUM(I50:I61)</f>
        <v>0</v>
      </c>
      <c r="J62" s="563" t="n">
        <f aca="false">SUM(J50:J61)</f>
        <v>0</v>
      </c>
      <c r="K62" s="562" t="n">
        <f aca="false">SUM(K50:K61)</f>
        <v>0</v>
      </c>
      <c r="L62" s="562" t="n">
        <f aca="false">SUM(L50:L61)</f>
        <v>0</v>
      </c>
      <c r="M62" s="562" t="n">
        <f aca="false">SUM(M50:M61)</f>
        <v>0</v>
      </c>
      <c r="N62" s="562" t="n">
        <f aca="false">SUM(N50:N61)</f>
        <v>0</v>
      </c>
      <c r="O62" s="564" t="n">
        <f aca="false">SUM(O50:O61)</f>
        <v>0</v>
      </c>
      <c r="P62" s="563" t="n">
        <f aca="false">SUM(P50:P61)</f>
        <v>0</v>
      </c>
      <c r="Q62" s="563" t="n">
        <f aca="false">SUM(Q50:Q61)</f>
        <v>0</v>
      </c>
      <c r="R62" s="562" t="n">
        <f aca="false">SUM(R50:R61)</f>
        <v>0</v>
      </c>
      <c r="S62" s="565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566" t="n">
        <f aca="false">SUM(AF50:AF61)</f>
        <v>0</v>
      </c>
      <c r="AG62" s="566" t="n">
        <f aca="false">SUM(AG50:AG61)</f>
        <v>0</v>
      </c>
      <c r="AH62" s="566" t="n">
        <f aca="false">SUM(AH50:AH61)</f>
        <v>0</v>
      </c>
      <c r="AI62" s="566" t="n">
        <f aca="false">SUM(AI50:AI61)</f>
        <v>0</v>
      </c>
      <c r="AJ62" s="232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36" hidden="true" customHeight="true" outlineLevel="0" collapsed="false">
      <c r="B63" s="144" t="s">
        <v>60</v>
      </c>
      <c r="C63" s="567" t="n">
        <v>0.83412037037037</v>
      </c>
      <c r="D63" s="567" t="n">
        <v>0.83412037037037</v>
      </c>
      <c r="E63" s="146" t="n">
        <v>0.834733796296296</v>
      </c>
      <c r="F63" s="488" t="s">
        <v>98</v>
      </c>
      <c r="G63" s="146" t="s">
        <v>62</v>
      </c>
      <c r="H63" s="488" t="n">
        <v>0.625775462962963</v>
      </c>
      <c r="I63" s="488"/>
      <c r="J63" s="488" t="s">
        <v>63</v>
      </c>
      <c r="K63" s="146" t="s">
        <v>64</v>
      </c>
      <c r="L63" s="146" t="s">
        <v>99</v>
      </c>
      <c r="M63" s="146" t="n">
        <v>0.834467592592593</v>
      </c>
      <c r="N63" s="146" t="n">
        <v>0.834155092592593</v>
      </c>
      <c r="O63" s="146" t="n">
        <v>0.625775462962963</v>
      </c>
      <c r="P63" s="488" t="n">
        <v>0.625763888888889</v>
      </c>
      <c r="Q63" s="488" t="s">
        <v>67</v>
      </c>
      <c r="R63" s="146" t="n">
        <v>0.834293981481482</v>
      </c>
      <c r="S63" s="568" t="n">
        <v>0.835497685185185</v>
      </c>
      <c r="T63" s="489"/>
      <c r="U63" s="490" t="n">
        <v>0.7090625</v>
      </c>
      <c r="V63" s="150" t="s">
        <v>68</v>
      </c>
      <c r="W63" s="147" t="n">
        <v>0.834398148148148</v>
      </c>
      <c r="X63" s="147" t="s">
        <v>70</v>
      </c>
      <c r="Y63" s="147" t="s">
        <v>71</v>
      </c>
      <c r="Z63" s="147" t="s">
        <v>72</v>
      </c>
      <c r="AA63" s="147" t="s">
        <v>73</v>
      </c>
      <c r="AB63" s="147" t="n">
        <v>0.625810185185185</v>
      </c>
      <c r="AC63" s="147" t="s">
        <v>74</v>
      </c>
      <c r="AD63" s="147" t="s">
        <v>75</v>
      </c>
      <c r="AE63" s="147" t="n">
        <v>0.667395833333333</v>
      </c>
      <c r="AF63" s="491" t="s">
        <v>76</v>
      </c>
      <c r="AG63" s="151" t="s">
        <v>77</v>
      </c>
      <c r="AH63" s="151" t="s">
        <v>78</v>
      </c>
      <c r="AI63" s="543" t="s">
        <v>79</v>
      </c>
      <c r="AJ63" s="152" t="n">
        <v>0.625763888888889</v>
      </c>
      <c r="AK63" s="153" t="n">
        <v>0.835439814814815</v>
      </c>
      <c r="AL63" s="149" t="n">
        <v>0.835451388888889</v>
      </c>
      <c r="AM63" s="155"/>
      <c r="AN63" s="154" t="n">
        <v>0.835428240740741</v>
      </c>
      <c r="AO63" s="153" t="n">
        <v>0.835497685185185</v>
      </c>
      <c r="AP63" s="156"/>
      <c r="AQ63" s="343"/>
    </row>
    <row r="64" customFormat="false" ht="36" hidden="fals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- BARBANIA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09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84</v>
      </c>
      <c r="W70" s="23" t="s">
        <v>85</v>
      </c>
      <c r="X70" s="23" t="s">
        <v>86</v>
      </c>
      <c r="Y70" s="23" t="s">
        <v>87</v>
      </c>
      <c r="Z70" s="168" t="s">
        <v>102</v>
      </c>
      <c r="AA70" s="23" t="s">
        <v>88</v>
      </c>
      <c r="AB70" s="23" t="s">
        <v>89</v>
      </c>
      <c r="AC70" s="23" t="s">
        <v>90</v>
      </c>
      <c r="AD70" s="23" t="s">
        <v>91</v>
      </c>
      <c r="AE70" s="169" t="s">
        <v>92</v>
      </c>
      <c r="AF70" s="170" t="s">
        <v>82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30" hidden="false" customHeight="true" outlineLevel="0" collapsed="false">
      <c r="B72" s="54" t="s">
        <v>47</v>
      </c>
      <c r="C72" s="348" t="n">
        <f aca="false">C29+C8+C50</f>
        <v>6100</v>
      </c>
      <c r="D72" s="348" t="n">
        <f aca="false">D29+D8+D50</f>
        <v>3960</v>
      </c>
      <c r="E72" s="349" t="n">
        <f aca="false">E29+E8+E50</f>
        <v>863.036051528846</v>
      </c>
      <c r="F72" s="350" t="n">
        <f aca="false">F29+F8+F50</f>
        <v>3378.88457111878</v>
      </c>
      <c r="G72" s="350" t="n">
        <f aca="false">G29+G8+G50</f>
        <v>370</v>
      </c>
      <c r="H72" s="351" t="n">
        <f aca="false">H29+H8+H50</f>
        <v>11267.8174894129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199.070427792516</v>
      </c>
      <c r="L72" s="351" t="n">
        <f aca="false">L29+L8+L50</f>
        <v>97.2249810032927</v>
      </c>
      <c r="M72" s="351" t="n">
        <f aca="false">M29+M8+M50</f>
        <v>1420.5459053764</v>
      </c>
      <c r="N72" s="351" t="n">
        <f aca="false">N29+N8+N50</f>
        <v>340</v>
      </c>
      <c r="O72" s="351" t="n">
        <f aca="false">O29+O8+O50</f>
        <v>0</v>
      </c>
      <c r="P72" s="351" t="n">
        <f aca="false">P29+P8+P50</f>
        <v>3930</v>
      </c>
      <c r="Q72" s="351" t="n">
        <f aca="false">Q29+Q8+Q50</f>
        <v>0</v>
      </c>
      <c r="R72" s="350" t="n">
        <f aca="false">SUM(AF72:AI72)</f>
        <v>644.867045267709</v>
      </c>
      <c r="S72" s="352" t="n">
        <f aca="false">S8+S29</f>
        <v>2507.92304889375</v>
      </c>
      <c r="T72" s="353" t="n">
        <f aca="false">SUM(V72:AE72)</f>
        <v>173.755273530366</v>
      </c>
      <c r="U72" s="354" t="n">
        <f aca="false">U29+U8+U50</f>
        <v>1305.71714236199</v>
      </c>
      <c r="V72" s="355" t="n">
        <f aca="false">V29+V8+V50</f>
        <v>4.63462111011869</v>
      </c>
      <c r="W72" s="357" t="n">
        <f aca="false">W29+W8+W50</f>
        <v>5.47862370522443</v>
      </c>
      <c r="X72" s="357" t="n">
        <f aca="false">X29+X8+X50</f>
        <v>11.776147689956</v>
      </c>
      <c r="Y72" s="357" t="n">
        <f aca="false">Y29+Y8+Y50</f>
        <v>2.24749710050258</v>
      </c>
      <c r="Z72" s="357" t="n">
        <f aca="false">Z29+Z8+Z50</f>
        <v>11.0851008047494</v>
      </c>
      <c r="AA72" s="357" t="n">
        <f aca="false">AA29+AA8+AA50</f>
        <v>66.6403090131044</v>
      </c>
      <c r="AB72" s="357" t="n">
        <f aca="false">AB29+AB8+AB50</f>
        <v>5.40150596118895</v>
      </c>
      <c r="AC72" s="357" t="n">
        <f aca="false">AC29+AC8+AC50</f>
        <v>2.97185598940628</v>
      </c>
      <c r="AD72" s="357" t="n">
        <f aca="false">AD29+AD8+AD50</f>
        <v>15.0825412484058</v>
      </c>
      <c r="AE72" s="358" t="n">
        <f aca="false">AE29+AE8+AE50</f>
        <v>48.4370709077093</v>
      </c>
      <c r="AF72" s="359" t="n">
        <f aca="false">AF29+AF8+AF50</f>
        <v>111.616475366492</v>
      </c>
      <c r="AG72" s="360" t="n">
        <f aca="false">AG29+AG8+AG50</f>
        <v>424.334493132302</v>
      </c>
      <c r="AH72" s="360" t="n">
        <f aca="false">AH29+AH8+AH50</f>
        <v>106.251116473145</v>
      </c>
      <c r="AI72" s="361" t="n">
        <f aca="false">AI29+AI8+AI50</f>
        <v>2.66496029577095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U72)+AJ72+AK72+AL72</f>
        <v>36558.8419362866</v>
      </c>
      <c r="AN72" s="366" t="n">
        <f aca="false">AN8</f>
        <v>7310</v>
      </c>
      <c r="AO72" s="367" t="n">
        <f aca="false">AO8</f>
        <v>0</v>
      </c>
      <c r="AP72" s="368" t="n">
        <f aca="false">(AM72*100)/(AM72+AQ72)</f>
        <v>83.3366925650402</v>
      </c>
      <c r="AQ72" s="369" t="n">
        <f aca="false">AN72+AO72</f>
        <v>7310</v>
      </c>
    </row>
    <row r="73" customFormat="false" ht="26.25" hidden="false" customHeight="true" outlineLevel="0" collapsed="false">
      <c r="B73" s="75" t="s">
        <v>48</v>
      </c>
      <c r="C73" s="370" t="n">
        <f aca="false">C30+C9+C51</f>
        <v>7500</v>
      </c>
      <c r="D73" s="76" t="n">
        <f aca="false">D30+D9+D51</f>
        <v>3960</v>
      </c>
      <c r="E73" s="96" t="n">
        <f aca="false">E30+E9+E51</f>
        <v>863.036051528846</v>
      </c>
      <c r="F73" s="96" t="n">
        <f aca="false">F30+F9+F51</f>
        <v>3068.88457111878</v>
      </c>
      <c r="G73" s="96" t="n">
        <f aca="false">G30+G9+G51</f>
        <v>340</v>
      </c>
      <c r="H73" s="58" t="n">
        <f aca="false">H30+H9+H51</f>
        <v>4877.81748941295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379.070427792516</v>
      </c>
      <c r="L73" s="58" t="n">
        <f aca="false">L30+L9+L51</f>
        <v>97.2249810032927</v>
      </c>
      <c r="M73" s="58" t="n">
        <f aca="false">M30+M9+M51</f>
        <v>2080.5459053764</v>
      </c>
      <c r="N73" s="58" t="n">
        <f aca="false">N30+N9+N51</f>
        <v>300</v>
      </c>
      <c r="O73" s="58" t="n">
        <f aca="false">O30+O9+O51</f>
        <v>0</v>
      </c>
      <c r="P73" s="58" t="n">
        <f aca="false">P30+P9+P51</f>
        <v>4190</v>
      </c>
      <c r="Q73" s="58" t="n">
        <f aca="false">Q30+Q9+Q51</f>
        <v>0</v>
      </c>
      <c r="R73" s="96" t="n">
        <f aca="false">SUM(AF73:AI73)</f>
        <v>934.867045267709</v>
      </c>
      <c r="S73" s="79" t="n">
        <f aca="false">S9+S30</f>
        <v>2977.92304889375</v>
      </c>
      <c r="T73" s="371" t="n">
        <f aca="false">SUM(V73:AE73)</f>
        <v>180.755273530366</v>
      </c>
      <c r="U73" s="372" t="n">
        <f aca="false">U30+U9+U51</f>
        <v>1305.71714236199</v>
      </c>
      <c r="V73" s="373" t="n">
        <f aca="false">V30+V9+V51</f>
        <v>4.63462111011869</v>
      </c>
      <c r="W73" s="374" t="n">
        <f aca="false">W30+W9+W51</f>
        <v>12.4786237052244</v>
      </c>
      <c r="X73" s="374" t="n">
        <f aca="false">X30+X9+X51</f>
        <v>11.776147689956</v>
      </c>
      <c r="Y73" s="374" t="n">
        <f aca="false">Y30+Y9+Y51</f>
        <v>2.24749710050258</v>
      </c>
      <c r="Z73" s="374" t="n">
        <f aca="false">Z30+Z9+Z51</f>
        <v>11.0851008047494</v>
      </c>
      <c r="AA73" s="374" t="n">
        <f aca="false">AA30+AA9+AA51</f>
        <v>66.6403090131044</v>
      </c>
      <c r="AB73" s="374" t="n">
        <f aca="false">AB30+AB9+AB51</f>
        <v>5.40150596118895</v>
      </c>
      <c r="AC73" s="374" t="n">
        <f aca="false">AC30+AC9+AC51</f>
        <v>2.97185598940628</v>
      </c>
      <c r="AD73" s="374" t="n">
        <f aca="false">AD30+AD9+AD51</f>
        <v>15.0825412484058</v>
      </c>
      <c r="AE73" s="375" t="n">
        <f aca="false">AE30+AE9+AE51</f>
        <v>48.4370709077093</v>
      </c>
      <c r="AF73" s="376" t="n">
        <f aca="false">AF30+AF9+AF51</f>
        <v>111.616475366492</v>
      </c>
      <c r="AG73" s="377" t="n">
        <f aca="false">AG30+AG9+AG51</f>
        <v>714.334493132302</v>
      </c>
      <c r="AH73" s="377" t="n">
        <f aca="false">AH30+AH9+AH51</f>
        <v>106.251116473145</v>
      </c>
      <c r="AI73" s="378" t="n">
        <f aca="false">AI30+AI9+AI51</f>
        <v>2.66496029577095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U73)+AJ73+AK73+AL73</f>
        <v>33055.8419362866</v>
      </c>
      <c r="AN73" s="381" t="n">
        <f aca="false">AN9</f>
        <v>7520</v>
      </c>
      <c r="AO73" s="88" t="n">
        <f aca="false">AO9</f>
        <v>0</v>
      </c>
      <c r="AP73" s="382" t="n">
        <f aca="false">(AM73*100)/(AM73+AQ73)</f>
        <v>81.46680477559</v>
      </c>
      <c r="AQ73" s="90" t="n">
        <f aca="false">AN73+AO73</f>
        <v>7520</v>
      </c>
    </row>
    <row r="74" customFormat="false" ht="26.25" hidden="false" customHeight="true" outlineLevel="0" collapsed="false">
      <c r="B74" s="91" t="s">
        <v>49</v>
      </c>
      <c r="C74" s="370" t="n">
        <f aca="false">C31+C10+C52</f>
        <v>5860</v>
      </c>
      <c r="D74" s="76" t="n">
        <f aca="false">D31+D10+D52</f>
        <v>3960</v>
      </c>
      <c r="E74" s="96" t="n">
        <f aca="false">E31+E10+E52</f>
        <v>1593.03605152885</v>
      </c>
      <c r="F74" s="96" t="n">
        <f aca="false">F31+F10+F52</f>
        <v>3518.88457111878</v>
      </c>
      <c r="G74" s="96" t="n">
        <f aca="false">G31+G10+G52</f>
        <v>120</v>
      </c>
      <c r="H74" s="58" t="n">
        <f aca="false">H31+H10+H52</f>
        <v>4967.81748941295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359.070427792516</v>
      </c>
      <c r="L74" s="58" t="n">
        <f aca="false">L31+L10+L52</f>
        <v>97.2249810032927</v>
      </c>
      <c r="M74" s="58" t="n">
        <f aca="false">M31+M10+M52</f>
        <v>1660.5459053764</v>
      </c>
      <c r="N74" s="58" t="n">
        <f aca="false">N31+N10+N52</f>
        <v>340</v>
      </c>
      <c r="O74" s="58" t="n">
        <f aca="false">O31+O10+O52</f>
        <v>0</v>
      </c>
      <c r="P74" s="58" t="n">
        <f aca="false">P31+P10+P52</f>
        <v>3160</v>
      </c>
      <c r="Q74" s="58" t="n">
        <f aca="false">Q31+Q10+Q52</f>
        <v>0</v>
      </c>
      <c r="R74" s="96" t="n">
        <f aca="false">SUM(AF74:AI74)</f>
        <v>534.867045267709</v>
      </c>
      <c r="S74" s="79" t="n">
        <f aca="false">S10+S31</f>
        <v>3257.92304889375</v>
      </c>
      <c r="T74" s="371" t="n">
        <f aca="false">SUM(V74:AE74)</f>
        <v>233.755273530366</v>
      </c>
      <c r="U74" s="372" t="n">
        <f aca="false">U31+U10+U52</f>
        <v>1305.71714236199</v>
      </c>
      <c r="V74" s="373" t="n">
        <f aca="false">V31+V10+V52</f>
        <v>4.63462111011869</v>
      </c>
      <c r="W74" s="374" t="n">
        <f aca="false">W31+W10+W52</f>
        <v>65.4786237052244</v>
      </c>
      <c r="X74" s="374" t="n">
        <f aca="false">X31+X10+X52</f>
        <v>11.776147689956</v>
      </c>
      <c r="Y74" s="374" t="n">
        <f aca="false">Y31+Y10+Y52</f>
        <v>2.24749710050258</v>
      </c>
      <c r="Z74" s="374" t="n">
        <f aca="false">Z31+Z10+Z52</f>
        <v>11.0851008047494</v>
      </c>
      <c r="AA74" s="374" t="n">
        <f aca="false">AA31+AA10+AA52</f>
        <v>66.6403090131044</v>
      </c>
      <c r="AB74" s="374" t="n">
        <f aca="false">AB31+AB10+AB52</f>
        <v>5.40150596118895</v>
      </c>
      <c r="AC74" s="374" t="n">
        <f aca="false">AC31+AC10+AC52</f>
        <v>2.97185598940628</v>
      </c>
      <c r="AD74" s="374" t="n">
        <f aca="false">AD31+AD10+AD52</f>
        <v>15.0825412484058</v>
      </c>
      <c r="AE74" s="375" t="n">
        <f aca="false">AE31+AE10+AE52</f>
        <v>48.4370709077093</v>
      </c>
      <c r="AF74" s="376" t="n">
        <f aca="false">AF31+AF10+AF52</f>
        <v>111.616475366492</v>
      </c>
      <c r="AG74" s="377" t="n">
        <f aca="false">AG31+AG10+AG52</f>
        <v>314.334493132302</v>
      </c>
      <c r="AH74" s="377" t="n">
        <f aca="false">AH31+AH10+AH52</f>
        <v>106.251116473145</v>
      </c>
      <c r="AI74" s="378" t="n">
        <f aca="false">AI31+AI10+AI52</f>
        <v>2.66496029577095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U74)+AJ74+AK74+AL74</f>
        <v>30968.8419362866</v>
      </c>
      <c r="AN74" s="381" t="n">
        <f aca="false">AN10</f>
        <v>9120</v>
      </c>
      <c r="AO74" s="88" t="n">
        <f aca="false">AO10</f>
        <v>0</v>
      </c>
      <c r="AP74" s="382" t="n">
        <f aca="false">(AM74*100)/(AM74+AQ74)</f>
        <v>77.2505276792618</v>
      </c>
      <c r="AQ74" s="90" t="n">
        <f aca="false">AN74+AO74</f>
        <v>9120</v>
      </c>
    </row>
    <row r="75" customFormat="false" ht="26.25" hidden="false" customHeight="true" outlineLevel="0" collapsed="false">
      <c r="B75" s="91" t="s">
        <v>50</v>
      </c>
      <c r="C75" s="370" t="n">
        <f aca="false">C32+C11+C53</f>
        <v>7500</v>
      </c>
      <c r="D75" s="76" t="n">
        <f aca="false">D32+D11+D53</f>
        <v>3960</v>
      </c>
      <c r="E75" s="96" t="n">
        <f aca="false">E32+E11+E53</f>
        <v>3983.03605152885</v>
      </c>
      <c r="F75" s="96" t="n">
        <f aca="false">F32+F11+F53</f>
        <v>4208.88457111878</v>
      </c>
      <c r="G75" s="96" t="n">
        <f aca="false">G32+G11+G53</f>
        <v>390</v>
      </c>
      <c r="H75" s="58" t="n">
        <f aca="false">H32+H11+H53</f>
        <v>7607.81748941295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259.070427792516</v>
      </c>
      <c r="L75" s="58" t="n">
        <f aca="false">L32+L11+L53</f>
        <v>97.2249810032927</v>
      </c>
      <c r="M75" s="58" t="n">
        <f aca="false">M32+M11+M53</f>
        <v>1730.5459053764</v>
      </c>
      <c r="N75" s="58" t="n">
        <f aca="false">N32+N11+N53</f>
        <v>400</v>
      </c>
      <c r="O75" s="58" t="n">
        <f aca="false">O32+O11+O53</f>
        <v>0</v>
      </c>
      <c r="P75" s="58" t="n">
        <f aca="false">P32+P11+P53</f>
        <v>5250</v>
      </c>
      <c r="Q75" s="58" t="n">
        <f aca="false">Q32+Q11+Q53</f>
        <v>0</v>
      </c>
      <c r="R75" s="96" t="n">
        <f aca="false">SUM(AF75:AI75)</f>
        <v>814.867045267709</v>
      </c>
      <c r="S75" s="79" t="n">
        <f aca="false">S11+S32</f>
        <v>2847.92304889375</v>
      </c>
      <c r="T75" s="371" t="n">
        <f aca="false">SUM(V75:AE75)</f>
        <v>214.755273530366</v>
      </c>
      <c r="U75" s="372" t="n">
        <f aca="false">U32+U11+U53</f>
        <v>1305.71714236199</v>
      </c>
      <c r="V75" s="373" t="n">
        <f aca="false">V32+V11+V53</f>
        <v>4.63462111011869</v>
      </c>
      <c r="W75" s="374" t="n">
        <f aca="false">W32+W11+W53</f>
        <v>46.4786237052244</v>
      </c>
      <c r="X75" s="374" t="n">
        <f aca="false">X32+X11+X53</f>
        <v>11.776147689956</v>
      </c>
      <c r="Y75" s="374" t="n">
        <f aca="false">Y32+Y11+Y53</f>
        <v>2.24749710050258</v>
      </c>
      <c r="Z75" s="374" t="n">
        <f aca="false">Z32+Z11+Z53</f>
        <v>11.0851008047494</v>
      </c>
      <c r="AA75" s="374" t="n">
        <f aca="false">AA32+AA11+AA53</f>
        <v>66.6403090131044</v>
      </c>
      <c r="AB75" s="374" t="n">
        <f aca="false">AB32+AB11+AB53</f>
        <v>5.40150596118895</v>
      </c>
      <c r="AC75" s="374" t="n">
        <f aca="false">AC32+AC11+AC53</f>
        <v>2.97185598940628</v>
      </c>
      <c r="AD75" s="374" t="n">
        <f aca="false">AD32+AD11+AD53</f>
        <v>15.0825412484058</v>
      </c>
      <c r="AE75" s="375" t="n">
        <f aca="false">AE32+AE11+AE53</f>
        <v>48.4370709077093</v>
      </c>
      <c r="AF75" s="376" t="n">
        <f aca="false">AF32+AF11+AF53</f>
        <v>111.616475366492</v>
      </c>
      <c r="AG75" s="377" t="n">
        <f aca="false">AG32+AG11+AG53</f>
        <v>594.334493132302</v>
      </c>
      <c r="AH75" s="377" t="n">
        <f aca="false">AH32+AH11+AH53</f>
        <v>106.251116473145</v>
      </c>
      <c r="AI75" s="378" t="n">
        <f aca="false">AI32+AI11+AI53</f>
        <v>2.66496029577095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U75)+AJ75+AK75+AL75</f>
        <v>40569.8419362866</v>
      </c>
      <c r="AN75" s="381" t="n">
        <f aca="false">AN11</f>
        <v>8200</v>
      </c>
      <c r="AO75" s="88" t="n">
        <f aca="false">AO11</f>
        <v>0</v>
      </c>
      <c r="AP75" s="382" t="n">
        <f aca="false">(AM75*100)/(AM75+AQ75)</f>
        <v>83.1863305796386</v>
      </c>
      <c r="AQ75" s="90" t="n">
        <f aca="false">AN75+AO75</f>
        <v>8200</v>
      </c>
    </row>
    <row r="76" customFormat="false" ht="26.25" hidden="false" customHeight="true" outlineLevel="0" collapsed="false">
      <c r="B76" s="92" t="s">
        <v>51</v>
      </c>
      <c r="C76" s="370" t="n">
        <f aca="false">C33+C12+C54</f>
        <v>9780</v>
      </c>
      <c r="D76" s="76" t="n">
        <f aca="false">D33+D12+D54</f>
        <v>3960</v>
      </c>
      <c r="E76" s="96" t="n">
        <f aca="false">E33+E12+E54</f>
        <v>4403.03605152885</v>
      </c>
      <c r="F76" s="96" t="n">
        <f aca="false">F33+F12+F54</f>
        <v>3858.88457111878</v>
      </c>
      <c r="G76" s="96" t="n">
        <f aca="false">G33+G12+G54</f>
        <v>550</v>
      </c>
      <c r="H76" s="58" t="n">
        <f aca="false">H33+H12+H54</f>
        <v>5797.81748941295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659.070427792516</v>
      </c>
      <c r="L76" s="58" t="n">
        <f aca="false">L33+L12+L54</f>
        <v>97.2249810032927</v>
      </c>
      <c r="M76" s="58" t="n">
        <f aca="false">M33+M12+M54</f>
        <v>2140.5459053764</v>
      </c>
      <c r="N76" s="58" t="n">
        <f aca="false">N33+N12+N54</f>
        <v>520</v>
      </c>
      <c r="O76" s="58" t="n">
        <f aca="false">O33+O12+O54</f>
        <v>0</v>
      </c>
      <c r="P76" s="58" t="n">
        <f aca="false">P33+P12+P54</f>
        <v>3530</v>
      </c>
      <c r="Q76" s="58" t="n">
        <f aca="false">Q33+Q12+Q54</f>
        <v>0</v>
      </c>
      <c r="R76" s="96" t="n">
        <f aca="false">SUM(AF76:AI76)</f>
        <v>854.867045267709</v>
      </c>
      <c r="S76" s="79" t="n">
        <f aca="false">S12+S33</f>
        <v>3637.92304889375</v>
      </c>
      <c r="T76" s="371" t="n">
        <f aca="false">SUM(V76:AE76)</f>
        <v>171.755273530366</v>
      </c>
      <c r="U76" s="372" t="n">
        <f aca="false">U33+U12+U54</f>
        <v>1305.71714236199</v>
      </c>
      <c r="V76" s="383" t="n">
        <f aca="false">V33+V12+V54</f>
        <v>4.63462111011869</v>
      </c>
      <c r="W76" s="384" t="n">
        <f aca="false">W33+W12+W54</f>
        <v>3.47862370522443</v>
      </c>
      <c r="X76" s="384" t="n">
        <f aca="false">X33+X12+X54</f>
        <v>11.776147689956</v>
      </c>
      <c r="Y76" s="384" t="n">
        <f aca="false">Y33+Y12+Y54</f>
        <v>2.24749710050258</v>
      </c>
      <c r="Z76" s="384" t="n">
        <f aca="false">Z33+Z12+Z54</f>
        <v>11.0851008047494</v>
      </c>
      <c r="AA76" s="384" t="n">
        <f aca="false">AA33+AA12+AA54</f>
        <v>66.6403090131044</v>
      </c>
      <c r="AB76" s="384" t="n">
        <f aca="false">AB33+AB12+AB54</f>
        <v>5.40150596118895</v>
      </c>
      <c r="AC76" s="384" t="n">
        <f aca="false">AC33+AC12+AC54</f>
        <v>2.97185598940628</v>
      </c>
      <c r="AD76" s="384" t="n">
        <f aca="false">AD33+AD12+AD54</f>
        <v>15.0825412484058</v>
      </c>
      <c r="AE76" s="385" t="n">
        <f aca="false">AE33+AE12+AE54</f>
        <v>48.4370709077093</v>
      </c>
      <c r="AF76" s="386" t="n">
        <f aca="false">AF33+AF12+AF54</f>
        <v>111.616475366492</v>
      </c>
      <c r="AG76" s="387" t="n">
        <f aca="false">AG33+AG12+AG54</f>
        <v>634.334493132302</v>
      </c>
      <c r="AH76" s="387" t="n">
        <f aca="false">AH33+AH12+AH54</f>
        <v>106.251116473145</v>
      </c>
      <c r="AI76" s="388" t="n">
        <f aca="false">AI33+AI12+AI54</f>
        <v>2.66496029577095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U76)+AJ76+AK76+AL76</f>
        <v>41266.8419362866</v>
      </c>
      <c r="AN76" s="381" t="n">
        <f aca="false">AN12</f>
        <v>9310</v>
      </c>
      <c r="AO76" s="88" t="n">
        <f aca="false">AO12</f>
        <v>0</v>
      </c>
      <c r="AP76" s="382" t="n">
        <f aca="false">(AM76*100)/(AM76+AQ76)</f>
        <v>81.5923659058663</v>
      </c>
      <c r="AQ76" s="90" t="n">
        <f aca="false">AN76+AO76</f>
        <v>9310</v>
      </c>
    </row>
    <row r="77" customFormat="false" ht="26.25" hidden="false" customHeight="true" outlineLevel="0" collapsed="false">
      <c r="B77" s="75" t="s">
        <v>52</v>
      </c>
      <c r="C77" s="370" t="n">
        <f aca="false">C34+C13+C55</f>
        <v>5320</v>
      </c>
      <c r="D77" s="76" t="n">
        <f aca="false">D34+D13+D55</f>
        <v>3960</v>
      </c>
      <c r="E77" s="96" t="n">
        <f aca="false">E34+E13+E55</f>
        <v>5513.03605152885</v>
      </c>
      <c r="F77" s="96" t="n">
        <f aca="false">F34+F13+F55</f>
        <v>5158.88457111878</v>
      </c>
      <c r="G77" s="96" t="n">
        <f aca="false">G34+G13+G55</f>
        <v>350</v>
      </c>
      <c r="H77" s="58" t="n">
        <f aca="false">H34+H13+H55</f>
        <v>6057.81748941295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239.070427792516</v>
      </c>
      <c r="L77" s="58" t="n">
        <f aca="false">L34+L13+L55</f>
        <v>97.2249810032927</v>
      </c>
      <c r="M77" s="58" t="n">
        <f aca="false">M34+M13+M55</f>
        <v>1720.5459053764</v>
      </c>
      <c r="N77" s="58" t="n">
        <f aca="false">N34+N13+N55</f>
        <v>560</v>
      </c>
      <c r="O77" s="58" t="n">
        <f aca="false">O34+O13+O55</f>
        <v>0</v>
      </c>
      <c r="P77" s="58" t="n">
        <f aca="false">P34+P13+P55</f>
        <v>6240</v>
      </c>
      <c r="Q77" s="58" t="n">
        <f aca="false">Q34+Q13+Q55</f>
        <v>0</v>
      </c>
      <c r="R77" s="96" t="n">
        <f aca="false">SUM(AF77:AI77)</f>
        <v>474.867045267709</v>
      </c>
      <c r="S77" s="79" t="n">
        <f aca="false">S13+S34</f>
        <v>3017.92304889375</v>
      </c>
      <c r="T77" s="371" t="n">
        <f aca="false">SUM(V77:AE77)</f>
        <v>171.755273530366</v>
      </c>
      <c r="U77" s="372" t="n">
        <f aca="false">U34+U13+U55</f>
        <v>1305.71714236199</v>
      </c>
      <c r="V77" s="373" t="n">
        <f aca="false">V34+V13+V55</f>
        <v>4.63462111011869</v>
      </c>
      <c r="W77" s="374" t="n">
        <f aca="false">W34+W13+W55</f>
        <v>3.47862370522443</v>
      </c>
      <c r="X77" s="374" t="n">
        <f aca="false">X34+X13+X55</f>
        <v>11.776147689956</v>
      </c>
      <c r="Y77" s="374" t="n">
        <f aca="false">Y34+Y13+Y55</f>
        <v>2.24749710050258</v>
      </c>
      <c r="Z77" s="374" t="n">
        <f aca="false">Z34+Z13+Z55</f>
        <v>11.0851008047494</v>
      </c>
      <c r="AA77" s="374" t="n">
        <f aca="false">AA34+AA13+AA55</f>
        <v>66.6403090131044</v>
      </c>
      <c r="AB77" s="374" t="n">
        <f aca="false">AB34+AB13+AB55</f>
        <v>5.40150596118895</v>
      </c>
      <c r="AC77" s="374" t="n">
        <f aca="false">AC34+AC13+AC55</f>
        <v>2.97185598940628</v>
      </c>
      <c r="AD77" s="374" t="n">
        <f aca="false">AD34+AD13+AD55</f>
        <v>15.0825412484058</v>
      </c>
      <c r="AE77" s="375" t="n">
        <f aca="false">AE34+AE13+AE55</f>
        <v>48.4370709077093</v>
      </c>
      <c r="AF77" s="376" t="n">
        <f aca="false">AF34+AF13+AF55</f>
        <v>111.616475366492</v>
      </c>
      <c r="AG77" s="377" t="n">
        <f aca="false">AG34+AG13+AG55</f>
        <v>254.334493132301</v>
      </c>
      <c r="AH77" s="377" t="n">
        <f aca="false">AH34+AH13+AH55</f>
        <v>106.251116473145</v>
      </c>
      <c r="AI77" s="378" t="n">
        <f aca="false">AI34+AI13+AI55</f>
        <v>2.66496029577095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U77)+AJ77+AK77+AL77</f>
        <v>40186.8419362866</v>
      </c>
      <c r="AN77" s="381" t="n">
        <f aca="false">AN13</f>
        <v>13570</v>
      </c>
      <c r="AO77" s="88" t="n">
        <f aca="false">AO13</f>
        <v>0</v>
      </c>
      <c r="AP77" s="382" t="n">
        <f aca="false">(AM77*100)/(AM77+AQ77)</f>
        <v>74.7567016379359</v>
      </c>
      <c r="AQ77" s="90" t="n">
        <f aca="false">AN77+AO77</f>
        <v>13570</v>
      </c>
    </row>
    <row r="78" customFormat="false" ht="26.25" hidden="false" customHeight="true" outlineLevel="0" collapsed="false">
      <c r="B78" s="91" t="s">
        <v>53</v>
      </c>
      <c r="C78" s="370" t="n">
        <f aca="false">C35+C14+C56</f>
        <v>8635</v>
      </c>
      <c r="D78" s="76" t="n">
        <f aca="false">D35+D14+D56</f>
        <v>3960</v>
      </c>
      <c r="E78" s="96" t="n">
        <f aca="false">E35+E14+E56</f>
        <v>2423.03605152885</v>
      </c>
      <c r="F78" s="392" t="n">
        <f aca="false">F35+F14+F56</f>
        <v>6818.88457111878</v>
      </c>
      <c r="G78" s="96" t="n">
        <f aca="false">G35+G14+G56</f>
        <v>770</v>
      </c>
      <c r="H78" s="58" t="n">
        <f aca="false">H35+H14+H56</f>
        <v>6017.81748941295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299.070427792516</v>
      </c>
      <c r="L78" s="393" t="n">
        <f aca="false">L35+L14+L56</f>
        <v>97.2249810032927</v>
      </c>
      <c r="M78" s="393" t="n">
        <f aca="false">M35+M14+M56</f>
        <v>1340.5459053764</v>
      </c>
      <c r="N78" s="393" t="n">
        <f aca="false">N35+N14+N56</f>
        <v>260</v>
      </c>
      <c r="O78" s="393" t="n">
        <f aca="false">O35+O14+O56</f>
        <v>0</v>
      </c>
      <c r="P78" s="58" t="n">
        <f aca="false">P35+P14+P56</f>
        <v>2550</v>
      </c>
      <c r="Q78" s="58" t="n">
        <f aca="false">Q35+Q14+Q56</f>
        <v>0</v>
      </c>
      <c r="R78" s="96" t="n">
        <f aca="false">SUM(AF78:AI78)</f>
        <v>384.867045267709</v>
      </c>
      <c r="S78" s="79" t="n">
        <f aca="false">S14+S35</f>
        <v>2257.92304889375</v>
      </c>
      <c r="T78" s="371" t="n">
        <f aca="false">SUM(V78:AE78)</f>
        <v>171.755273530366</v>
      </c>
      <c r="U78" s="372" t="n">
        <f aca="false">U35+U14+U56</f>
        <v>1305.71714236199</v>
      </c>
      <c r="V78" s="373" t="n">
        <f aca="false">V35+V14+V56</f>
        <v>4.63462111011869</v>
      </c>
      <c r="W78" s="374" t="n">
        <f aca="false">W35+W14+W56</f>
        <v>3.47862370522443</v>
      </c>
      <c r="X78" s="374" t="n">
        <f aca="false">X35+X14+X56</f>
        <v>11.776147689956</v>
      </c>
      <c r="Y78" s="374" t="n">
        <f aca="false">Y35+Y14+Y56</f>
        <v>2.24749710050258</v>
      </c>
      <c r="Z78" s="374" t="n">
        <f aca="false">Z35+Z14+Z56</f>
        <v>11.0851008047494</v>
      </c>
      <c r="AA78" s="374" t="n">
        <f aca="false">AA35+AA14+AA56</f>
        <v>66.6403090131044</v>
      </c>
      <c r="AB78" s="374" t="n">
        <f aca="false">AB35+AB14+AB56</f>
        <v>5.40150596118895</v>
      </c>
      <c r="AC78" s="374" t="n">
        <f aca="false">AC35+AC14+AC56</f>
        <v>2.97185598940628</v>
      </c>
      <c r="AD78" s="374" t="n">
        <f aca="false">AD35+AD14+AD56</f>
        <v>15.0825412484058</v>
      </c>
      <c r="AE78" s="375" t="n">
        <f aca="false">AE35+AE14+AE56</f>
        <v>48.4370709077093</v>
      </c>
      <c r="AF78" s="376" t="n">
        <f aca="false">AF35+AF14+AF56</f>
        <v>111.616475366492</v>
      </c>
      <c r="AG78" s="377" t="n">
        <f aca="false">AG35+AG14+AG56</f>
        <v>164.334493132301</v>
      </c>
      <c r="AH78" s="377" t="n">
        <f aca="false">AH35+AH14+AH56</f>
        <v>106.251116473145</v>
      </c>
      <c r="AI78" s="378" t="n">
        <f aca="false">AI35+AI14+AI56</f>
        <v>2.66496029577095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U78)+AJ78+AK78+AL78</f>
        <v>37291.8419362866</v>
      </c>
      <c r="AN78" s="381" t="n">
        <f aca="false">AN14</f>
        <v>8800</v>
      </c>
      <c r="AO78" s="88" t="n">
        <f aca="false">AO14</f>
        <v>0</v>
      </c>
      <c r="AP78" s="382" t="n">
        <f aca="false">(AM78*100)/(AM78+AQ78)</f>
        <v>80.9076842445039</v>
      </c>
      <c r="AQ78" s="90" t="n">
        <f aca="false">AN78+AO78</f>
        <v>8800</v>
      </c>
    </row>
    <row r="79" customFormat="false" ht="26.25" hidden="false" customHeight="true" outlineLevel="0" collapsed="false">
      <c r="B79" s="75" t="s">
        <v>54</v>
      </c>
      <c r="C79" s="370" t="n">
        <f aca="false">C36+C15+C57</f>
        <v>6740</v>
      </c>
      <c r="D79" s="76" t="n">
        <f aca="false">D36+D15+D57</f>
        <v>3960</v>
      </c>
      <c r="E79" s="96" t="n">
        <f aca="false">E36+E15+E57</f>
        <v>3823.03605152885</v>
      </c>
      <c r="F79" s="392" t="n">
        <f aca="false">F36+F15+F57</f>
        <v>4448.88457111878</v>
      </c>
      <c r="G79" s="96" t="n">
        <f aca="false">G36+G15+G57</f>
        <v>990</v>
      </c>
      <c r="H79" s="58" t="n">
        <f aca="false">H36+H15+H57</f>
        <v>7587.81748941295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369.070427792516</v>
      </c>
      <c r="L79" s="393" t="n">
        <f aca="false">L36+L15+L57</f>
        <v>97.2249810032927</v>
      </c>
      <c r="M79" s="393" t="n">
        <f aca="false">M36+M15+M57</f>
        <v>2120.5459053764</v>
      </c>
      <c r="N79" s="393" t="n">
        <f aca="false">N36+N15+N57</f>
        <v>380</v>
      </c>
      <c r="O79" s="393" t="n">
        <f aca="false">O36+O15+O57</f>
        <v>0</v>
      </c>
      <c r="P79" s="58" t="n">
        <f aca="false">P36+P15+P57</f>
        <v>4840</v>
      </c>
      <c r="Q79" s="58" t="n">
        <f aca="false">Q36+Q15+Q57</f>
        <v>0</v>
      </c>
      <c r="R79" s="96" t="n">
        <f aca="false">SUM(AF79:AI79)</f>
        <v>644.867045267709</v>
      </c>
      <c r="S79" s="79" t="n">
        <f aca="false">S15+S36</f>
        <v>3707.92304889375</v>
      </c>
      <c r="T79" s="371" t="n">
        <f aca="false">SUM(V79:AE79)</f>
        <v>171.755273530366</v>
      </c>
      <c r="U79" s="372" t="n">
        <f aca="false">U36+U15+U57</f>
        <v>1305.71714236199</v>
      </c>
      <c r="V79" s="373" t="n">
        <f aca="false">V36+V15+V57</f>
        <v>4.63462111011869</v>
      </c>
      <c r="W79" s="374" t="n">
        <f aca="false">W36+W15+W57</f>
        <v>3.47862370522443</v>
      </c>
      <c r="X79" s="374" t="n">
        <f aca="false">X36+X15+X57</f>
        <v>11.776147689956</v>
      </c>
      <c r="Y79" s="374" t="n">
        <f aca="false">Y36+Y15+Y57</f>
        <v>2.24749710050258</v>
      </c>
      <c r="Z79" s="374" t="n">
        <f aca="false">Z36+Z15+Z57</f>
        <v>11.0851008047494</v>
      </c>
      <c r="AA79" s="374" t="n">
        <f aca="false">AA36+AA15+AA57</f>
        <v>66.6403090131044</v>
      </c>
      <c r="AB79" s="374" t="n">
        <f aca="false">AB36+AB15+AB57</f>
        <v>5.40150596118895</v>
      </c>
      <c r="AC79" s="374" t="n">
        <f aca="false">AC36+AC15+AC57</f>
        <v>2.97185598940628</v>
      </c>
      <c r="AD79" s="374" t="n">
        <f aca="false">AD36+AD15+AD57</f>
        <v>15.0825412484058</v>
      </c>
      <c r="AE79" s="375" t="n">
        <f aca="false">AE36+AE15+AE57</f>
        <v>48.4370709077093</v>
      </c>
      <c r="AF79" s="376" t="n">
        <f aca="false">AF36+AF15+AF57</f>
        <v>111.616475366492</v>
      </c>
      <c r="AG79" s="377" t="n">
        <f aca="false">AG36+AG15+AG57</f>
        <v>424.334493132302</v>
      </c>
      <c r="AH79" s="377" t="n">
        <f aca="false">AH36+AH15+AH57</f>
        <v>106.251116473145</v>
      </c>
      <c r="AI79" s="378" t="n">
        <f aca="false">AI36+AI15+AI57</f>
        <v>2.66496029577095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U79)+AJ79+AK79+AL79</f>
        <v>41186.8419362866</v>
      </c>
      <c r="AN79" s="381" t="n">
        <f aca="false">AN15</f>
        <v>8260</v>
      </c>
      <c r="AO79" s="88" t="n">
        <f aca="false">AO15</f>
        <v>0</v>
      </c>
      <c r="AP79" s="382" t="n">
        <f aca="false">(AM79*100)/(AM79+AQ79)</f>
        <v>83.2951920152086</v>
      </c>
      <c r="AQ79" s="90" t="n">
        <f aca="false">AN79+AO79</f>
        <v>8260</v>
      </c>
    </row>
    <row r="80" customFormat="false" ht="26.25" hidden="false" customHeight="true" outlineLevel="0" collapsed="false">
      <c r="B80" s="91" t="s">
        <v>55</v>
      </c>
      <c r="C80" s="370" t="n">
        <f aca="false">C37+C16+C58</f>
        <v>8420</v>
      </c>
      <c r="D80" s="76" t="n">
        <f aca="false">D37+D16+D58</f>
        <v>3960</v>
      </c>
      <c r="E80" s="96" t="n">
        <f aca="false">E37+E16+E58</f>
        <v>4083.03605152885</v>
      </c>
      <c r="F80" s="392" t="n">
        <f aca="false">F37+F16+F58</f>
        <v>4198.88457111878</v>
      </c>
      <c r="G80" s="96" t="n">
        <f aca="false">G37+G16+G58</f>
        <v>600</v>
      </c>
      <c r="H80" s="58" t="n">
        <f aca="false">H37+H16+H58</f>
        <v>6417.81748941295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479.070427792516</v>
      </c>
      <c r="L80" s="393" t="n">
        <f aca="false">L37+L16+L58</f>
        <v>97.2249810032927</v>
      </c>
      <c r="M80" s="393" t="n">
        <f aca="false">M37+M16+M58</f>
        <v>2280.5459053764</v>
      </c>
      <c r="N80" s="393" t="n">
        <f aca="false">N37+N16+N58</f>
        <v>430</v>
      </c>
      <c r="O80" s="393" t="n">
        <f aca="false">O37+O16+O58</f>
        <v>0</v>
      </c>
      <c r="P80" s="58" t="n">
        <f aca="false">P37+P16+P58</f>
        <v>6530</v>
      </c>
      <c r="Q80" s="58" t="n">
        <f aca="false">Q37+Q16+Q58</f>
        <v>0</v>
      </c>
      <c r="R80" s="96" t="n">
        <f aca="false">SUM(AF80:AI80)</f>
        <v>634.867045267709</v>
      </c>
      <c r="S80" s="79" t="n">
        <f aca="false">S16+S37</f>
        <v>2887.92304889375</v>
      </c>
      <c r="T80" s="371" t="n">
        <f aca="false">SUM(V80:AE80)</f>
        <v>171.755273530366</v>
      </c>
      <c r="U80" s="372" t="n">
        <f aca="false">U37+U16+U58</f>
        <v>1305.71714236199</v>
      </c>
      <c r="V80" s="373" t="n">
        <f aca="false">V37+V16+V58</f>
        <v>4.63462111011869</v>
      </c>
      <c r="W80" s="374" t="n">
        <f aca="false">W37+W16+W58</f>
        <v>3.47862370522443</v>
      </c>
      <c r="X80" s="374" t="n">
        <f aca="false">X37+X16+X58</f>
        <v>11.776147689956</v>
      </c>
      <c r="Y80" s="374" t="n">
        <f aca="false">Y37+Y16+Y58</f>
        <v>2.24749710050258</v>
      </c>
      <c r="Z80" s="374" t="n">
        <f aca="false">Z37+Z16+Z58</f>
        <v>11.0851008047494</v>
      </c>
      <c r="AA80" s="374" t="n">
        <f aca="false">AA37+AA16+AA58</f>
        <v>66.6403090131044</v>
      </c>
      <c r="AB80" s="374" t="n">
        <f aca="false">AB37+AB16+AB58</f>
        <v>5.40150596118895</v>
      </c>
      <c r="AC80" s="374" t="n">
        <f aca="false">AC37+AC16+AC58</f>
        <v>2.97185598940628</v>
      </c>
      <c r="AD80" s="374" t="n">
        <f aca="false">AD37+AD16+AD58</f>
        <v>15.0825412484058</v>
      </c>
      <c r="AE80" s="375" t="n">
        <f aca="false">AE37+AE16+AE58</f>
        <v>48.4370709077093</v>
      </c>
      <c r="AF80" s="376" t="n">
        <f aca="false">AF37+AF16+AF58</f>
        <v>111.616475366492</v>
      </c>
      <c r="AG80" s="377" t="n">
        <f aca="false">AG37+AG16+AG58</f>
        <v>414.334493132302</v>
      </c>
      <c r="AH80" s="377" t="n">
        <f aca="false">AH37+AH16+AH58</f>
        <v>106.251116473145</v>
      </c>
      <c r="AI80" s="378" t="n">
        <f aca="false">AI37+AI16+AI58</f>
        <v>2.66496029577095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U80)+AJ80+AK80+AL80</f>
        <v>42496.8419362866</v>
      </c>
      <c r="AN80" s="381" t="n">
        <f aca="false">AN16</f>
        <v>8230</v>
      </c>
      <c r="AO80" s="88" t="n">
        <f aca="false">AO16</f>
        <v>0</v>
      </c>
      <c r="AP80" s="382" t="n">
        <f aca="false">(AM80*100)/(AM80+AQ80)</f>
        <v>83.7758478827896</v>
      </c>
      <c r="AQ80" s="90" t="n">
        <f aca="false">AN80+AO80</f>
        <v>8230</v>
      </c>
    </row>
    <row r="81" customFormat="false" ht="26.25" hidden="false" customHeight="true" outlineLevel="0" collapsed="false">
      <c r="B81" s="91" t="s">
        <v>56</v>
      </c>
      <c r="C81" s="370" t="n">
        <f aca="false">C38+C17+C59</f>
        <v>3600</v>
      </c>
      <c r="D81" s="76" t="n">
        <f aca="false">D38+D17+D59</f>
        <v>3960</v>
      </c>
      <c r="E81" s="96" t="n">
        <f aca="false">E38+E17+E59</f>
        <v>4033.03605152885</v>
      </c>
      <c r="F81" s="392" t="n">
        <f aca="false">F38+F17+F59</f>
        <v>4078.88457111878</v>
      </c>
      <c r="G81" s="96" t="n">
        <f aca="false">G38+G17+G59</f>
        <v>660</v>
      </c>
      <c r="H81" s="58" t="n">
        <f aca="false">H38+H17+H59</f>
        <v>5637.81748941295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379.070427792516</v>
      </c>
      <c r="L81" s="393" t="n">
        <f aca="false">L38+L17+L59</f>
        <v>97.2249810032927</v>
      </c>
      <c r="M81" s="393" t="n">
        <f aca="false">M38+M17+M59</f>
        <v>2050.5459053764</v>
      </c>
      <c r="N81" s="393" t="n">
        <f aca="false">N38+N17+N59</f>
        <v>610</v>
      </c>
      <c r="O81" s="393" t="n">
        <f aca="false">O38+O17+O59</f>
        <v>0</v>
      </c>
      <c r="P81" s="58" t="n">
        <f aca="false">P38+P17+P59</f>
        <v>4920</v>
      </c>
      <c r="Q81" s="58" t="n">
        <f aca="false">Q38+Q17+Q59</f>
        <v>0</v>
      </c>
      <c r="R81" s="96" t="n">
        <f aca="false">SUM(AF81:AI81)</f>
        <v>754.867045267709</v>
      </c>
      <c r="S81" s="79" t="n">
        <f aca="false">S17+S38</f>
        <v>3687.92304889375</v>
      </c>
      <c r="T81" s="371" t="n">
        <f aca="false">SUM(V81:AE81)</f>
        <v>171.755273530366</v>
      </c>
      <c r="U81" s="372" t="n">
        <f aca="false">U38+U17+U59</f>
        <v>1305.71714236199</v>
      </c>
      <c r="V81" s="373" t="n">
        <f aca="false">V38+V17+V59</f>
        <v>4.63462111011869</v>
      </c>
      <c r="W81" s="374" t="n">
        <f aca="false">W38+W17+W59</f>
        <v>3.47862370522443</v>
      </c>
      <c r="X81" s="374" t="n">
        <f aca="false">X38+X17+X59</f>
        <v>11.776147689956</v>
      </c>
      <c r="Y81" s="374" t="n">
        <f aca="false">Y38+Y17+Y59</f>
        <v>2.24749710050258</v>
      </c>
      <c r="Z81" s="374" t="n">
        <f aca="false">Z38+Z17+Z59</f>
        <v>11.0851008047494</v>
      </c>
      <c r="AA81" s="374" t="n">
        <f aca="false">AA38+AA17+AA59</f>
        <v>66.6403090131044</v>
      </c>
      <c r="AB81" s="374" t="n">
        <f aca="false">AB38+AB17+AB59</f>
        <v>5.40150596118895</v>
      </c>
      <c r="AC81" s="374" t="n">
        <f aca="false">AC38+AC17+AC59</f>
        <v>2.97185598940628</v>
      </c>
      <c r="AD81" s="374" t="n">
        <f aca="false">AD38+AD17+AD59</f>
        <v>15.0825412484058</v>
      </c>
      <c r="AE81" s="375" t="n">
        <f aca="false">AE38+AE17+AE59</f>
        <v>48.4370709077093</v>
      </c>
      <c r="AF81" s="376" t="n">
        <f aca="false">AF38+AF17+AF59</f>
        <v>111.616475366492</v>
      </c>
      <c r="AG81" s="377" t="n">
        <f aca="false">AG38+AG17+AG59</f>
        <v>534.334493132302</v>
      </c>
      <c r="AH81" s="377" t="n">
        <f aca="false">AH38+AH17+AH59</f>
        <v>106.251116473145</v>
      </c>
      <c r="AI81" s="378" t="n">
        <f aca="false">AI38+AI17+AI59</f>
        <v>2.66496029577095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U81)+AJ81+AK81+AL81</f>
        <v>35946.8419362866</v>
      </c>
      <c r="AN81" s="381" t="n">
        <f aca="false">AN17</f>
        <v>8750</v>
      </c>
      <c r="AO81" s="88" t="n">
        <f aca="false">AO17</f>
        <v>0</v>
      </c>
      <c r="AP81" s="382" t="n">
        <f aca="false">(AM81*100)/(AM81+AQ81)</f>
        <v>80.423672857083</v>
      </c>
      <c r="AQ81" s="90" t="n">
        <f aca="false">AN81+AO81</f>
        <v>8750</v>
      </c>
    </row>
    <row r="82" customFormat="false" ht="26.25" hidden="false" customHeight="true" outlineLevel="0" collapsed="false">
      <c r="B82" s="75" t="s">
        <v>57</v>
      </c>
      <c r="C82" s="370" t="n">
        <f aca="false">C39+C18+C60</f>
        <v>5640</v>
      </c>
      <c r="D82" s="76" t="n">
        <f aca="false">D39+D18+D60</f>
        <v>3960</v>
      </c>
      <c r="E82" s="96" t="n">
        <f aca="false">E39+E18+E60</f>
        <v>1703.03605152885</v>
      </c>
      <c r="F82" s="392" t="n">
        <f aca="false">F39+F18+F60</f>
        <v>5398.88457111878</v>
      </c>
      <c r="G82" s="96" t="n">
        <f aca="false">G39+G18+G60</f>
        <v>1560</v>
      </c>
      <c r="H82" s="58" t="n">
        <f aca="false">H39+H18+H60</f>
        <v>6127.81748941295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319.070427792516</v>
      </c>
      <c r="L82" s="393" t="n">
        <f aca="false">L39+L18+L60</f>
        <v>97.2249810032927</v>
      </c>
      <c r="M82" s="393" t="n">
        <f aca="false">M39+M18+M60</f>
        <v>1870.5459053764</v>
      </c>
      <c r="N82" s="393" t="n">
        <f aca="false">N39+N18+N60</f>
        <v>390</v>
      </c>
      <c r="O82" s="393" t="n">
        <f aca="false">O39+O18+O60</f>
        <v>0</v>
      </c>
      <c r="P82" s="58" t="n">
        <f aca="false">P39+P18+P60</f>
        <v>6270</v>
      </c>
      <c r="Q82" s="58" t="n">
        <f aca="false">Q39+Q18+Q60</f>
        <v>0</v>
      </c>
      <c r="R82" s="96" t="n">
        <f aca="false">SUM(AF82:AI82)</f>
        <v>644.867045267709</v>
      </c>
      <c r="S82" s="79" t="n">
        <f aca="false">S18+S39</f>
        <v>2877.92304889375</v>
      </c>
      <c r="T82" s="371" t="n">
        <f aca="false">SUM(V82:AE82)</f>
        <v>171.755273530366</v>
      </c>
      <c r="U82" s="372" t="n">
        <f aca="false">U39+U18+U60</f>
        <v>1305.71714236199</v>
      </c>
      <c r="V82" s="373" t="n">
        <f aca="false">V39+V18+V60</f>
        <v>4.63462111011869</v>
      </c>
      <c r="W82" s="374" t="n">
        <f aca="false">W39+W18+W60</f>
        <v>3.47862370522443</v>
      </c>
      <c r="X82" s="374" t="n">
        <f aca="false">X39+X18+X60</f>
        <v>11.776147689956</v>
      </c>
      <c r="Y82" s="374" t="n">
        <f aca="false">Y39+Y18+Y60</f>
        <v>2.24749710050258</v>
      </c>
      <c r="Z82" s="374" t="n">
        <f aca="false">Z39+Z18+Z60</f>
        <v>11.0851008047494</v>
      </c>
      <c r="AA82" s="374" t="n">
        <f aca="false">AA39+AA18+AA60</f>
        <v>66.6403090131044</v>
      </c>
      <c r="AB82" s="374" t="n">
        <f aca="false">AB39+AB18+AB60</f>
        <v>5.40150596118895</v>
      </c>
      <c r="AC82" s="374" t="n">
        <f aca="false">AC39+AC18+AC60</f>
        <v>2.97185598940628</v>
      </c>
      <c r="AD82" s="374" t="n">
        <f aca="false">AD39+AD18+AD60</f>
        <v>15.0825412484058</v>
      </c>
      <c r="AE82" s="375" t="n">
        <f aca="false">AE39+AE18+AE60</f>
        <v>48.4370709077093</v>
      </c>
      <c r="AF82" s="376" t="n">
        <f aca="false">AF39+AF18+AF60</f>
        <v>111.616475366492</v>
      </c>
      <c r="AG82" s="377" t="n">
        <f aca="false">AG39+AG18+AG60</f>
        <v>424.334493132302</v>
      </c>
      <c r="AH82" s="377" t="n">
        <f aca="false">AH39+AH18+AH60</f>
        <v>106.251116473145</v>
      </c>
      <c r="AI82" s="378" t="n">
        <f aca="false">AI39+AI18+AI60</f>
        <v>2.66496029577095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U82)+AJ82+AK82+AL82</f>
        <v>38336.8419362866</v>
      </c>
      <c r="AN82" s="381" t="n">
        <f aca="false">AN18</f>
        <v>12400</v>
      </c>
      <c r="AO82" s="88" t="n">
        <f aca="false">AO18</f>
        <v>0</v>
      </c>
      <c r="AP82" s="382" t="n">
        <f aca="false">(AM82*100)/(AM82+AQ82)</f>
        <v>75.5601658937081</v>
      </c>
      <c r="AQ82" s="90" t="n">
        <f aca="false">AN82+AO82</f>
        <v>1240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5450</v>
      </c>
      <c r="D83" s="55" t="n">
        <f aca="false">D40+D19+D61</f>
        <v>3960</v>
      </c>
      <c r="E83" s="394" t="n">
        <f aca="false">E40+E19+E61</f>
        <v>1463.03605152885</v>
      </c>
      <c r="F83" s="395" t="n">
        <f aca="false">F40+F19+F61</f>
        <v>7388.88457111878</v>
      </c>
      <c r="G83" s="394" t="n">
        <f aca="false">G40+G19+G61</f>
        <v>790</v>
      </c>
      <c r="H83" s="116" t="n">
        <f aca="false">H40+H19+H61</f>
        <v>5397.81748941295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189.070427792516</v>
      </c>
      <c r="L83" s="396" t="n">
        <f aca="false">L40+L19+L61</f>
        <v>97.2249810032927</v>
      </c>
      <c r="M83" s="396" t="n">
        <f aca="false">M40+M19+M61</f>
        <v>1910.5459053764</v>
      </c>
      <c r="N83" s="396" t="n">
        <f aca="false">N40+N19+N61</f>
        <v>270</v>
      </c>
      <c r="O83" s="396" t="n">
        <f aca="false">O40+O19+O61</f>
        <v>0</v>
      </c>
      <c r="P83" s="116" t="n">
        <f aca="false">P40+P19+P61</f>
        <v>5250</v>
      </c>
      <c r="Q83" s="116" t="n">
        <f aca="false">Q40+Q19+Q61</f>
        <v>0</v>
      </c>
      <c r="R83" s="394" t="n">
        <f aca="false">SUM(AF83:AI83)</f>
        <v>694.867045267709</v>
      </c>
      <c r="S83" s="397" t="n">
        <f aca="false">S19+S40</f>
        <v>2847.92304889375</v>
      </c>
      <c r="T83" s="398" t="n">
        <f aca="false">SUM(V83:AE83)</f>
        <v>171.755273530366</v>
      </c>
      <c r="U83" s="399" t="n">
        <f aca="false">U40+U19+U61</f>
        <v>1305.71714236199</v>
      </c>
      <c r="V83" s="355" t="n">
        <f aca="false">V40+V19+V61</f>
        <v>4.63462111011869</v>
      </c>
      <c r="W83" s="357" t="n">
        <f aca="false">W40+W19+W61</f>
        <v>3.47862370522443</v>
      </c>
      <c r="X83" s="357" t="n">
        <f aca="false">X40+X19+X61</f>
        <v>11.776147689956</v>
      </c>
      <c r="Y83" s="357" t="n">
        <f aca="false">Y40+Y19+Y61</f>
        <v>2.24749710050258</v>
      </c>
      <c r="Z83" s="357" t="n">
        <f aca="false">Z40+Z19+Z61</f>
        <v>11.0851008047494</v>
      </c>
      <c r="AA83" s="357" t="n">
        <f aca="false">AA40+AA19+AA61</f>
        <v>66.6403090131044</v>
      </c>
      <c r="AB83" s="357" t="n">
        <f aca="false">AB40+AB19+AB61</f>
        <v>5.40150596118895</v>
      </c>
      <c r="AC83" s="357" t="n">
        <f aca="false">AC40+AC19+AC61</f>
        <v>2.97185598940628</v>
      </c>
      <c r="AD83" s="357" t="n">
        <f aca="false">AD40+AD19+AD61</f>
        <v>15.0825412484058</v>
      </c>
      <c r="AE83" s="358" t="n">
        <f aca="false">AE40+AE19+AE61</f>
        <v>48.4370709077093</v>
      </c>
      <c r="AF83" s="359" t="n">
        <f aca="false">AF40+AF19+AF61</f>
        <v>111.616475366492</v>
      </c>
      <c r="AG83" s="360" t="n">
        <f aca="false">AG40+AG19+AG61</f>
        <v>474.334493132302</v>
      </c>
      <c r="AH83" s="360" t="n">
        <f aca="false">AH40+AH19+AH61</f>
        <v>106.251116473145</v>
      </c>
      <c r="AI83" s="361" t="n">
        <f aca="false">AI40+AI19+AI61</f>
        <v>2.66496029577095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U83)+AJ83+AK83+AL83</f>
        <v>37186.8419362866</v>
      </c>
      <c r="AN83" s="401" t="n">
        <f aca="false">AN19</f>
        <v>3920</v>
      </c>
      <c r="AO83" s="402" t="n">
        <f aca="false">AO19</f>
        <v>0</v>
      </c>
      <c r="AP83" s="492" t="n">
        <f aca="false">(AM83*100)/(AM83+AQ83)</f>
        <v>90.4638745878952</v>
      </c>
      <c r="AQ83" s="404" t="n">
        <f aca="false">AN83+AO83</f>
        <v>3920</v>
      </c>
    </row>
    <row r="84" s="271" customFormat="true" ht="26.25" hidden="false" customHeight="true" outlineLevel="0" collapsed="false">
      <c r="B84" s="569" t="s">
        <v>59</v>
      </c>
      <c r="C84" s="126" t="n">
        <f aca="false">SUM(C72:C83)</f>
        <v>80545</v>
      </c>
      <c r="D84" s="126" t="n">
        <f aca="false">SUM(D72:D83)</f>
        <v>47520</v>
      </c>
      <c r="E84" s="127" t="n">
        <f aca="false">SUM(E72:E83)</f>
        <v>34746.4326183462</v>
      </c>
      <c r="F84" s="127" t="n">
        <f aca="false">SUM(F72:F83)</f>
        <v>55526.6148534254</v>
      </c>
      <c r="G84" s="127" t="n">
        <f aca="false">SUM(G72:G83)</f>
        <v>7490</v>
      </c>
      <c r="H84" s="128" t="n">
        <f aca="false">SUM(H72:H83)</f>
        <v>77763.8098729554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4128.84513351019</v>
      </c>
      <c r="L84" s="128" t="n">
        <f aca="false">SUM(L72:L83)</f>
        <v>1166.69977203951</v>
      </c>
      <c r="M84" s="128" t="n">
        <f aca="false">SUM(M72:M83)</f>
        <v>22326.5508645168</v>
      </c>
      <c r="N84" s="128" t="n">
        <f aca="false">SUM(N72:N83)</f>
        <v>4800</v>
      </c>
      <c r="O84" s="128" t="n">
        <f aca="false">SUM(O72:O83)</f>
        <v>0</v>
      </c>
      <c r="P84" s="128" t="n">
        <f aca="false">SUM(P72:P83)</f>
        <v>56660</v>
      </c>
      <c r="Q84" s="128" t="n">
        <f aca="false">SUM(Q72:Q83)</f>
        <v>0</v>
      </c>
      <c r="R84" s="127" t="n">
        <f aca="false">SUM(R72:R83)</f>
        <v>8018.40454321251</v>
      </c>
      <c r="S84" s="130" t="n">
        <f aca="false">SUM(S72:S83)</f>
        <v>36515.076586725</v>
      </c>
      <c r="T84" s="405" t="n">
        <f aca="false">SUM(T72:T83)</f>
        <v>2177.06328236439</v>
      </c>
      <c r="U84" s="406" t="n">
        <f aca="false">SUM(U72:U83)</f>
        <v>15668.6057083439</v>
      </c>
      <c r="V84" s="407" t="n">
        <f aca="false">SUM(V72:V83)</f>
        <v>55.6154533214243</v>
      </c>
      <c r="W84" s="408" t="n">
        <f aca="false">SUM(W72:W83)</f>
        <v>157.743484462693</v>
      </c>
      <c r="X84" s="408" t="n">
        <f aca="false">SUM(X72:X83)</f>
        <v>141.313772279472</v>
      </c>
      <c r="Y84" s="408" t="n">
        <f aca="false">SUM(Y72:Y83)</f>
        <v>26.969965206031</v>
      </c>
      <c r="Z84" s="408" t="n">
        <f aca="false">SUM(Z72:Z83)</f>
        <v>133.021209656993</v>
      </c>
      <c r="AA84" s="408" t="n">
        <f aca="false">SUM(AA72:AA83)</f>
        <v>799.683708157253</v>
      </c>
      <c r="AB84" s="408" t="n">
        <f aca="false">SUM(AB72:AB83)</f>
        <v>64.8180715342674</v>
      </c>
      <c r="AC84" s="408" t="n">
        <f aca="false">SUM(AC72:AC83)</f>
        <v>35.6622718728754</v>
      </c>
      <c r="AD84" s="408" t="n">
        <f aca="false">SUM(AD72:AD83)</f>
        <v>180.99049498087</v>
      </c>
      <c r="AE84" s="409" t="n">
        <f aca="false">SUM(AE72:AE83)</f>
        <v>581.244850892512</v>
      </c>
      <c r="AF84" s="230" t="n">
        <f aca="false">SUM(AF72:AF83)</f>
        <v>1339.3977043979</v>
      </c>
      <c r="AG84" s="231" t="n">
        <f aca="false">SUM(AG72:AG83)</f>
        <v>5372.01391758762</v>
      </c>
      <c r="AH84" s="410" t="n">
        <f aca="false">SUM(AH72:AH83)</f>
        <v>1275.01339767774</v>
      </c>
      <c r="AI84" s="230" t="n">
        <f aca="false">SUM(AI72:AI83)</f>
        <v>31.9795235492515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0</v>
      </c>
      <c r="AM84" s="412" t="n">
        <f aca="false">SUM(C84:U84)+AJ84+AK84+AL84</f>
        <v>455053.103235439</v>
      </c>
      <c r="AN84" s="413" t="n">
        <f aca="false">SUM(AN72:AN83)</f>
        <v>105390</v>
      </c>
      <c r="AO84" s="414" t="n">
        <f aca="false">SUM(AO72:AO83)</f>
        <v>0</v>
      </c>
      <c r="AP84" s="142" t="n">
        <f aca="false">(AM84*100)/(AM84+AQ84)</f>
        <v>81.195236520606</v>
      </c>
      <c r="AQ84" s="143" t="n">
        <f aca="false">AN84+AO84</f>
        <v>105390</v>
      </c>
    </row>
    <row r="85" customFormat="false" ht="36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76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  <row r="110" customFormat="false" ht="16.5" hidden="false" customHeight="false" outlineLevel="0" collapsed="false">
      <c r="B110" s="493"/>
      <c r="C110" s="493"/>
      <c r="D110" s="493"/>
      <c r="E110" s="493"/>
      <c r="F110" s="493"/>
      <c r="G110" s="493"/>
      <c r="H110" s="493"/>
      <c r="I110" s="493"/>
      <c r="J110" s="493"/>
    </row>
    <row r="111" customFormat="false" ht="16.5" hidden="false" customHeight="false" outlineLevel="0" collapsed="false">
      <c r="B111" s="494"/>
      <c r="C111" s="494"/>
      <c r="D111" s="494"/>
      <c r="E111" s="494"/>
      <c r="F111" s="494"/>
      <c r="G111" s="494"/>
      <c r="H111" s="494"/>
      <c r="I111" s="494"/>
      <c r="J111" s="49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10:J110"/>
    <mergeCell ref="B111:J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5"/>
  <sheetViews>
    <sheetView showFormulas="false" showGridLines="true" showRowColHeaders="true" showZeros="true" rightToLeft="false" tabSelected="false" showOutlineSymbols="true" defaultGridColor="true" view="normal" topLeftCell="S1" colorId="64" zoomScale="77" zoomScaleNormal="77" zoomScalePageLayoutView="100" workbookViewId="0">
      <selection pane="topLeft" activeCell="T4" activeCellId="0" sqref="T4:T41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9.41"/>
    <col collapsed="false" customWidth="true" hidden="false" outlineLevel="0" max="6" min="6" style="0" width="15.41"/>
    <col collapsed="false" customWidth="true" hidden="false" outlineLevel="0" max="7" min="7" style="0" width="17.85"/>
    <col collapsed="false" customWidth="true" hidden="false" outlineLevel="0" max="8" min="8" style="0" width="13.7"/>
    <col collapsed="false" customWidth="true" hidden="false" outlineLevel="0" max="9" min="9" style="0" width="13.99"/>
    <col collapsed="false" customWidth="true" hidden="false" outlineLevel="0" max="10" min="10" style="0" width="14.14"/>
    <col collapsed="false" customWidth="true" hidden="false" outlineLevel="0" max="11" min="11" style="0" width="17.56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817" width="15.56"/>
    <col collapsed="false" customWidth="true" hidden="false" outlineLevel="0" max="17" min="17" style="0" width="15.28"/>
    <col collapsed="false" customWidth="true" hidden="false" outlineLevel="0" max="19" min="18" style="0" width="12.42"/>
    <col collapsed="false" customWidth="true" hidden="false" outlineLevel="0" max="20" min="20" style="0" width="21.99"/>
    <col collapsed="false" customWidth="true" hidden="false" outlineLevel="0" max="21" min="21" style="0" width="18.99"/>
    <col collapsed="false" customWidth="true" hidden="false" outlineLevel="0" max="33" min="22" style="0" width="12.42"/>
    <col collapsed="false" customWidth="true" hidden="false" outlineLevel="0" max="35" min="34" style="0" width="15.13"/>
  </cols>
  <sheetData>
    <row r="1" customFormat="false" ht="56.25" hidden="false" customHeight="true" outlineLevel="0" collapsed="false">
      <c r="C1" s="818" t="s">
        <v>268</v>
      </c>
      <c r="D1" s="818"/>
      <c r="E1" s="818"/>
      <c r="F1" s="818"/>
      <c r="G1" s="818"/>
      <c r="H1" s="818"/>
      <c r="I1" s="818"/>
      <c r="J1" s="818"/>
      <c r="K1" s="818"/>
      <c r="L1" s="818"/>
      <c r="M1" s="818"/>
      <c r="N1" s="818"/>
      <c r="O1" s="818"/>
      <c r="P1" s="818"/>
      <c r="Q1" s="818"/>
      <c r="R1" s="818"/>
      <c r="S1" s="818"/>
      <c r="T1" s="818"/>
      <c r="U1" s="818"/>
      <c r="V1" s="818"/>
      <c r="W1" s="818"/>
      <c r="X1" s="818"/>
      <c r="Y1" s="818"/>
      <c r="Z1" s="818"/>
      <c r="AA1" s="818"/>
      <c r="AB1" s="818"/>
      <c r="AC1" s="818"/>
      <c r="AD1" s="818"/>
      <c r="AE1" s="818"/>
      <c r="AF1" s="818"/>
      <c r="AG1" s="818"/>
      <c r="AH1" s="818"/>
      <c r="AI1" s="818"/>
    </row>
    <row r="2" customFormat="false" ht="51.75" hidden="false" customHeight="false" outlineLevel="0" collapsed="false">
      <c r="A2" s="819"/>
      <c r="B2" s="820"/>
      <c r="C2" s="821" t="s">
        <v>185</v>
      </c>
      <c r="D2" s="822" t="s">
        <v>5</v>
      </c>
      <c r="E2" s="822" t="s">
        <v>6</v>
      </c>
      <c r="F2" s="823" t="s">
        <v>7</v>
      </c>
      <c r="G2" s="822" t="s">
        <v>8</v>
      </c>
      <c r="H2" s="824" t="s">
        <v>269</v>
      </c>
      <c r="I2" s="825" t="s">
        <v>270</v>
      </c>
      <c r="J2" s="826" t="s">
        <v>12</v>
      </c>
      <c r="K2" s="823" t="s">
        <v>13</v>
      </c>
      <c r="L2" s="823" t="s">
        <v>14</v>
      </c>
      <c r="M2" s="827" t="s">
        <v>15</v>
      </c>
      <c r="N2" s="827" t="s">
        <v>16</v>
      </c>
      <c r="O2" s="827" t="s">
        <v>123</v>
      </c>
      <c r="P2" s="644" t="s">
        <v>17</v>
      </c>
      <c r="Q2" s="828" t="s">
        <v>18</v>
      </c>
      <c r="R2" s="829" t="s">
        <v>271</v>
      </c>
      <c r="S2" s="827" t="s">
        <v>19</v>
      </c>
      <c r="T2" s="830" t="s">
        <v>20</v>
      </c>
      <c r="U2" s="831" t="s">
        <v>21</v>
      </c>
      <c r="V2" s="832" t="s">
        <v>22</v>
      </c>
      <c r="W2" s="833" t="s">
        <v>84</v>
      </c>
      <c r="X2" s="597" t="s">
        <v>85</v>
      </c>
      <c r="Y2" s="597" t="s">
        <v>86</v>
      </c>
      <c r="Z2" s="442" t="s">
        <v>87</v>
      </c>
      <c r="AA2" s="596" t="s">
        <v>102</v>
      </c>
      <c r="AB2" s="597" t="s">
        <v>88</v>
      </c>
      <c r="AC2" s="597" t="s">
        <v>89</v>
      </c>
      <c r="AD2" s="597" t="s">
        <v>90</v>
      </c>
      <c r="AE2" s="597" t="s">
        <v>91</v>
      </c>
      <c r="AF2" s="442" t="s">
        <v>92</v>
      </c>
      <c r="AG2" s="834" t="s">
        <v>39</v>
      </c>
      <c r="AH2" s="835" t="s">
        <v>40</v>
      </c>
      <c r="AI2" s="836" t="s">
        <v>272</v>
      </c>
    </row>
    <row r="3" customFormat="false" ht="15.75" hidden="false" customHeight="false" outlineLevel="0" collapsed="false">
      <c r="A3" s="819"/>
      <c r="B3" s="837"/>
      <c r="C3" s="821"/>
      <c r="D3" s="599" t="s">
        <v>45</v>
      </c>
      <c r="E3" s="599" t="s">
        <v>45</v>
      </c>
      <c r="F3" s="599" t="s">
        <v>45</v>
      </c>
      <c r="G3" s="599" t="s">
        <v>45</v>
      </c>
      <c r="H3" s="599" t="s">
        <v>45</v>
      </c>
      <c r="I3" s="599" t="s">
        <v>45</v>
      </c>
      <c r="J3" s="599" t="s">
        <v>45</v>
      </c>
      <c r="K3" s="599" t="s">
        <v>45</v>
      </c>
      <c r="L3" s="599" t="s">
        <v>45</v>
      </c>
      <c r="M3" s="599" t="s">
        <v>45</v>
      </c>
      <c r="N3" s="599" t="s">
        <v>45</v>
      </c>
      <c r="O3" s="445" t="s">
        <v>45</v>
      </c>
      <c r="P3" s="838" t="s">
        <v>45</v>
      </c>
      <c r="Q3" s="701" t="s">
        <v>45</v>
      </c>
      <c r="R3" s="445" t="s">
        <v>45</v>
      </c>
      <c r="S3" s="447" t="s">
        <v>45</v>
      </c>
      <c r="T3" s="447" t="s">
        <v>45</v>
      </c>
      <c r="U3" s="839" t="s">
        <v>45</v>
      </c>
      <c r="V3" s="840" t="s">
        <v>45</v>
      </c>
      <c r="W3" s="628" t="s">
        <v>45</v>
      </c>
      <c r="X3" s="451" t="s">
        <v>45</v>
      </c>
      <c r="Y3" s="451" t="s">
        <v>45</v>
      </c>
      <c r="Z3" s="451" t="s">
        <v>45</v>
      </c>
      <c r="AA3" s="451" t="s">
        <v>45</v>
      </c>
      <c r="AB3" s="451" t="s">
        <v>45</v>
      </c>
      <c r="AC3" s="451" t="s">
        <v>45</v>
      </c>
      <c r="AD3" s="841" t="s">
        <v>45</v>
      </c>
      <c r="AE3" s="451" t="s">
        <v>45</v>
      </c>
      <c r="AF3" s="451" t="s">
        <v>45</v>
      </c>
      <c r="AG3" s="842" t="s">
        <v>45</v>
      </c>
      <c r="AH3" s="843" t="s">
        <v>45</v>
      </c>
      <c r="AI3" s="844" t="s">
        <v>45</v>
      </c>
    </row>
    <row r="4" customFormat="false" ht="15" hidden="false" customHeight="false" outlineLevel="0" collapsed="false">
      <c r="A4" s="845" t="s">
        <v>273</v>
      </c>
      <c r="B4" s="846"/>
      <c r="C4" s="847" t="s">
        <v>4</v>
      </c>
      <c r="D4" s="848" t="n">
        <f aca="false">'Ala di Stura'!C20</f>
        <v>2680</v>
      </c>
      <c r="E4" s="849" t="n">
        <f aca="false">'Ala di Stura'!D20</f>
        <v>0</v>
      </c>
      <c r="F4" s="850" t="n">
        <f aca="false">'Ala di Stura'!E20</f>
        <v>12110</v>
      </c>
      <c r="G4" s="850" t="n">
        <f aca="false">'Ala di Stura'!F20</f>
        <v>32910</v>
      </c>
      <c r="H4" s="850" t="n">
        <f aca="false">'Ala di Stura'!G20</f>
        <v>0</v>
      </c>
      <c r="I4" s="850" t="n">
        <f aca="false">'Ala di Stura'!H20</f>
        <v>41710</v>
      </c>
      <c r="J4" s="850" t="n">
        <f aca="false">'Ala di Stura'!J20</f>
        <v>0</v>
      </c>
      <c r="K4" s="851" t="n">
        <f aca="false">'Ala di Stura'!K20</f>
        <v>0</v>
      </c>
      <c r="L4" s="851" t="n">
        <f aca="false">'Ala di Stura'!L20</f>
        <v>0</v>
      </c>
      <c r="M4" s="852" t="n">
        <f aca="false">'Ala di Stura'!M20</f>
        <v>0</v>
      </c>
      <c r="N4" s="853" t="n">
        <f aca="false">'Ala di Stura'!N20</f>
        <v>1290</v>
      </c>
      <c r="O4" s="850"/>
      <c r="P4" s="854" t="n">
        <f aca="false">'Ala di Stura'!P20</f>
        <v>21010</v>
      </c>
      <c r="Q4" s="854" t="n">
        <f aca="false">'Ala di Stura'!Q20</f>
        <v>0</v>
      </c>
      <c r="R4" s="850"/>
      <c r="S4" s="855" t="n">
        <f aca="false">'Ala di Stura'!R20</f>
        <v>0</v>
      </c>
      <c r="T4" s="856" t="n">
        <f aca="false">'Ala di Stura'!S20</f>
        <v>34690</v>
      </c>
      <c r="U4" s="856" t="n">
        <f aca="false">'Ala di Stura'!T20</f>
        <v>0</v>
      </c>
      <c r="V4" s="856" t="n">
        <f aca="false">'Ala di Stura'!U20</f>
        <v>0</v>
      </c>
      <c r="W4" s="857" t="n">
        <f aca="false">'Ala di Stura'!V20</f>
        <v>0</v>
      </c>
      <c r="X4" s="857" t="n">
        <f aca="false">'Ala di Stura'!W20</f>
        <v>0</v>
      </c>
      <c r="Y4" s="857" t="n">
        <f aca="false">'Ala di Stura'!X20</f>
        <v>0</v>
      </c>
      <c r="Z4" s="857" t="n">
        <f aca="false">'Ala di Stura'!Y20</f>
        <v>0</v>
      </c>
      <c r="AA4" s="857" t="n">
        <f aca="false">'Ala di Stura'!Z20</f>
        <v>0</v>
      </c>
      <c r="AB4" s="857" t="n">
        <f aca="false">'Ala di Stura'!AA20</f>
        <v>0</v>
      </c>
      <c r="AC4" s="857" t="n">
        <f aca="false">'Ala di Stura'!AB20</f>
        <v>0</v>
      </c>
      <c r="AD4" s="857" t="n">
        <f aca="false">'Ala di Stura'!AC20</f>
        <v>0</v>
      </c>
      <c r="AE4" s="857" t="n">
        <f aca="false">'Ala di Stura'!AD20</f>
        <v>0</v>
      </c>
      <c r="AF4" s="857" t="n">
        <f aca="false">'Ala di Stura'!AE20</f>
        <v>0</v>
      </c>
      <c r="AG4" s="858" t="n">
        <f aca="false">'Ala di Stura'!AL20</f>
        <v>0</v>
      </c>
      <c r="AH4" s="859" t="n">
        <f aca="false">'Ala di Stura'!AM20</f>
        <v>146400</v>
      </c>
      <c r="AI4" s="860" t="n">
        <f aca="false">'Ala di Stura'!AN20</f>
        <v>250300</v>
      </c>
    </row>
    <row r="5" customFormat="false" ht="15" hidden="false" customHeight="false" outlineLevel="0" collapsed="false">
      <c r="A5" s="861" t="n">
        <v>1</v>
      </c>
      <c r="B5" s="862"/>
      <c r="C5" s="863" t="s">
        <v>101</v>
      </c>
      <c r="D5" s="864" t="n">
        <f aca="false">Balangero!C20</f>
        <v>177515</v>
      </c>
      <c r="E5" s="865" t="n">
        <f aca="false">Balangero!D20</f>
        <v>98400</v>
      </c>
      <c r="F5" s="866" t="n">
        <f aca="false">Balangero!E20</f>
        <v>45610</v>
      </c>
      <c r="G5" s="866" t="n">
        <f aca="false">Balangero!F20</f>
        <v>94800</v>
      </c>
      <c r="H5" s="866" t="n">
        <f aca="false">Balangero!G20</f>
        <v>17460</v>
      </c>
      <c r="I5" s="866" t="n">
        <f aca="false">Balangero!H20</f>
        <v>122410</v>
      </c>
      <c r="J5" s="866" t="n">
        <f aca="false">Balangero!J20</f>
        <v>0</v>
      </c>
      <c r="K5" s="867" t="n">
        <f aca="false">Balangero!K20</f>
        <v>1500</v>
      </c>
      <c r="L5" s="867" t="n">
        <f aca="false">Balangero!L20</f>
        <v>0</v>
      </c>
      <c r="M5" s="868" t="n">
        <f aca="false">Balangero!M20</f>
        <v>4820</v>
      </c>
      <c r="N5" s="869" t="n">
        <f aca="false">Balangero!N20</f>
        <v>16890</v>
      </c>
      <c r="O5" s="866"/>
      <c r="P5" s="870" t="n">
        <f aca="false">Balangero!P20</f>
        <v>105220</v>
      </c>
      <c r="Q5" s="870" t="n">
        <f aca="false">Balangero!Q20</f>
        <v>0</v>
      </c>
      <c r="R5" s="866"/>
      <c r="S5" s="871" t="n">
        <f aca="false">Balangero!R20</f>
        <v>3320</v>
      </c>
      <c r="T5" s="872" t="n">
        <f aca="false">Balangero!S20</f>
        <v>4400</v>
      </c>
      <c r="U5" s="872" t="n">
        <f aca="false">Balangero!T20</f>
        <v>330</v>
      </c>
      <c r="V5" s="872" t="n">
        <f aca="false">Balangero!U20</f>
        <v>0</v>
      </c>
      <c r="W5" s="873" t="n">
        <f aca="false">Balangero!V20</f>
        <v>0</v>
      </c>
      <c r="X5" s="873" t="n">
        <f aca="false">Balangero!W20</f>
        <v>330</v>
      </c>
      <c r="Y5" s="873" t="n">
        <f aca="false">Balangero!X20</f>
        <v>0</v>
      </c>
      <c r="Z5" s="873" t="n">
        <f aca="false">Balangero!Y20</f>
        <v>0</v>
      </c>
      <c r="AA5" s="873" t="n">
        <f aca="false">Balangero!Z20</f>
        <v>0</v>
      </c>
      <c r="AB5" s="873" t="n">
        <f aca="false">Balangero!AA20</f>
        <v>0</v>
      </c>
      <c r="AC5" s="873" t="n">
        <f aca="false">Balangero!AB20</f>
        <v>0</v>
      </c>
      <c r="AD5" s="873" t="n">
        <f aca="false">Balangero!AC20</f>
        <v>0</v>
      </c>
      <c r="AE5" s="873" t="n">
        <f aca="false">Balangero!AD20</f>
        <v>0</v>
      </c>
      <c r="AF5" s="873" t="n">
        <f aca="false">Balangero!AE20</f>
        <v>0</v>
      </c>
      <c r="AG5" s="874" t="n">
        <f aca="false">Balangero!AL20</f>
        <v>0</v>
      </c>
      <c r="AH5" s="875" t="n">
        <f aca="false">Balangero!AM20</f>
        <v>692675</v>
      </c>
      <c r="AI5" s="876" t="n">
        <f aca="false">Balangero!AN20</f>
        <v>267630</v>
      </c>
    </row>
    <row r="6" customFormat="false" ht="15" hidden="false" customHeight="false" outlineLevel="0" collapsed="false">
      <c r="A6" s="861" t="s">
        <v>273</v>
      </c>
      <c r="B6" s="862"/>
      <c r="C6" s="877" t="s">
        <v>106</v>
      </c>
      <c r="D6" s="868" t="n">
        <f aca="false">Balme!C20</f>
        <v>2420</v>
      </c>
      <c r="E6" s="878" t="n">
        <f aca="false">Balme!D20</f>
        <v>0</v>
      </c>
      <c r="F6" s="866" t="n">
        <f aca="false">Balme!E20</f>
        <v>0</v>
      </c>
      <c r="G6" s="866" t="n">
        <f aca="false">Balme!F20</f>
        <v>23490</v>
      </c>
      <c r="H6" s="866" t="n">
        <f aca="false">Balme!G20</f>
        <v>0</v>
      </c>
      <c r="I6" s="866" t="n">
        <f aca="false">Balme!H20</f>
        <v>28510</v>
      </c>
      <c r="J6" s="866" t="n">
        <f aca="false">Balme!J20</f>
        <v>0</v>
      </c>
      <c r="K6" s="867" t="n">
        <f aca="false">Balme!K20</f>
        <v>0</v>
      </c>
      <c r="L6" s="867" t="n">
        <f aca="false">Balme!L20</f>
        <v>0</v>
      </c>
      <c r="M6" s="879" t="n">
        <f aca="false">Balme!M20</f>
        <v>0</v>
      </c>
      <c r="N6" s="869" t="n">
        <f aca="false">Balme!N20</f>
        <v>0</v>
      </c>
      <c r="O6" s="866"/>
      <c r="P6" s="870" t="n">
        <f aca="false">Balme!P20</f>
        <v>18090</v>
      </c>
      <c r="Q6" s="870" t="n">
        <f aca="false">Balme!Q20</f>
        <v>0</v>
      </c>
      <c r="R6" s="866"/>
      <c r="S6" s="871" t="n">
        <f aca="false">Balme!R20</f>
        <v>0</v>
      </c>
      <c r="T6" s="872" t="n">
        <f aca="false">Balme!S20</f>
        <v>29130</v>
      </c>
      <c r="U6" s="872" t="n">
        <f aca="false">Balme!T20</f>
        <v>0</v>
      </c>
      <c r="V6" s="872" t="n">
        <f aca="false">Balme!U20</f>
        <v>0</v>
      </c>
      <c r="W6" s="873" t="n">
        <f aca="false">Balme!V20</f>
        <v>0</v>
      </c>
      <c r="X6" s="873" t="n">
        <f aca="false">Balme!W20</f>
        <v>0</v>
      </c>
      <c r="Y6" s="873" t="n">
        <f aca="false">Balme!X20</f>
        <v>0</v>
      </c>
      <c r="Z6" s="873" t="n">
        <f aca="false">Balme!Y20</f>
        <v>0</v>
      </c>
      <c r="AA6" s="873" t="n">
        <f aca="false">Balme!Z20</f>
        <v>0</v>
      </c>
      <c r="AB6" s="873" t="n">
        <f aca="false">Balme!AA20</f>
        <v>0</v>
      </c>
      <c r="AC6" s="873" t="n">
        <f aca="false">Balme!AB20</f>
        <v>0</v>
      </c>
      <c r="AD6" s="873" t="n">
        <f aca="false">Balme!AC20</f>
        <v>0</v>
      </c>
      <c r="AE6" s="873" t="n">
        <f aca="false">Balme!AD20</f>
        <v>0</v>
      </c>
      <c r="AF6" s="873" t="n">
        <f aca="false">Balme!AE20</f>
        <v>0</v>
      </c>
      <c r="AG6" s="874" t="n">
        <f aca="false">Balme!AL20</f>
        <v>0</v>
      </c>
      <c r="AH6" s="875" t="n">
        <f aca="false">Balme!AM20</f>
        <v>101640</v>
      </c>
      <c r="AI6" s="876" t="n">
        <f aca="false">Balme!AN20</f>
        <v>77440</v>
      </c>
    </row>
    <row r="7" customFormat="false" ht="15" hidden="false" customHeight="false" outlineLevel="0" collapsed="false">
      <c r="A7" s="861" t="n">
        <v>2</v>
      </c>
      <c r="B7" s="862"/>
      <c r="C7" s="863" t="s">
        <v>109</v>
      </c>
      <c r="D7" s="868" t="n">
        <f aca="false">Barbania!C20</f>
        <v>80545</v>
      </c>
      <c r="E7" s="878" t="n">
        <f aca="false">Barbania!D20</f>
        <v>47520</v>
      </c>
      <c r="F7" s="866" t="n">
        <f aca="false">Barbania!E20</f>
        <v>24390</v>
      </c>
      <c r="G7" s="866" t="n">
        <f aca="false">Barbania!F20</f>
        <v>52300</v>
      </c>
      <c r="H7" s="866" t="n">
        <f aca="false">Barbania!G20</f>
        <v>7490</v>
      </c>
      <c r="I7" s="866" t="n">
        <f aca="false">Barbania!H20</f>
        <v>76470</v>
      </c>
      <c r="J7" s="866" t="n">
        <f aca="false">Barbania!J20</f>
        <v>0</v>
      </c>
      <c r="K7" s="867" t="n">
        <f aca="false">Barbania!K20</f>
        <v>1860</v>
      </c>
      <c r="L7" s="867" t="n">
        <f aca="false">Barbania!L20</f>
        <v>0</v>
      </c>
      <c r="M7" s="868" t="n">
        <f aca="false">Barbania!M20</f>
        <v>6240</v>
      </c>
      <c r="N7" s="869" t="n">
        <f aca="false">Barbania!N20</f>
        <v>4800</v>
      </c>
      <c r="O7" s="866"/>
      <c r="P7" s="870" t="n">
        <f aca="false">Barbania!P20</f>
        <v>56660</v>
      </c>
      <c r="Q7" s="870" t="n">
        <f aca="false">Barbania!Q20</f>
        <v>0</v>
      </c>
      <c r="R7" s="866"/>
      <c r="S7" s="871" t="n">
        <f aca="false">Barbania!R20</f>
        <v>3400</v>
      </c>
      <c r="T7" s="872" t="n">
        <f aca="false">Barbania!S20</f>
        <v>9420</v>
      </c>
      <c r="U7" s="872" t="n">
        <f aca="false">Barbania!T20</f>
        <v>116</v>
      </c>
      <c r="V7" s="872" t="n">
        <f aca="false">Barbania!U20</f>
        <v>0</v>
      </c>
      <c r="W7" s="873" t="n">
        <f aca="false">Barbania!V20</f>
        <v>0</v>
      </c>
      <c r="X7" s="873" t="n">
        <f aca="false">Barbania!W20</f>
        <v>116</v>
      </c>
      <c r="Y7" s="873" t="n">
        <f aca="false">Barbania!X20</f>
        <v>0</v>
      </c>
      <c r="Z7" s="873" t="n">
        <f aca="false">Barbania!Y20</f>
        <v>0</v>
      </c>
      <c r="AA7" s="873" t="n">
        <f aca="false">Barbania!Z20</f>
        <v>0</v>
      </c>
      <c r="AB7" s="873" t="n">
        <f aca="false">Barbania!AA20</f>
        <v>0</v>
      </c>
      <c r="AC7" s="873" t="n">
        <f aca="false">Barbania!AB20</f>
        <v>0</v>
      </c>
      <c r="AD7" s="873" t="n">
        <f aca="false">Barbania!AC20</f>
        <v>0</v>
      </c>
      <c r="AE7" s="873" t="n">
        <f aca="false">Barbania!AD20</f>
        <v>0</v>
      </c>
      <c r="AF7" s="873" t="n">
        <f aca="false">Barbania!AE20</f>
        <v>0</v>
      </c>
      <c r="AG7" s="874" t="n">
        <f aca="false">Barbania!AL20</f>
        <v>0</v>
      </c>
      <c r="AH7" s="875" t="n">
        <f aca="false">Barbania!AM20</f>
        <v>371211</v>
      </c>
      <c r="AI7" s="876" t="n">
        <f aca="false">Barbania!AN20</f>
        <v>105390</v>
      </c>
    </row>
    <row r="8" customFormat="false" ht="15" hidden="false" customHeight="false" outlineLevel="0" collapsed="false">
      <c r="A8" s="861" t="n">
        <v>3</v>
      </c>
      <c r="B8" s="862"/>
      <c r="C8" s="863" t="s">
        <v>111</v>
      </c>
      <c r="D8" s="868" t="n">
        <f aca="false">Cafasse!C20</f>
        <v>245020</v>
      </c>
      <c r="E8" s="878" t="n">
        <f aca="false">Cafasse!D20</f>
        <v>53040</v>
      </c>
      <c r="F8" s="866" t="n">
        <f aca="false">Cafasse!E20</f>
        <v>56580</v>
      </c>
      <c r="G8" s="866" t="n">
        <f aca="false">Cafasse!F20</f>
        <v>122570</v>
      </c>
      <c r="H8" s="866" t="n">
        <f aca="false">Cafasse!G20</f>
        <v>16160</v>
      </c>
      <c r="I8" s="866" t="n">
        <f aca="false">Cafasse!H20</f>
        <v>137720</v>
      </c>
      <c r="J8" s="866" t="n">
        <f aca="false">Cafasse!J20</f>
        <v>0</v>
      </c>
      <c r="K8" s="867" t="n">
        <f aca="false">Cafasse!K20</f>
        <v>3930</v>
      </c>
      <c r="L8" s="867" t="n">
        <f aca="false">Cafasse!L20</f>
        <v>0</v>
      </c>
      <c r="M8" s="868" t="n">
        <f aca="false">Cafasse!M20</f>
        <v>8350</v>
      </c>
      <c r="N8" s="869" t="n">
        <f aca="false">Cafasse!N20</f>
        <v>0</v>
      </c>
      <c r="O8" s="866"/>
      <c r="P8" s="870" t="n">
        <f aca="false">Cafasse!P20</f>
        <v>113140</v>
      </c>
      <c r="Q8" s="870" t="n">
        <f aca="false">Cafasse!Q20</f>
        <v>0</v>
      </c>
      <c r="R8" s="866"/>
      <c r="S8" s="871" t="n">
        <f aca="false">Cafasse!R20</f>
        <v>6120</v>
      </c>
      <c r="T8" s="872" t="n">
        <f aca="false">Cafasse!S20</f>
        <v>13715</v>
      </c>
      <c r="U8" s="872" t="n">
        <f aca="false">Cafasse!T20</f>
        <v>163</v>
      </c>
      <c r="V8" s="872" t="n">
        <f aca="false">Cafasse!U20</f>
        <v>0</v>
      </c>
      <c r="W8" s="873" t="n">
        <f aca="false">Cafasse!V20</f>
        <v>0</v>
      </c>
      <c r="X8" s="873" t="n">
        <f aca="false">Cafasse!W20</f>
        <v>163</v>
      </c>
      <c r="Y8" s="873" t="n">
        <f aca="false">Cafasse!X20</f>
        <v>0</v>
      </c>
      <c r="Z8" s="873" t="n">
        <f aca="false">Cafasse!Y20</f>
        <v>0</v>
      </c>
      <c r="AA8" s="873" t="n">
        <f aca="false">Cafasse!Z20</f>
        <v>0</v>
      </c>
      <c r="AB8" s="873" t="n">
        <f aca="false">Cafasse!AA20</f>
        <v>0</v>
      </c>
      <c r="AC8" s="873" t="n">
        <f aca="false">Cafasse!AB20</f>
        <v>0</v>
      </c>
      <c r="AD8" s="873" t="n">
        <f aca="false">Cafasse!AC20</f>
        <v>0</v>
      </c>
      <c r="AE8" s="873" t="n">
        <f aca="false">Cafasse!AD20</f>
        <v>0</v>
      </c>
      <c r="AF8" s="873" t="n">
        <f aca="false">Cafasse!AE20</f>
        <v>0</v>
      </c>
      <c r="AG8" s="874" t="n">
        <f aca="false">Cafasse!AL20</f>
        <v>0</v>
      </c>
      <c r="AH8" s="875" t="n">
        <f aca="false">Cafasse!AM20</f>
        <v>776508</v>
      </c>
      <c r="AI8" s="876" t="n">
        <f aca="false">Cafasse!AN20</f>
        <v>433510</v>
      </c>
    </row>
    <row r="9" customFormat="false" ht="15" hidden="false" customHeight="false" outlineLevel="0" collapsed="false">
      <c r="A9" s="861" t="s">
        <v>273</v>
      </c>
      <c r="B9" s="862" t="s">
        <v>274</v>
      </c>
      <c r="C9" s="877" t="s">
        <v>114</v>
      </c>
      <c r="D9" s="868" t="n">
        <f aca="false">Cantoira!C20</f>
        <v>4920</v>
      </c>
      <c r="E9" s="878" t="n">
        <f aca="false">Cantoira!D20</f>
        <v>26040</v>
      </c>
      <c r="F9" s="866" t="n">
        <f aca="false">Cantoira!E20</f>
        <v>0</v>
      </c>
      <c r="G9" s="866" t="n">
        <f aca="false">Cantoira!F20</f>
        <v>44430</v>
      </c>
      <c r="H9" s="866" t="n">
        <f aca="false">Cantoira!G20</f>
        <v>0</v>
      </c>
      <c r="I9" s="866" t="n">
        <f aca="false">Cantoira!H20</f>
        <v>37910</v>
      </c>
      <c r="J9" s="866" t="n">
        <f aca="false">Cantoira!J20</f>
        <v>0</v>
      </c>
      <c r="K9" s="867" t="n">
        <f aca="false">Cantoira!K20</f>
        <v>0</v>
      </c>
      <c r="L9" s="867" t="n">
        <f aca="false">Cantoira!L20</f>
        <v>0</v>
      </c>
      <c r="M9" s="879" t="n">
        <f aca="false">Cantoira!M20</f>
        <v>0</v>
      </c>
      <c r="N9" s="869" t="n">
        <f aca="false">Cantoira!N20</f>
        <v>2780</v>
      </c>
      <c r="O9" s="872"/>
      <c r="P9" s="870" t="n">
        <f aca="false">Cantoira!P20</f>
        <v>36180</v>
      </c>
      <c r="Q9" s="870" t="n">
        <f aca="false">Cantoira!Q20</f>
        <v>0</v>
      </c>
      <c r="R9" s="866"/>
      <c r="S9" s="871" t="n">
        <f aca="false">Cantoira!R20</f>
        <v>0</v>
      </c>
      <c r="T9" s="872" t="n">
        <f aca="false">Cantoira!S20</f>
        <v>0</v>
      </c>
      <c r="U9" s="872" t="n">
        <f aca="false">Cantoira!T20</f>
        <v>0</v>
      </c>
      <c r="V9" s="872" t="n">
        <f aca="false">Cantoira!U20</f>
        <v>0</v>
      </c>
      <c r="W9" s="873" t="n">
        <f aca="false">Cantoira!V20</f>
        <v>0</v>
      </c>
      <c r="X9" s="873" t="n">
        <f aca="false">Cantoira!W20</f>
        <v>0</v>
      </c>
      <c r="Y9" s="873" t="n">
        <f aca="false">Cantoira!X20</f>
        <v>0</v>
      </c>
      <c r="Z9" s="873" t="n">
        <f aca="false">Cantoira!Y20</f>
        <v>0</v>
      </c>
      <c r="AA9" s="873" t="n">
        <f aca="false">Cantoira!Z20</f>
        <v>0</v>
      </c>
      <c r="AB9" s="873" t="n">
        <f aca="false">Cantoira!AA20</f>
        <v>0</v>
      </c>
      <c r="AC9" s="873" t="n">
        <f aca="false">Cantoira!AB20</f>
        <v>0</v>
      </c>
      <c r="AD9" s="873" t="n">
        <f aca="false">Cantoira!AC20</f>
        <v>0</v>
      </c>
      <c r="AE9" s="873" t="n">
        <f aca="false">Cantoira!AD20</f>
        <v>0</v>
      </c>
      <c r="AF9" s="873" t="n">
        <f aca="false">Cantoira!AE20</f>
        <v>0</v>
      </c>
      <c r="AG9" s="874" t="n">
        <f aca="false">Cantoira!AL20</f>
        <v>0</v>
      </c>
      <c r="AH9" s="875" t="n">
        <f aca="false">Cantoira!AM20</f>
        <v>152260</v>
      </c>
      <c r="AI9" s="876" t="n">
        <f aca="false">Cantoira!AN20</f>
        <v>119785</v>
      </c>
    </row>
    <row r="10" customFormat="false" ht="15" hidden="false" customHeight="false" outlineLevel="0" collapsed="false">
      <c r="A10" s="861" t="s">
        <v>273</v>
      </c>
      <c r="B10" s="862"/>
      <c r="C10" s="877" t="s">
        <v>117</v>
      </c>
      <c r="D10" s="868" t="n">
        <f aca="false">Ceres!C20</f>
        <v>3720</v>
      </c>
      <c r="E10" s="878" t="n">
        <f aca="false">Ceres!D20</f>
        <v>29400</v>
      </c>
      <c r="F10" s="866" t="n">
        <f aca="false">Ceres!E20</f>
        <v>54760</v>
      </c>
      <c r="G10" s="866" t="n">
        <f aca="false">Ceres!F20</f>
        <v>33740</v>
      </c>
      <c r="H10" s="866" t="n">
        <f aca="false">Ceres!G20</f>
        <v>0</v>
      </c>
      <c r="I10" s="866" t="n">
        <f aca="false">Ceres!H20</f>
        <v>43100</v>
      </c>
      <c r="J10" s="866" t="n">
        <f aca="false">Ceres!J20</f>
        <v>0</v>
      </c>
      <c r="K10" s="867" t="n">
        <f aca="false">Ceres!K20</f>
        <v>0</v>
      </c>
      <c r="L10" s="867" t="n">
        <f aca="false">Ceres!L20</f>
        <v>0</v>
      </c>
      <c r="M10" s="868" t="n">
        <f aca="false">Ceres!M20</f>
        <v>0</v>
      </c>
      <c r="N10" s="869" t="n">
        <f aca="false">Ceres!N20</f>
        <v>3210</v>
      </c>
      <c r="O10" s="866"/>
      <c r="P10" s="870" t="n">
        <f aca="false">Ceres!P20</f>
        <v>19760</v>
      </c>
      <c r="Q10" s="870" t="n">
        <f aca="false">Ceres!Q20</f>
        <v>0</v>
      </c>
      <c r="R10" s="866"/>
      <c r="S10" s="871" t="n">
        <f aca="false">Ceres!R20</f>
        <v>0</v>
      </c>
      <c r="T10" s="872" t="n">
        <f aca="false">Ceres!S20</f>
        <v>0</v>
      </c>
      <c r="U10" s="872" t="n">
        <f aca="false">Ceres!T20</f>
        <v>0</v>
      </c>
      <c r="V10" s="872" t="n">
        <f aca="false">Ceres!U20</f>
        <v>0</v>
      </c>
      <c r="W10" s="873" t="n">
        <f aca="false">Ceres!V20</f>
        <v>0</v>
      </c>
      <c r="X10" s="873" t="n">
        <f aca="false">Ceres!W20</f>
        <v>0</v>
      </c>
      <c r="Y10" s="873" t="n">
        <f aca="false">Ceres!X20</f>
        <v>0</v>
      </c>
      <c r="Z10" s="873" t="n">
        <f aca="false">Ceres!Y20</f>
        <v>0</v>
      </c>
      <c r="AA10" s="873" t="n">
        <f aca="false">Ceres!Z20</f>
        <v>0</v>
      </c>
      <c r="AB10" s="873" t="n">
        <f aca="false">Ceres!AA20</f>
        <v>0</v>
      </c>
      <c r="AC10" s="873" t="n">
        <f aca="false">Ceres!AB20</f>
        <v>0</v>
      </c>
      <c r="AD10" s="873" t="n">
        <f aca="false">Ceres!AC20</f>
        <v>0</v>
      </c>
      <c r="AE10" s="873" t="n">
        <f aca="false">Ceres!AD20</f>
        <v>0</v>
      </c>
      <c r="AF10" s="873" t="n">
        <f aca="false">Ceres!AE20</f>
        <v>0</v>
      </c>
      <c r="AG10" s="874" t="n">
        <f aca="false">Ceres!AL20</f>
        <v>0</v>
      </c>
      <c r="AH10" s="875" t="n">
        <f aca="false">Ceres!AM20</f>
        <v>187690</v>
      </c>
      <c r="AI10" s="876" t="n">
        <f aca="false">Ceres!AN20</f>
        <v>222545</v>
      </c>
    </row>
    <row r="11" customFormat="false" ht="15" hidden="false" customHeight="false" outlineLevel="0" collapsed="false">
      <c r="A11" s="861" t="s">
        <v>273</v>
      </c>
      <c r="B11" s="862"/>
      <c r="C11" s="877" t="s">
        <v>119</v>
      </c>
      <c r="D11" s="868" t="n">
        <f aca="false">Chialamberto!C20</f>
        <v>3690</v>
      </c>
      <c r="E11" s="878" t="n">
        <f aca="false">Chialamberto!D20</f>
        <v>11040</v>
      </c>
      <c r="F11" s="866" t="n">
        <f aca="false">Chialamberto!E20</f>
        <v>16680</v>
      </c>
      <c r="G11" s="866" t="n">
        <f aca="false">Chialamberto!F20</f>
        <v>23020</v>
      </c>
      <c r="H11" s="866" t="n">
        <f aca="false">Chialamberto!G20</f>
        <v>0</v>
      </c>
      <c r="I11" s="866" t="n">
        <f aca="false">Chialamberto!H20</f>
        <v>38130</v>
      </c>
      <c r="J11" s="866" t="n">
        <f aca="false">Chialamberto!J20</f>
        <v>0</v>
      </c>
      <c r="K11" s="867" t="n">
        <f aca="false">Chialamberto!K20</f>
        <v>0</v>
      </c>
      <c r="L11" s="867" t="n">
        <f aca="false">Chialamberto!L20</f>
        <v>0</v>
      </c>
      <c r="M11" s="868" t="n">
        <f aca="false">Chialamberto!M20</f>
        <v>0</v>
      </c>
      <c r="N11" s="869" t="n">
        <f aca="false">Chialamberto!N20</f>
        <v>2010</v>
      </c>
      <c r="O11" s="872"/>
      <c r="P11" s="870" t="n">
        <f aca="false">Chialamberto!P20</f>
        <v>17410</v>
      </c>
      <c r="Q11" s="870" t="n">
        <f aca="false">Chialamberto!Q20</f>
        <v>0</v>
      </c>
      <c r="R11" s="866"/>
      <c r="S11" s="871" t="n">
        <f aca="false">Chialamberto!R20</f>
        <v>0</v>
      </c>
      <c r="T11" s="872" t="n">
        <f aca="false">Chialamberto!S20</f>
        <v>0</v>
      </c>
      <c r="U11" s="872" t="n">
        <f aca="false">Chialamberto!T20</f>
        <v>0</v>
      </c>
      <c r="V11" s="872" t="n">
        <f aca="false">Chialamberto!U20</f>
        <v>0</v>
      </c>
      <c r="W11" s="873" t="n">
        <f aca="false">Chialamberto!V20</f>
        <v>0</v>
      </c>
      <c r="X11" s="873" t="n">
        <f aca="false">Chialamberto!W20</f>
        <v>0</v>
      </c>
      <c r="Y11" s="873" t="n">
        <f aca="false">Chialamberto!X20</f>
        <v>0</v>
      </c>
      <c r="Z11" s="873" t="n">
        <f aca="false">Chialamberto!Y20</f>
        <v>0</v>
      </c>
      <c r="AA11" s="873" t="n">
        <f aca="false">Chialamberto!Z20</f>
        <v>0</v>
      </c>
      <c r="AB11" s="873" t="n">
        <f aca="false">Chialamberto!AA20</f>
        <v>0</v>
      </c>
      <c r="AC11" s="873" t="n">
        <f aca="false">Chialamberto!AB20</f>
        <v>0</v>
      </c>
      <c r="AD11" s="873" t="n">
        <f aca="false">Chialamberto!AC20</f>
        <v>0</v>
      </c>
      <c r="AE11" s="873" t="n">
        <f aca="false">Chialamberto!AD20</f>
        <v>0</v>
      </c>
      <c r="AF11" s="873" t="n">
        <f aca="false">Chialamberto!AE20</f>
        <v>0</v>
      </c>
      <c r="AG11" s="874" t="n">
        <f aca="false">Chialamberto!AL20</f>
        <v>0</v>
      </c>
      <c r="AH11" s="875" t="n">
        <f aca="false">Chialamberto!AM20</f>
        <v>111980</v>
      </c>
      <c r="AI11" s="876" t="n">
        <f aca="false">Chialamberto!AN20</f>
        <v>239940</v>
      </c>
    </row>
    <row r="12" customFormat="false" ht="15" hidden="false" customHeight="false" outlineLevel="0" collapsed="false">
      <c r="A12" s="861" t="n">
        <v>4</v>
      </c>
      <c r="B12" s="862" t="s">
        <v>274</v>
      </c>
      <c r="C12" s="877" t="s">
        <v>122</v>
      </c>
      <c r="D12" s="868" t="n">
        <f aca="false">Ciriè!C20</f>
        <v>1602270</v>
      </c>
      <c r="E12" s="878" t="n">
        <f aca="false">Ciriè!D20</f>
        <v>0</v>
      </c>
      <c r="F12" s="866" t="n">
        <f aca="false">Ciriè!E20</f>
        <v>168950</v>
      </c>
      <c r="G12" s="866" t="n">
        <f aca="false">Ciriè!F20</f>
        <v>728780</v>
      </c>
      <c r="H12" s="866" t="n">
        <f aca="false">Ciriè!G20</f>
        <v>313150</v>
      </c>
      <c r="I12" s="866" t="n">
        <f aca="false">Ciriè!H20</f>
        <v>750000</v>
      </c>
      <c r="J12" s="866" t="n">
        <f aca="false">Ciriè!J20</f>
        <v>67670</v>
      </c>
      <c r="K12" s="867" t="n">
        <f aca="false">Ciriè!K20</f>
        <v>4620</v>
      </c>
      <c r="L12" s="867" t="n">
        <f aca="false">Ciriè!L20</f>
        <v>0</v>
      </c>
      <c r="M12" s="868" t="n">
        <f aca="false">Ciriè!M20</f>
        <v>12590</v>
      </c>
      <c r="N12" s="869" t="n">
        <f aca="false">Ciriè!N20</f>
        <v>77250</v>
      </c>
      <c r="O12" s="872"/>
      <c r="P12" s="870" t="n">
        <f aca="false">Ciriè!P20</f>
        <v>602080</v>
      </c>
      <c r="Q12" s="870" t="n">
        <f aca="false">Ciriè!Q20</f>
        <v>15200</v>
      </c>
      <c r="R12" s="866"/>
      <c r="S12" s="871" t="n">
        <f aca="false">Ciriè!R20</f>
        <v>9360</v>
      </c>
      <c r="T12" s="872" t="n">
        <f aca="false">Ciriè!S20</f>
        <v>25830</v>
      </c>
      <c r="U12" s="872" t="n">
        <f aca="false">Ciriè!T20</f>
        <v>647</v>
      </c>
      <c r="V12" s="872" t="n">
        <f aca="false">Ciriè!U20</f>
        <v>0</v>
      </c>
      <c r="W12" s="873" t="n">
        <f aca="false">Ciriè!V20</f>
        <v>479</v>
      </c>
      <c r="X12" s="873" t="n">
        <f aca="false">Ciriè!W20</f>
        <v>168</v>
      </c>
      <c r="Y12" s="873" t="n">
        <f aca="false">Ciriè!X20</f>
        <v>0</v>
      </c>
      <c r="Z12" s="873" t="n">
        <f aca="false">Ciriè!Y20</f>
        <v>0</v>
      </c>
      <c r="AA12" s="873" t="n">
        <f aca="false">Ciriè!Z20</f>
        <v>0</v>
      </c>
      <c r="AB12" s="873" t="n">
        <f aca="false">Ciriè!AA20</f>
        <v>0</v>
      </c>
      <c r="AC12" s="873" t="n">
        <f aca="false">Ciriè!AB20</f>
        <v>0</v>
      </c>
      <c r="AD12" s="873" t="n">
        <f aca="false">Ciriè!AC20</f>
        <v>0</v>
      </c>
      <c r="AE12" s="873" t="n">
        <f aca="false">Ciriè!AD20</f>
        <v>0</v>
      </c>
      <c r="AF12" s="873" t="n">
        <f aca="false">Ciriè!AE20</f>
        <v>0</v>
      </c>
      <c r="AG12" s="874" t="n">
        <f aca="false">Ciriè!AL20</f>
        <v>165535</v>
      </c>
      <c r="AH12" s="875" t="n">
        <f aca="false">Ciriè!AM20</f>
        <v>4543932</v>
      </c>
      <c r="AI12" s="876" t="n">
        <f aca="false">Ciriè!AN20</f>
        <v>2226170</v>
      </c>
    </row>
    <row r="13" customFormat="false" ht="15" hidden="false" customHeight="false" outlineLevel="0" collapsed="false">
      <c r="A13" s="861" t="n">
        <v>5</v>
      </c>
      <c r="B13" s="862"/>
      <c r="C13" s="877" t="s">
        <v>227</v>
      </c>
      <c r="D13" s="868" t="n">
        <f aca="false">'Coassolo T.se'!C20</f>
        <v>4620</v>
      </c>
      <c r="E13" s="878" t="n">
        <f aca="false">'Coassolo T.se'!D20</f>
        <v>80760</v>
      </c>
      <c r="F13" s="866" t="n">
        <f aca="false">'Coassolo T.se'!E20</f>
        <v>44510</v>
      </c>
      <c r="G13" s="866" t="n">
        <f aca="false">'Coassolo T.se'!F20</f>
        <v>43800</v>
      </c>
      <c r="H13" s="866" t="n">
        <f aca="false">'Coassolo T.se'!G20</f>
        <v>0</v>
      </c>
      <c r="I13" s="866" t="n">
        <f aca="false">'Coassolo T.se'!H20</f>
        <v>59380</v>
      </c>
      <c r="J13" s="866" t="n">
        <f aca="false">'Coassolo T.se'!J20</f>
        <v>0</v>
      </c>
      <c r="K13" s="867" t="n">
        <f aca="false">'Coassolo T.se'!K20</f>
        <v>0</v>
      </c>
      <c r="L13" s="867" t="n">
        <f aca="false">'Coassolo T.se'!L20</f>
        <v>0</v>
      </c>
      <c r="M13" s="868" t="n">
        <f aca="false">'Coassolo T.se'!M20</f>
        <v>0</v>
      </c>
      <c r="N13" s="869" t="n">
        <f aca="false">'Coassolo T.se'!N20</f>
        <v>4570</v>
      </c>
      <c r="O13" s="872"/>
      <c r="P13" s="870" t="n">
        <f aca="false">'Coassolo T.se'!P20</f>
        <v>40490</v>
      </c>
      <c r="Q13" s="870" t="n">
        <f aca="false">'Coassolo T.se'!Q20</f>
        <v>0</v>
      </c>
      <c r="R13" s="866"/>
      <c r="S13" s="871" t="n">
        <f aca="false">'Coassolo T.se'!R20</f>
        <v>0</v>
      </c>
      <c r="T13" s="872" t="n">
        <f aca="false">'Coassolo T.se'!S20</f>
        <v>6535</v>
      </c>
      <c r="U13" s="872" t="n">
        <f aca="false">'Coassolo T.se'!T20</f>
        <v>0</v>
      </c>
      <c r="V13" s="872" t="n">
        <f aca="false">'Coassolo T.se'!U20</f>
        <v>0</v>
      </c>
      <c r="W13" s="873" t="n">
        <f aca="false">'Coassolo T.se'!V20</f>
        <v>0</v>
      </c>
      <c r="X13" s="873" t="n">
        <f aca="false">'Coassolo T.se'!W20</f>
        <v>0</v>
      </c>
      <c r="Y13" s="873" t="n">
        <f aca="false">'Coassolo T.se'!X20</f>
        <v>0</v>
      </c>
      <c r="Z13" s="873" t="n">
        <f aca="false">'Coassolo T.se'!Y20</f>
        <v>0</v>
      </c>
      <c r="AA13" s="873" t="n">
        <f aca="false">'Coassolo T.se'!Z20</f>
        <v>0</v>
      </c>
      <c r="AB13" s="873" t="n">
        <f aca="false">'Coassolo T.se'!AA20</f>
        <v>0</v>
      </c>
      <c r="AC13" s="873" t="n">
        <f aca="false">'Coassolo T.se'!AB20</f>
        <v>0</v>
      </c>
      <c r="AD13" s="873" t="n">
        <f aca="false">'Coassolo T.se'!AC20</f>
        <v>0</v>
      </c>
      <c r="AE13" s="873" t="n">
        <f aca="false">'Coassolo T.se'!AD20</f>
        <v>0</v>
      </c>
      <c r="AF13" s="873" t="n">
        <f aca="false">'Coassolo T.se'!AE20</f>
        <v>0</v>
      </c>
      <c r="AG13" s="874" t="n">
        <f aca="false">'Coassolo T.se'!AL20</f>
        <v>0</v>
      </c>
      <c r="AH13" s="875" t="n">
        <f aca="false">'Coassolo T.se'!AM20</f>
        <v>284665</v>
      </c>
      <c r="AI13" s="876" t="n">
        <f aca="false">'Coassolo T.se'!AN20</f>
        <v>338425</v>
      </c>
    </row>
    <row r="14" customFormat="false" ht="15" hidden="false" customHeight="false" outlineLevel="0" collapsed="false">
      <c r="A14" s="861" t="n">
        <v>6</v>
      </c>
      <c r="B14" s="862"/>
      <c r="C14" s="877" t="s">
        <v>129</v>
      </c>
      <c r="D14" s="868" t="n">
        <f aca="false">Corio!C20</f>
        <v>145320</v>
      </c>
      <c r="E14" s="878" t="n">
        <f aca="false">Corio!D20</f>
        <v>29520</v>
      </c>
      <c r="F14" s="866" t="n">
        <f aca="false">Corio!E20</f>
        <v>20950</v>
      </c>
      <c r="G14" s="866" t="n">
        <f aca="false">Corio!F20</f>
        <v>83400</v>
      </c>
      <c r="H14" s="866" t="n">
        <f aca="false">Corio!G20</f>
        <v>22250</v>
      </c>
      <c r="I14" s="866" t="n">
        <f aca="false">Corio!H20</f>
        <v>144660</v>
      </c>
      <c r="J14" s="866" t="n">
        <f aca="false">Corio!J20</f>
        <v>0</v>
      </c>
      <c r="K14" s="867" t="n">
        <f aca="false">Corio!K20</f>
        <v>2560</v>
      </c>
      <c r="L14" s="867" t="n">
        <f aca="false">Corio!L20</f>
        <v>0</v>
      </c>
      <c r="M14" s="868" t="n">
        <f aca="false">Corio!M20</f>
        <v>5600</v>
      </c>
      <c r="N14" s="869" t="n">
        <f aca="false">Corio!N20</f>
        <v>8490</v>
      </c>
      <c r="O14" s="872"/>
      <c r="P14" s="870" t="n">
        <f aca="false">Corio!P20</f>
        <v>81500</v>
      </c>
      <c r="Q14" s="870" t="n">
        <f aca="false">Corio!Q20</f>
        <v>0</v>
      </c>
      <c r="R14" s="866"/>
      <c r="S14" s="871" t="n">
        <f aca="false">Corio!R20</f>
        <v>4000</v>
      </c>
      <c r="T14" s="872" t="n">
        <f aca="false">Corio!S20</f>
        <v>55220</v>
      </c>
      <c r="U14" s="872" t="n">
        <f aca="false">Corio!T20</f>
        <v>133</v>
      </c>
      <c r="V14" s="872" t="n">
        <f aca="false">Corio!U20</f>
        <v>0</v>
      </c>
      <c r="W14" s="873" t="n">
        <f aca="false">Corio!V20</f>
        <v>0</v>
      </c>
      <c r="X14" s="873" t="n">
        <f aca="false">Corio!W20</f>
        <v>133</v>
      </c>
      <c r="Y14" s="873" t="n">
        <f aca="false">Corio!X20</f>
        <v>0</v>
      </c>
      <c r="Z14" s="873" t="n">
        <f aca="false">Corio!Y20</f>
        <v>0</v>
      </c>
      <c r="AA14" s="873" t="n">
        <f aca="false">Corio!Z20</f>
        <v>0</v>
      </c>
      <c r="AB14" s="873" t="n">
        <f aca="false">Corio!AA20</f>
        <v>0</v>
      </c>
      <c r="AC14" s="873" t="n">
        <f aca="false">Corio!AB20</f>
        <v>0</v>
      </c>
      <c r="AD14" s="873" t="n">
        <f aca="false">Corio!AC20</f>
        <v>0</v>
      </c>
      <c r="AE14" s="873" t="n">
        <f aca="false">Corio!AD20</f>
        <v>0</v>
      </c>
      <c r="AF14" s="873" t="n">
        <f aca="false">Corio!AE20</f>
        <v>0</v>
      </c>
      <c r="AG14" s="874" t="n">
        <f aca="false">Corio!AL20</f>
        <v>0</v>
      </c>
      <c r="AH14" s="875" t="n">
        <f aca="false">Corio!AM20</f>
        <v>603603</v>
      </c>
      <c r="AI14" s="876" t="n">
        <f aca="false">Corio!AN20</f>
        <v>630500</v>
      </c>
    </row>
    <row r="15" customFormat="false" ht="15" hidden="false" customHeight="false" outlineLevel="0" collapsed="false">
      <c r="A15" s="861" t="n">
        <v>7</v>
      </c>
      <c r="B15" s="862" t="s">
        <v>274</v>
      </c>
      <c r="C15" s="877" t="s">
        <v>131</v>
      </c>
      <c r="D15" s="868" t="n">
        <f aca="false">Fiano!C20</f>
        <v>157030</v>
      </c>
      <c r="E15" s="878" t="n">
        <f aca="false">Fiano!D20</f>
        <v>20340</v>
      </c>
      <c r="F15" s="866" t="n">
        <f aca="false">Fiano!E20</f>
        <v>21300</v>
      </c>
      <c r="G15" s="866" t="n">
        <f aca="false">Fiano!F20</f>
        <v>102610</v>
      </c>
      <c r="H15" s="866" t="n">
        <f aca="false">Fiano!G20</f>
        <v>22750</v>
      </c>
      <c r="I15" s="866" t="n">
        <f aca="false">Fiano!H20</f>
        <v>122910</v>
      </c>
      <c r="J15" s="866" t="n">
        <f aca="false">Fiano!J20</f>
        <v>0</v>
      </c>
      <c r="K15" s="867" t="n">
        <f aca="false">Fiano!K20</f>
        <v>3420</v>
      </c>
      <c r="L15" s="867" t="n">
        <f aca="false">Fiano!L20</f>
        <v>0</v>
      </c>
      <c r="M15" s="868" t="n">
        <f aca="false">Fiano!M20</f>
        <v>7770</v>
      </c>
      <c r="N15" s="869" t="n">
        <f aca="false">Fiano!N20</f>
        <v>11230</v>
      </c>
      <c r="O15" s="872"/>
      <c r="P15" s="870" t="n">
        <f aca="false">Fiano!P20</f>
        <v>67150</v>
      </c>
      <c r="Q15" s="870" t="n">
        <f aca="false">Fiano!Q20</f>
        <v>0</v>
      </c>
      <c r="R15" s="866"/>
      <c r="S15" s="871" t="n">
        <f aca="false">Fiano!R20</f>
        <v>3420</v>
      </c>
      <c r="T15" s="872" t="n">
        <f aca="false">Fiano!S20</f>
        <v>5950</v>
      </c>
      <c r="U15" s="872" t="n">
        <f aca="false">Fiano!T20</f>
        <v>143</v>
      </c>
      <c r="V15" s="872" t="n">
        <f aca="false">Fiano!U20</f>
        <v>0</v>
      </c>
      <c r="W15" s="873" t="n">
        <f aca="false">Fiano!V20</f>
        <v>0</v>
      </c>
      <c r="X15" s="873" t="n">
        <f aca="false">Fiano!W20</f>
        <v>143</v>
      </c>
      <c r="Y15" s="873" t="n">
        <f aca="false">Fiano!X20</f>
        <v>0</v>
      </c>
      <c r="Z15" s="873" t="n">
        <f aca="false">Fiano!Y20</f>
        <v>0</v>
      </c>
      <c r="AA15" s="873" t="n">
        <f aca="false">Fiano!Z20</f>
        <v>0</v>
      </c>
      <c r="AB15" s="873" t="n">
        <f aca="false">Fiano!AA20</f>
        <v>0</v>
      </c>
      <c r="AC15" s="873" t="n">
        <f aca="false">Fiano!AB20</f>
        <v>0</v>
      </c>
      <c r="AD15" s="873" t="n">
        <f aca="false">Fiano!AC20</f>
        <v>0</v>
      </c>
      <c r="AE15" s="873" t="n">
        <f aca="false">Fiano!AD20</f>
        <v>0</v>
      </c>
      <c r="AF15" s="873" t="n">
        <f aca="false">Fiano!AE20</f>
        <v>0</v>
      </c>
      <c r="AG15" s="874" t="n">
        <f aca="false">Fiano!AL20</f>
        <v>0</v>
      </c>
      <c r="AH15" s="875" t="n">
        <f aca="false">Fiano!AM20</f>
        <v>546023</v>
      </c>
      <c r="AI15" s="876" t="n">
        <f aca="false">Fiano!AN20</f>
        <v>381090</v>
      </c>
    </row>
    <row r="16" customFormat="false" ht="15" hidden="false" customHeight="false" outlineLevel="0" collapsed="false">
      <c r="A16" s="861" t="n">
        <v>8</v>
      </c>
      <c r="B16" s="862"/>
      <c r="C16" s="877" t="s">
        <v>133</v>
      </c>
      <c r="D16" s="868" t="n">
        <f aca="false">Front!C20</f>
        <v>81470</v>
      </c>
      <c r="E16" s="878" t="n">
        <f aca="false">Front!D20</f>
        <v>40080</v>
      </c>
      <c r="F16" s="866" t="n">
        <f aca="false">Front!E20</f>
        <v>12250</v>
      </c>
      <c r="G16" s="866" t="n">
        <f aca="false">Front!F20</f>
        <v>39370</v>
      </c>
      <c r="H16" s="866" t="n">
        <f aca="false">Front!G20</f>
        <v>8340</v>
      </c>
      <c r="I16" s="866" t="n">
        <f aca="false">Front!H20</f>
        <v>69030</v>
      </c>
      <c r="J16" s="866" t="n">
        <f aca="false">Front!J20</f>
        <v>0</v>
      </c>
      <c r="K16" s="867" t="n">
        <f aca="false">Front!K20</f>
        <v>2320</v>
      </c>
      <c r="L16" s="867" t="n">
        <f aca="false">Front!L20</f>
        <v>0</v>
      </c>
      <c r="M16" s="868" t="n">
        <f aca="false">Front!M20</f>
        <v>3820</v>
      </c>
      <c r="N16" s="869" t="n">
        <f aca="false">Front!N20</f>
        <v>7290</v>
      </c>
      <c r="O16" s="872"/>
      <c r="P16" s="870" t="n">
        <f aca="false">Front!P20</f>
        <v>45340</v>
      </c>
      <c r="Q16" s="870" t="n">
        <f aca="false">Front!Q20</f>
        <v>0</v>
      </c>
      <c r="R16" s="866"/>
      <c r="S16" s="871" t="n">
        <f aca="false">Front!R20</f>
        <v>4080</v>
      </c>
      <c r="T16" s="872" t="n">
        <f aca="false">Front!S20</f>
        <v>10150</v>
      </c>
      <c r="U16" s="872" t="n">
        <f aca="false">Front!T20</f>
        <v>201</v>
      </c>
      <c r="V16" s="872" t="n">
        <f aca="false">Front!U20</f>
        <v>0</v>
      </c>
      <c r="W16" s="873" t="n">
        <f aca="false">Front!V20</f>
        <v>60</v>
      </c>
      <c r="X16" s="873" t="n">
        <f aca="false">Front!W20</f>
        <v>141</v>
      </c>
      <c r="Y16" s="873" t="n">
        <f aca="false">Front!X20</f>
        <v>0</v>
      </c>
      <c r="Z16" s="873" t="n">
        <f aca="false">Front!Y20</f>
        <v>0</v>
      </c>
      <c r="AA16" s="873" t="n">
        <f aca="false">Front!Z20</f>
        <v>0</v>
      </c>
      <c r="AB16" s="873" t="n">
        <f aca="false">Front!AA20</f>
        <v>0</v>
      </c>
      <c r="AC16" s="873" t="n">
        <f aca="false">Front!AB20</f>
        <v>0</v>
      </c>
      <c r="AD16" s="873" t="n">
        <f aca="false">Front!AC20</f>
        <v>0</v>
      </c>
      <c r="AE16" s="873" t="n">
        <f aca="false">Front!AD20</f>
        <v>0</v>
      </c>
      <c r="AF16" s="873" t="n">
        <f aca="false">Front!AE20</f>
        <v>0</v>
      </c>
      <c r="AG16" s="874" t="n">
        <f aca="false">Front!AL20</f>
        <v>3400</v>
      </c>
      <c r="AH16" s="875" t="n">
        <f aca="false">Front!AM20</f>
        <v>327141</v>
      </c>
      <c r="AI16" s="876" t="n">
        <f aca="false">Front!AN20</f>
        <v>242180</v>
      </c>
    </row>
    <row r="17" customFormat="false" ht="15" hidden="false" customHeight="false" outlineLevel="0" collapsed="false">
      <c r="A17" s="861" t="n">
        <v>9</v>
      </c>
      <c r="B17" s="862"/>
      <c r="C17" s="877" t="s">
        <v>135</v>
      </c>
      <c r="D17" s="868" t="n">
        <f aca="false">Germagnano!C20</f>
        <v>61840</v>
      </c>
      <c r="E17" s="878" t="n">
        <f aca="false">Germagnano!D20</f>
        <v>30960</v>
      </c>
      <c r="F17" s="866" t="n">
        <f aca="false">Germagnano!E20</f>
        <v>6880</v>
      </c>
      <c r="G17" s="866" t="n">
        <f aca="false">Germagnano!F20</f>
        <v>31680</v>
      </c>
      <c r="H17" s="866" t="n">
        <f aca="false">Germagnano!G20</f>
        <v>12780</v>
      </c>
      <c r="I17" s="866" t="n">
        <f aca="false">Germagnano!H20</f>
        <v>50610</v>
      </c>
      <c r="J17" s="866" t="n">
        <f aca="false">Germagnano!J20</f>
        <v>0</v>
      </c>
      <c r="K17" s="867" t="n">
        <f aca="false">Germagnano!K20</f>
        <v>150</v>
      </c>
      <c r="L17" s="867" t="n">
        <f aca="false">Germagnano!L20</f>
        <v>0</v>
      </c>
      <c r="M17" s="868" t="n">
        <f aca="false">Germagnano!M20</f>
        <v>310</v>
      </c>
      <c r="N17" s="869" t="n">
        <f aca="false">Germagnano!N20</f>
        <v>3420</v>
      </c>
      <c r="O17" s="872"/>
      <c r="P17" s="870" t="n">
        <f aca="false">Germagnano!P20</f>
        <v>25430</v>
      </c>
      <c r="Q17" s="870" t="n">
        <f aca="false">Germagnano!Q20</f>
        <v>70</v>
      </c>
      <c r="R17" s="866"/>
      <c r="S17" s="871" t="n">
        <f aca="false">Germagnano!R20</f>
        <v>380</v>
      </c>
      <c r="T17" s="872" t="n">
        <f aca="false">Germagnano!S20</f>
        <v>1700</v>
      </c>
      <c r="U17" s="872" t="n">
        <f aca="false">Germagnano!T20</f>
        <v>51</v>
      </c>
      <c r="V17" s="872" t="n">
        <f aca="false">Germagnano!U20</f>
        <v>0</v>
      </c>
      <c r="W17" s="873" t="n">
        <f aca="false">Germagnano!V20</f>
        <v>33</v>
      </c>
      <c r="X17" s="873" t="n">
        <f aca="false">Germagnano!W20</f>
        <v>18</v>
      </c>
      <c r="Y17" s="873" t="n">
        <f aca="false">Germagnano!X20</f>
        <v>0</v>
      </c>
      <c r="Z17" s="873" t="n">
        <f aca="false">Germagnano!Y20</f>
        <v>0</v>
      </c>
      <c r="AA17" s="873" t="n">
        <f aca="false">Germagnano!Z20</f>
        <v>0</v>
      </c>
      <c r="AB17" s="873" t="n">
        <f aca="false">Germagnano!AA20</f>
        <v>0</v>
      </c>
      <c r="AC17" s="873" t="n">
        <f aca="false">Germagnano!AB20</f>
        <v>0</v>
      </c>
      <c r="AD17" s="873" t="n">
        <f aca="false">Germagnano!AC20</f>
        <v>0</v>
      </c>
      <c r="AE17" s="873" t="n">
        <f aca="false">Germagnano!AD20</f>
        <v>0</v>
      </c>
      <c r="AF17" s="873" t="n">
        <f aca="false">Germagnano!AE20</f>
        <v>0</v>
      </c>
      <c r="AG17" s="874" t="n">
        <f aca="false">Germagnano!AL20</f>
        <v>0</v>
      </c>
      <c r="AH17" s="875" t="n">
        <f aca="false">Germagnano!AM20</f>
        <v>226261</v>
      </c>
      <c r="AI17" s="876" t="n">
        <f aca="false">Germagnano!AN20</f>
        <v>153290</v>
      </c>
    </row>
    <row r="18" customFormat="false" ht="15" hidden="false" customHeight="false" outlineLevel="0" collapsed="false">
      <c r="A18" s="861" t="n">
        <v>10</v>
      </c>
      <c r="B18" s="862" t="s">
        <v>274</v>
      </c>
      <c r="C18" s="877" t="s">
        <v>137</v>
      </c>
      <c r="D18" s="868" t="n">
        <f aca="false">Givoletto!C20</f>
        <v>239870</v>
      </c>
      <c r="E18" s="878" t="n">
        <f aca="false">Givoletto!D20</f>
        <v>107760</v>
      </c>
      <c r="F18" s="880" t="n">
        <f aca="false">Givoletto!E20</f>
        <v>98660</v>
      </c>
      <c r="G18" s="880" t="n">
        <f aca="false">Givoletto!F20</f>
        <v>127210</v>
      </c>
      <c r="H18" s="880" t="n">
        <f aca="false">Givoletto!G20</f>
        <v>21480</v>
      </c>
      <c r="I18" s="866" t="n">
        <f aca="false">Givoletto!H20</f>
        <v>141140</v>
      </c>
      <c r="J18" s="866" t="n">
        <f aca="false">Givoletto!J20</f>
        <v>0</v>
      </c>
      <c r="K18" s="867" t="n">
        <f aca="false">Givoletto!K20</f>
        <v>3700</v>
      </c>
      <c r="L18" s="867" t="n">
        <f aca="false">Givoletto!L20</f>
        <v>0</v>
      </c>
      <c r="M18" s="868" t="n">
        <f aca="false">Givoletto!M20</f>
        <v>8820</v>
      </c>
      <c r="N18" s="869" t="n">
        <f aca="false">Givoletto!N20</f>
        <v>14620</v>
      </c>
      <c r="O18" s="872"/>
      <c r="P18" s="870" t="n">
        <f aca="false">Givoletto!P20</f>
        <v>121270</v>
      </c>
      <c r="Q18" s="870" t="n">
        <f aca="false">Givoletto!Q20</f>
        <v>0</v>
      </c>
      <c r="R18" s="866"/>
      <c r="S18" s="871" t="n">
        <f aca="false">Givoletto!R20</f>
        <v>4330</v>
      </c>
      <c r="T18" s="872" t="n">
        <f aca="false">Givoletto!S20</f>
        <v>11550</v>
      </c>
      <c r="U18" s="872" t="n">
        <f aca="false">Givoletto!T20</f>
        <v>172</v>
      </c>
      <c r="V18" s="872" t="n">
        <f aca="false">Givoletto!U20</f>
        <v>0</v>
      </c>
      <c r="W18" s="873" t="n">
        <f aca="false">Givoletto!V20</f>
        <v>7</v>
      </c>
      <c r="X18" s="873" t="n">
        <f aca="false">Givoletto!W20</f>
        <v>165</v>
      </c>
      <c r="Y18" s="873" t="n">
        <f aca="false">Givoletto!X20</f>
        <v>0</v>
      </c>
      <c r="Z18" s="873" t="n">
        <f aca="false">Givoletto!Y20</f>
        <v>0</v>
      </c>
      <c r="AA18" s="873" t="n">
        <f aca="false">Givoletto!Z20</f>
        <v>0</v>
      </c>
      <c r="AB18" s="873" t="n">
        <f aca="false">Givoletto!AA20</f>
        <v>0</v>
      </c>
      <c r="AC18" s="873" t="n">
        <f aca="false">Givoletto!AB20</f>
        <v>0</v>
      </c>
      <c r="AD18" s="873" t="n">
        <f aca="false">Givoletto!AC20</f>
        <v>0</v>
      </c>
      <c r="AE18" s="873" t="n">
        <f aca="false">Givoletto!AD20</f>
        <v>0</v>
      </c>
      <c r="AF18" s="873" t="n">
        <f aca="false">Givoletto!AE20</f>
        <v>0</v>
      </c>
      <c r="AG18" s="874" t="n">
        <f aca="false">Givoletto!AL20</f>
        <v>9065</v>
      </c>
      <c r="AH18" s="875" t="n">
        <f aca="false">Givoletto!AM20</f>
        <v>909647</v>
      </c>
      <c r="AI18" s="876" t="n">
        <f aca="false">Givoletto!AN20</f>
        <v>283360</v>
      </c>
    </row>
    <row r="19" customFormat="false" ht="15" hidden="false" customHeight="false" outlineLevel="0" collapsed="false">
      <c r="A19" s="861" t="s">
        <v>273</v>
      </c>
      <c r="B19" s="862"/>
      <c r="C19" s="877" t="s">
        <v>139</v>
      </c>
      <c r="D19" s="868" t="n">
        <f aca="false">Groscavallo!C20</f>
        <v>4020</v>
      </c>
      <c r="E19" s="878" t="n">
        <f aca="false">Groscavallo!D20</f>
        <v>23400</v>
      </c>
      <c r="F19" s="872" t="n">
        <f aca="false">Groscavallo!E20</f>
        <v>25320</v>
      </c>
      <c r="G19" s="872" t="n">
        <f aca="false">Groscavallo!F20</f>
        <v>15890</v>
      </c>
      <c r="H19" s="872" t="n">
        <f aca="false">Groscavallo!G20</f>
        <v>0</v>
      </c>
      <c r="I19" s="866" t="n">
        <f aca="false">Groscavallo!H20</f>
        <v>16270</v>
      </c>
      <c r="J19" s="866" t="n">
        <f aca="false">Groscavallo!J20</f>
        <v>0</v>
      </c>
      <c r="K19" s="867" t="n">
        <f aca="false">Groscavallo!K20</f>
        <v>0</v>
      </c>
      <c r="L19" s="867" t="n">
        <f aca="false">Groscavallo!L20</f>
        <v>0</v>
      </c>
      <c r="M19" s="868" t="n">
        <f aca="false">Groscavallo!M20</f>
        <v>0</v>
      </c>
      <c r="N19" s="869" t="n">
        <f aca="false">Groscavallo!N20</f>
        <v>1230</v>
      </c>
      <c r="O19" s="872"/>
      <c r="P19" s="870" t="n">
        <f aca="false">Groscavallo!P20</f>
        <v>15640</v>
      </c>
      <c r="Q19" s="870" t="n">
        <f aca="false">Groscavallo!Q20</f>
        <v>0</v>
      </c>
      <c r="R19" s="866"/>
      <c r="S19" s="871" t="n">
        <f aca="false">Groscavallo!R20</f>
        <v>0</v>
      </c>
      <c r="T19" s="872" t="n">
        <f aca="false">Groscavallo!S20</f>
        <v>9835</v>
      </c>
      <c r="U19" s="872" t="n">
        <f aca="false">Groscavallo!T20</f>
        <v>0</v>
      </c>
      <c r="V19" s="872" t="n">
        <f aca="false">Groscavallo!U20</f>
        <v>0</v>
      </c>
      <c r="W19" s="873" t="n">
        <f aca="false">Groscavallo!V20</f>
        <v>0</v>
      </c>
      <c r="X19" s="873" t="n">
        <f aca="false">Groscavallo!W20</f>
        <v>0</v>
      </c>
      <c r="Y19" s="873" t="n">
        <f aca="false">Groscavallo!X20</f>
        <v>0</v>
      </c>
      <c r="Z19" s="873" t="n">
        <f aca="false">Groscavallo!Y20</f>
        <v>0</v>
      </c>
      <c r="AA19" s="873" t="n">
        <f aca="false">Groscavallo!Z20</f>
        <v>0</v>
      </c>
      <c r="AB19" s="873" t="n">
        <f aca="false">Groscavallo!AA20</f>
        <v>0</v>
      </c>
      <c r="AC19" s="873" t="n">
        <f aca="false">Groscavallo!AB20</f>
        <v>0</v>
      </c>
      <c r="AD19" s="873" t="n">
        <f aca="false">Groscavallo!AC20</f>
        <v>0</v>
      </c>
      <c r="AE19" s="873" t="n">
        <f aca="false">Groscavallo!AD20</f>
        <v>0</v>
      </c>
      <c r="AF19" s="873" t="n">
        <f aca="false">Groscavallo!AE20</f>
        <v>0</v>
      </c>
      <c r="AG19" s="874" t="n">
        <f aca="false">Groscavallo!AL20</f>
        <v>0</v>
      </c>
      <c r="AH19" s="875" t="n">
        <f aca="false">Groscavallo!AM20</f>
        <v>111605</v>
      </c>
      <c r="AI19" s="876" t="n">
        <f aca="false">Groscavallo!AN20</f>
        <v>86930</v>
      </c>
    </row>
    <row r="20" customFormat="false" ht="15" hidden="false" customHeight="false" outlineLevel="0" collapsed="false">
      <c r="A20" s="861" t="n">
        <v>11</v>
      </c>
      <c r="B20" s="862" t="s">
        <v>274</v>
      </c>
      <c r="C20" s="877" t="s">
        <v>235</v>
      </c>
      <c r="D20" s="868" t="n">
        <f aca="false">Grosso!C20</f>
        <v>63410</v>
      </c>
      <c r="E20" s="878" t="n">
        <f aca="false">Grosso!D20</f>
        <v>0</v>
      </c>
      <c r="F20" s="872" t="n">
        <f aca="false">Grosso!E20</f>
        <v>38770</v>
      </c>
      <c r="G20" s="872" t="n">
        <f aca="false">Grosso!F20</f>
        <v>31420</v>
      </c>
      <c r="H20" s="872" t="n">
        <f aca="false">Grosso!G20</f>
        <v>19040</v>
      </c>
      <c r="I20" s="866" t="n">
        <f aca="false">Grosso!H20</f>
        <v>45570</v>
      </c>
      <c r="J20" s="866" t="n">
        <f aca="false">Grosso!J20</f>
        <v>0</v>
      </c>
      <c r="K20" s="867" t="n">
        <f aca="false">Grosso!K20</f>
        <v>1260</v>
      </c>
      <c r="L20" s="867" t="n">
        <f aca="false">Grosso!L20</f>
        <v>0</v>
      </c>
      <c r="M20" s="868" t="n">
        <f aca="false">Grosso!M20</f>
        <v>2050</v>
      </c>
      <c r="N20" s="869" t="n">
        <f aca="false">Grosso!N20</f>
        <v>2010</v>
      </c>
      <c r="O20" s="872"/>
      <c r="P20" s="870" t="n">
        <f aca="false">Grosso!P20</f>
        <v>33290</v>
      </c>
      <c r="Q20" s="870" t="n">
        <f aca="false">Grosso!Q20</f>
        <v>0</v>
      </c>
      <c r="R20" s="866"/>
      <c r="S20" s="871" t="n">
        <f aca="false">Grosso!R20</f>
        <v>1070</v>
      </c>
      <c r="T20" s="872" t="n">
        <f aca="false">Grosso!S20</f>
        <v>3140</v>
      </c>
      <c r="U20" s="872" t="n">
        <f aca="false">Grosso!T20</f>
        <v>0</v>
      </c>
      <c r="V20" s="872" t="n">
        <f aca="false">Grosso!U20</f>
        <v>0</v>
      </c>
      <c r="W20" s="873" t="n">
        <f aca="false">Grosso!V20</f>
        <v>23</v>
      </c>
      <c r="X20" s="873" t="n">
        <f aca="false">Grosso!W20</f>
        <v>34</v>
      </c>
      <c r="Y20" s="873" t="n">
        <f aca="false">Grosso!X20</f>
        <v>0</v>
      </c>
      <c r="Z20" s="873" t="n">
        <f aca="false">Grosso!Y20</f>
        <v>0</v>
      </c>
      <c r="AA20" s="873" t="n">
        <f aca="false">Grosso!Z20</f>
        <v>0</v>
      </c>
      <c r="AB20" s="873" t="n">
        <f aca="false">Grosso!AA20</f>
        <v>0</v>
      </c>
      <c r="AC20" s="873" t="n">
        <f aca="false">Grosso!AB20</f>
        <v>0</v>
      </c>
      <c r="AD20" s="873" t="n">
        <f aca="false">Grosso!AC20</f>
        <v>0</v>
      </c>
      <c r="AE20" s="873" t="n">
        <f aca="false">Grosso!AD20</f>
        <v>0</v>
      </c>
      <c r="AF20" s="873" t="n">
        <f aca="false">Grosso!AE20</f>
        <v>0</v>
      </c>
      <c r="AG20" s="874" t="n">
        <f aca="false">Grosso!AL20</f>
        <v>0</v>
      </c>
      <c r="AH20" s="875" t="n">
        <f aca="false">Grosso!AM20</f>
        <v>241030</v>
      </c>
      <c r="AI20" s="876" t="n">
        <f aca="false">Grosso!AN20</f>
        <v>107910</v>
      </c>
    </row>
    <row r="21" customFormat="false" ht="15" hidden="false" customHeight="false" outlineLevel="0" collapsed="false">
      <c r="A21" s="861" t="n">
        <v>12</v>
      </c>
      <c r="B21" s="862"/>
      <c r="C21" s="877" t="s">
        <v>143</v>
      </c>
      <c r="D21" s="868" t="n">
        <f aca="false">'La Cassa'!C20</f>
        <v>76750</v>
      </c>
      <c r="E21" s="878" t="n">
        <f aca="false">'La Cassa'!D20</f>
        <v>47400</v>
      </c>
      <c r="F21" s="872" t="n">
        <f aca="false">'La Cassa'!E20</f>
        <v>9650</v>
      </c>
      <c r="G21" s="872" t="n">
        <f aca="false">'La Cassa'!F20</f>
        <v>49660</v>
      </c>
      <c r="H21" s="872" t="n">
        <f aca="false">'La Cassa'!G20</f>
        <v>12010</v>
      </c>
      <c r="I21" s="866" t="n">
        <f aca="false">'La Cassa'!H20</f>
        <v>67120</v>
      </c>
      <c r="J21" s="866" t="n">
        <f aca="false">'La Cassa'!J20</f>
        <v>0</v>
      </c>
      <c r="K21" s="867" t="n">
        <f aca="false">'La Cassa'!K20</f>
        <v>0</v>
      </c>
      <c r="L21" s="867" t="n">
        <f aca="false">'La Cassa'!L20</f>
        <v>0</v>
      </c>
      <c r="M21" s="868" t="n">
        <f aca="false">'La Cassa'!M20</f>
        <v>0</v>
      </c>
      <c r="N21" s="869" t="n">
        <f aca="false">'La Cassa'!N20</f>
        <v>4090</v>
      </c>
      <c r="O21" s="872"/>
      <c r="P21" s="870" t="n">
        <f aca="false">'La Cassa'!P20</f>
        <v>40580</v>
      </c>
      <c r="Q21" s="870" t="n">
        <f aca="false">'La Cassa'!Q20</f>
        <v>0</v>
      </c>
      <c r="R21" s="866"/>
      <c r="S21" s="871" t="n">
        <f aca="false">'La Cassa'!R20</f>
        <v>0</v>
      </c>
      <c r="T21" s="872" t="n">
        <f aca="false">'La Cassa'!S20</f>
        <v>0</v>
      </c>
      <c r="U21" s="872" t="n">
        <f aca="false">'La Cassa'!T20</f>
        <v>0</v>
      </c>
      <c r="V21" s="872" t="n">
        <f aca="false">'La Cassa'!U20</f>
        <v>0</v>
      </c>
      <c r="W21" s="873" t="n">
        <f aca="false">'La Cassa'!V20</f>
        <v>0</v>
      </c>
      <c r="X21" s="873" t="n">
        <f aca="false">'La Cassa'!W20</f>
        <v>0</v>
      </c>
      <c r="Y21" s="873" t="n">
        <f aca="false">'La Cassa'!X20</f>
        <v>0</v>
      </c>
      <c r="Z21" s="873" t="n">
        <f aca="false">'La Cassa'!Y20</f>
        <v>0</v>
      </c>
      <c r="AA21" s="873" t="n">
        <f aca="false">'La Cassa'!Z20</f>
        <v>0</v>
      </c>
      <c r="AB21" s="873" t="n">
        <f aca="false">'La Cassa'!AA20</f>
        <v>0</v>
      </c>
      <c r="AC21" s="873" t="n">
        <f aca="false">'La Cassa'!AB20</f>
        <v>0</v>
      </c>
      <c r="AD21" s="873" t="n">
        <f aca="false">'La Cassa'!AC20</f>
        <v>0</v>
      </c>
      <c r="AE21" s="873" t="n">
        <f aca="false">'La Cassa'!AD20</f>
        <v>0</v>
      </c>
      <c r="AF21" s="873" t="n">
        <f aca="false">'La Cassa'!AE20</f>
        <v>0</v>
      </c>
      <c r="AG21" s="874" t="n">
        <f aca="false">'La Cassa'!AL20</f>
        <v>8775</v>
      </c>
      <c r="AH21" s="875" t="n">
        <f aca="false">'La Cassa'!AM20</f>
        <v>316035</v>
      </c>
      <c r="AI21" s="876" t="n">
        <f aca="false">'La Cassa'!AN20</f>
        <v>191910</v>
      </c>
    </row>
    <row r="22" customFormat="false" ht="15" hidden="false" customHeight="false" outlineLevel="0" collapsed="false">
      <c r="A22" s="861" t="n">
        <v>13</v>
      </c>
      <c r="B22" s="862" t="s">
        <v>274</v>
      </c>
      <c r="C22" s="877" t="s">
        <v>238</v>
      </c>
      <c r="D22" s="868" t="n">
        <f aca="false">'Lanzo T.se'!C20</f>
        <v>326390</v>
      </c>
      <c r="E22" s="878" t="n">
        <f aca="false">'Lanzo T.se'!D20</f>
        <v>82200</v>
      </c>
      <c r="F22" s="878" t="n">
        <f aca="false">'Lanzo T.se'!E20</f>
        <v>36990</v>
      </c>
      <c r="G22" s="878" t="n">
        <f aca="false">'Lanzo T.se'!F20</f>
        <v>144400</v>
      </c>
      <c r="H22" s="878" t="n">
        <f aca="false">'Lanzo T.se'!G20</f>
        <v>75700</v>
      </c>
      <c r="I22" s="866" t="n">
        <f aca="false">'Lanzo T.se'!H20</f>
        <v>193210</v>
      </c>
      <c r="J22" s="866" t="n">
        <f aca="false">'Lanzo T.se'!J20</f>
        <v>5800</v>
      </c>
      <c r="K22" s="867" t="n">
        <f aca="false">'Lanzo T.se'!K20</f>
        <v>1480</v>
      </c>
      <c r="L22" s="867" t="n">
        <f aca="false">'Lanzo T.se'!L20</f>
        <v>0</v>
      </c>
      <c r="M22" s="868" t="n">
        <f aca="false">'Lanzo T.se'!M20</f>
        <v>2360</v>
      </c>
      <c r="N22" s="869" t="n">
        <f aca="false">'Lanzo T.se'!N20</f>
        <v>3440</v>
      </c>
      <c r="O22" s="872"/>
      <c r="P22" s="870" t="n">
        <f aca="false">'Lanzo T.se'!P20</f>
        <v>142430</v>
      </c>
      <c r="Q22" s="870" t="n">
        <f aca="false">'Lanzo T.se'!Q20</f>
        <v>2180</v>
      </c>
      <c r="R22" s="866"/>
      <c r="S22" s="871" t="n">
        <f aca="false">'Lanzo T.se'!R20</f>
        <v>1300</v>
      </c>
      <c r="T22" s="872" t="n">
        <f aca="false">'Lanzo T.se'!S20</f>
        <v>4340</v>
      </c>
      <c r="U22" s="872" t="n">
        <f aca="false">'Lanzo T.se'!T20</f>
        <v>311</v>
      </c>
      <c r="V22" s="872" t="n">
        <f aca="false">'Lanzo T.se'!U20</f>
        <v>0</v>
      </c>
      <c r="W22" s="873" t="n">
        <f aca="false">'Lanzo T.se'!V20</f>
        <v>0</v>
      </c>
      <c r="X22" s="873" t="n">
        <f aca="false">'Lanzo T.se'!W20</f>
        <v>311</v>
      </c>
      <c r="Y22" s="873" t="n">
        <f aca="false">'Lanzo T.se'!X20</f>
        <v>0</v>
      </c>
      <c r="Z22" s="873" t="n">
        <f aca="false">'Lanzo T.se'!Y20</f>
        <v>0</v>
      </c>
      <c r="AA22" s="873" t="n">
        <f aca="false">'Lanzo T.se'!Z20</f>
        <v>0</v>
      </c>
      <c r="AB22" s="873" t="n">
        <f aca="false">'Lanzo T.se'!AA20</f>
        <v>0</v>
      </c>
      <c r="AC22" s="873" t="n">
        <f aca="false">'Lanzo T.se'!AB20</f>
        <v>0</v>
      </c>
      <c r="AD22" s="873" t="n">
        <f aca="false">'Lanzo T.se'!AC20</f>
        <v>0</v>
      </c>
      <c r="AE22" s="873" t="n">
        <f aca="false">'Lanzo T.se'!AD20</f>
        <v>0</v>
      </c>
      <c r="AF22" s="873" t="n">
        <f aca="false">'Lanzo T.se'!AE20</f>
        <v>0</v>
      </c>
      <c r="AG22" s="874" t="n">
        <f aca="false">'Lanzo T.se'!AL20</f>
        <v>16860</v>
      </c>
      <c r="AH22" s="875" t="n">
        <f aca="false">'Lanzo T.se'!AM20</f>
        <v>1039391</v>
      </c>
      <c r="AI22" s="876" t="n">
        <f aca="false">'Lanzo T.se'!AN20</f>
        <v>763780</v>
      </c>
    </row>
    <row r="23" customFormat="false" ht="15" hidden="false" customHeight="false" outlineLevel="0" collapsed="false">
      <c r="A23" s="861" t="s">
        <v>273</v>
      </c>
      <c r="B23" s="862"/>
      <c r="C23" s="877" t="s">
        <v>147</v>
      </c>
      <c r="D23" s="868" t="n">
        <f aca="false">Lemie!C20</f>
        <v>2560</v>
      </c>
      <c r="E23" s="878" t="n">
        <f aca="false">Lemie!D20</f>
        <v>2800</v>
      </c>
      <c r="F23" s="872" t="n">
        <f aca="false">Lemie!E20</f>
        <v>5660</v>
      </c>
      <c r="G23" s="872" t="n">
        <f aca="false">Lemie!F20</f>
        <v>21360</v>
      </c>
      <c r="H23" s="872" t="n">
        <f aca="false">Lemie!G20</f>
        <v>0</v>
      </c>
      <c r="I23" s="866" t="n">
        <f aca="false">Lemie!H20</f>
        <v>34520</v>
      </c>
      <c r="J23" s="866" t="n">
        <f aca="false">Lemie!J20</f>
        <v>0</v>
      </c>
      <c r="K23" s="867" t="n">
        <f aca="false">Lemie!K20</f>
        <v>0</v>
      </c>
      <c r="L23" s="867" t="n">
        <f aca="false">Lemie!L20</f>
        <v>0</v>
      </c>
      <c r="M23" s="864" t="n">
        <f aca="false">Lemie!M20</f>
        <v>0</v>
      </c>
      <c r="N23" s="869" t="n">
        <f aca="false">Lemie!N20</f>
        <v>1150</v>
      </c>
      <c r="O23" s="872"/>
      <c r="P23" s="870" t="n">
        <f aca="false">Lemie!P20</f>
        <v>16080</v>
      </c>
      <c r="Q23" s="870" t="n">
        <f aca="false">Lemie!Q20</f>
        <v>0</v>
      </c>
      <c r="R23" s="866"/>
      <c r="S23" s="871" t="n">
        <f aca="false">Lemie!R20</f>
        <v>0</v>
      </c>
      <c r="T23" s="872" t="n">
        <f aca="false">Lemie!S20</f>
        <v>18140</v>
      </c>
      <c r="U23" s="872" t="n">
        <f aca="false">Lemie!T20</f>
        <v>0</v>
      </c>
      <c r="V23" s="872" t="n">
        <f aca="false">Lemie!U20</f>
        <v>0</v>
      </c>
      <c r="W23" s="873" t="n">
        <f aca="false">Lemie!V20</f>
        <v>0</v>
      </c>
      <c r="X23" s="873" t="n">
        <f aca="false">Lemie!W20</f>
        <v>0</v>
      </c>
      <c r="Y23" s="873" t="n">
        <f aca="false">Lemie!X20</f>
        <v>0</v>
      </c>
      <c r="Z23" s="873" t="n">
        <f aca="false">Lemie!Y20</f>
        <v>0</v>
      </c>
      <c r="AA23" s="873" t="n">
        <f aca="false">Lemie!Z20</f>
        <v>0</v>
      </c>
      <c r="AB23" s="873" t="n">
        <f aca="false">Lemie!AA20</f>
        <v>0</v>
      </c>
      <c r="AC23" s="873" t="n">
        <f aca="false">Lemie!AB20</f>
        <v>0</v>
      </c>
      <c r="AD23" s="873" t="n">
        <f aca="false">Lemie!AC20</f>
        <v>0</v>
      </c>
      <c r="AE23" s="873" t="n">
        <f aca="false">Lemie!AD20</f>
        <v>0</v>
      </c>
      <c r="AF23" s="873" t="n">
        <f aca="false">Lemie!AE20</f>
        <v>0</v>
      </c>
      <c r="AG23" s="874" t="n">
        <f aca="false">Lemie!AL20</f>
        <v>0</v>
      </c>
      <c r="AH23" s="875" t="n">
        <f aca="false">Lemie!AM20</f>
        <v>102270</v>
      </c>
      <c r="AI23" s="876" t="n">
        <f aca="false">Lemie!AN20</f>
        <v>75105</v>
      </c>
    </row>
    <row r="24" customFormat="false" ht="15" hidden="false" customHeight="false" outlineLevel="0" collapsed="false">
      <c r="A24" s="861" t="n">
        <v>14</v>
      </c>
      <c r="B24" s="862"/>
      <c r="C24" s="877" t="s">
        <v>149</v>
      </c>
      <c r="D24" s="868" t="n">
        <f aca="false">Mathi!C20</f>
        <v>269910</v>
      </c>
      <c r="E24" s="878" t="n">
        <f aca="false">Mathi!D20</f>
        <v>0</v>
      </c>
      <c r="F24" s="872" t="n">
        <f aca="false">Mathi!E20</f>
        <v>133230</v>
      </c>
      <c r="G24" s="872" t="n">
        <f aca="false">Mathi!F20</f>
        <v>128190</v>
      </c>
      <c r="H24" s="872" t="n">
        <f aca="false">Mathi!G20</f>
        <v>74820</v>
      </c>
      <c r="I24" s="866" t="n">
        <f aca="false">Mathi!H20</f>
        <v>150170</v>
      </c>
      <c r="J24" s="866" t="n">
        <f aca="false">Mathi!J20</f>
        <v>0</v>
      </c>
      <c r="K24" s="867" t="n">
        <f aca="false">Mathi!K20</f>
        <v>2710</v>
      </c>
      <c r="L24" s="867" t="n">
        <f aca="false">Mathi!L20</f>
        <v>0</v>
      </c>
      <c r="M24" s="868" t="n">
        <f aca="false">Mathi!M20</f>
        <v>7490</v>
      </c>
      <c r="N24" s="869" t="n">
        <f aca="false">Mathi!N20</f>
        <v>10030</v>
      </c>
      <c r="O24" s="872"/>
      <c r="P24" s="870" t="n">
        <f aca="false">Mathi!P20</f>
        <v>106040</v>
      </c>
      <c r="Q24" s="870" t="n">
        <f aca="false">Mathi!Q20</f>
        <v>240</v>
      </c>
      <c r="R24" s="866"/>
      <c r="S24" s="871" t="n">
        <f aca="false">Mathi!R20</f>
        <v>3330</v>
      </c>
      <c r="T24" s="872" t="n">
        <f aca="false">Mathi!S20</f>
        <v>11730</v>
      </c>
      <c r="U24" s="872" t="n">
        <f aca="false">Mathi!T20</f>
        <v>129</v>
      </c>
      <c r="V24" s="872" t="n">
        <f aca="false">Mathi!U20</f>
        <v>0</v>
      </c>
      <c r="W24" s="873" t="n">
        <f aca="false">Mathi!V20</f>
        <v>0</v>
      </c>
      <c r="X24" s="873" t="n">
        <f aca="false">Mathi!W20</f>
        <v>129</v>
      </c>
      <c r="Y24" s="873" t="n">
        <f aca="false">Mathi!X20</f>
        <v>0</v>
      </c>
      <c r="Z24" s="873" t="n">
        <f aca="false">Mathi!Y20</f>
        <v>0</v>
      </c>
      <c r="AA24" s="873" t="n">
        <f aca="false">Mathi!Z20</f>
        <v>0</v>
      </c>
      <c r="AB24" s="873" t="n">
        <f aca="false">Mathi!AA20</f>
        <v>0</v>
      </c>
      <c r="AC24" s="873" t="n">
        <f aca="false">Mathi!AB20</f>
        <v>0</v>
      </c>
      <c r="AD24" s="873" t="n">
        <f aca="false">Mathi!AC20</f>
        <v>0</v>
      </c>
      <c r="AE24" s="873" t="n">
        <f aca="false">Mathi!AD20</f>
        <v>0</v>
      </c>
      <c r="AF24" s="873" t="n">
        <f aca="false">Mathi!AE20</f>
        <v>0</v>
      </c>
      <c r="AG24" s="874" t="n">
        <f aca="false">Mathi!AL20</f>
        <v>0</v>
      </c>
      <c r="AH24" s="875" t="n">
        <f aca="false">Mathi!AM20</f>
        <v>898019</v>
      </c>
      <c r="AI24" s="876" t="n">
        <f aca="false">Mathi!AN20</f>
        <v>365240</v>
      </c>
    </row>
    <row r="25" customFormat="false" ht="15" hidden="false" customHeight="false" outlineLevel="0" collapsed="false">
      <c r="A25" s="861" t="s">
        <v>273</v>
      </c>
      <c r="B25" s="862"/>
      <c r="C25" s="877" t="s">
        <v>151</v>
      </c>
      <c r="D25" s="868" t="n">
        <f aca="false">Mezzenile!C20</f>
        <v>3210</v>
      </c>
      <c r="E25" s="878" t="n">
        <f aca="false">Mezzenile!D20</f>
        <v>0</v>
      </c>
      <c r="F25" s="872" t="n">
        <f aca="false">Mezzenile!E20</f>
        <v>19280</v>
      </c>
      <c r="G25" s="872" t="n">
        <f aca="false">Mezzenile!F20</f>
        <v>21750</v>
      </c>
      <c r="H25" s="872" t="n">
        <f aca="false">Mezzenile!G20</f>
        <v>0</v>
      </c>
      <c r="I25" s="866" t="n">
        <f aca="false">Mezzenile!H20</f>
        <v>21670</v>
      </c>
      <c r="J25" s="866" t="n">
        <f aca="false">Mezzenile!J20</f>
        <v>0</v>
      </c>
      <c r="K25" s="867" t="n">
        <f aca="false">Mezzenile!K20</f>
        <v>0</v>
      </c>
      <c r="L25" s="867" t="n">
        <f aca="false">Mezzenile!L20</f>
        <v>0</v>
      </c>
      <c r="M25" s="864" t="n">
        <f aca="false">Mezzenile!M20</f>
        <v>0</v>
      </c>
      <c r="N25" s="869" t="n">
        <f aca="false">Mezzenile!N20</f>
        <v>20</v>
      </c>
      <c r="O25" s="872"/>
      <c r="P25" s="870" t="n">
        <f aca="false">Mezzenile!P20</f>
        <v>15130</v>
      </c>
      <c r="Q25" s="870" t="n">
        <f aca="false">Mezzenile!Q20</f>
        <v>0</v>
      </c>
      <c r="R25" s="866"/>
      <c r="S25" s="871" t="n">
        <f aca="false">Mezzenile!R20</f>
        <v>0</v>
      </c>
      <c r="T25" s="872" t="n">
        <f aca="false">Mezzenile!S20</f>
        <v>27315</v>
      </c>
      <c r="U25" s="872" t="n">
        <f aca="false">Mezzenile!T20</f>
        <v>0</v>
      </c>
      <c r="V25" s="872" t="n">
        <f aca="false">Mezzenile!U20</f>
        <v>0</v>
      </c>
      <c r="W25" s="873" t="n">
        <f aca="false">Mezzenile!V20</f>
        <v>0</v>
      </c>
      <c r="X25" s="873" t="n">
        <f aca="false">Mezzenile!W20</f>
        <v>0</v>
      </c>
      <c r="Y25" s="873" t="n">
        <f aca="false">Mezzenile!X20</f>
        <v>0</v>
      </c>
      <c r="Z25" s="873" t="n">
        <f aca="false">Mezzenile!Y20</f>
        <v>0</v>
      </c>
      <c r="AA25" s="873" t="n">
        <f aca="false">Mezzenile!Z20</f>
        <v>0</v>
      </c>
      <c r="AB25" s="873" t="n">
        <f aca="false">Mezzenile!AA20</f>
        <v>0</v>
      </c>
      <c r="AC25" s="873" t="n">
        <f aca="false">Mezzenile!AB20</f>
        <v>0</v>
      </c>
      <c r="AD25" s="873" t="n">
        <f aca="false">Mezzenile!AC20</f>
        <v>0</v>
      </c>
      <c r="AE25" s="873" t="n">
        <f aca="false">Mezzenile!AD20</f>
        <v>0</v>
      </c>
      <c r="AF25" s="873" t="n">
        <f aca="false">Mezzenile!AE20</f>
        <v>0</v>
      </c>
      <c r="AG25" s="874" t="n">
        <f aca="false">Mezzenile!AL20</f>
        <v>0</v>
      </c>
      <c r="AH25" s="875" t="n">
        <f aca="false">Mezzenile!AM20</f>
        <v>108375</v>
      </c>
      <c r="AI25" s="876" t="n">
        <f aca="false">Mezzenile!AN20</f>
        <v>181485</v>
      </c>
    </row>
    <row r="26" customFormat="false" ht="15" hidden="false" customHeight="false" outlineLevel="0" collapsed="false">
      <c r="A26" s="861" t="n">
        <v>15</v>
      </c>
      <c r="B26" s="862"/>
      <c r="C26" s="877" t="s">
        <v>243</v>
      </c>
      <c r="D26" s="868" t="n">
        <f aca="false">'Monastero di Lanzo'!C20</f>
        <v>580</v>
      </c>
      <c r="E26" s="878" t="n">
        <f aca="false">'Monastero di Lanzo'!D20</f>
        <v>0</v>
      </c>
      <c r="F26" s="866" t="n">
        <f aca="false">'Monastero di Lanzo'!E20</f>
        <v>0</v>
      </c>
      <c r="G26" s="866" t="n">
        <f aca="false">'Monastero di Lanzo'!F20</f>
        <v>12220</v>
      </c>
      <c r="H26" s="866" t="n">
        <f aca="false">'Monastero di Lanzo'!G20</f>
        <v>0</v>
      </c>
      <c r="I26" s="866" t="n">
        <f aca="false">'Monastero di Lanzo'!H20</f>
        <v>24400</v>
      </c>
      <c r="J26" s="866" t="n">
        <f aca="false">'Monastero di Lanzo'!J20</f>
        <v>0</v>
      </c>
      <c r="K26" s="867" t="n">
        <f aca="false">'Monastero di Lanzo'!K20</f>
        <v>0</v>
      </c>
      <c r="L26" s="867" t="n">
        <f aca="false">'Monastero di Lanzo'!L20</f>
        <v>0</v>
      </c>
      <c r="M26" s="868" t="n">
        <f aca="false">'Monastero di Lanzo'!M20</f>
        <v>0</v>
      </c>
      <c r="N26" s="869" t="n">
        <f aca="false">'Monastero di Lanzo'!N20</f>
        <v>1940</v>
      </c>
      <c r="O26" s="872"/>
      <c r="P26" s="870" t="n">
        <f aca="false">'Monastero di Lanzo'!P20</f>
        <v>14890</v>
      </c>
      <c r="Q26" s="870" t="n">
        <f aca="false">'Monastero di Lanzo'!Q20</f>
        <v>0</v>
      </c>
      <c r="R26" s="866"/>
      <c r="S26" s="871" t="n">
        <f aca="false">'Monastero di Lanzo'!R20</f>
        <v>0</v>
      </c>
      <c r="T26" s="872" t="n">
        <f aca="false">'Monastero di Lanzo'!S20</f>
        <v>24210</v>
      </c>
      <c r="U26" s="872" t="n">
        <f aca="false">'Monastero di Lanzo'!T20</f>
        <v>0</v>
      </c>
      <c r="V26" s="872" t="n">
        <f aca="false">'Monastero di Lanzo'!U20</f>
        <v>0</v>
      </c>
      <c r="W26" s="873" t="n">
        <f aca="false">'Monastero di Lanzo'!V20</f>
        <v>0</v>
      </c>
      <c r="X26" s="873" t="n">
        <f aca="false">'Monastero di Lanzo'!W20</f>
        <v>0</v>
      </c>
      <c r="Y26" s="873" t="n">
        <f aca="false">'Monastero di Lanzo'!X20</f>
        <v>0</v>
      </c>
      <c r="Z26" s="873" t="n">
        <f aca="false">'Monastero di Lanzo'!Y20</f>
        <v>0</v>
      </c>
      <c r="AA26" s="873" t="n">
        <f aca="false">'Monastero di Lanzo'!Z20</f>
        <v>0</v>
      </c>
      <c r="AB26" s="873" t="n">
        <f aca="false">'Monastero di Lanzo'!AA20</f>
        <v>0</v>
      </c>
      <c r="AC26" s="873" t="n">
        <f aca="false">'Monastero di Lanzo'!AB20</f>
        <v>0</v>
      </c>
      <c r="AD26" s="873" t="n">
        <f aca="false">'Monastero di Lanzo'!AC20</f>
        <v>0</v>
      </c>
      <c r="AE26" s="873" t="n">
        <f aca="false">'Monastero di Lanzo'!AD20</f>
        <v>0</v>
      </c>
      <c r="AF26" s="873" t="n">
        <f aca="false">'Monastero di Lanzo'!AE20</f>
        <v>0</v>
      </c>
      <c r="AG26" s="874" t="n">
        <f aca="false">'Monastero di Lanzo'!AL20</f>
        <v>0</v>
      </c>
      <c r="AH26" s="875" t="n">
        <f aca="false">'Monastero di Lanzo'!AM20</f>
        <v>78240</v>
      </c>
      <c r="AI26" s="876" t="n">
        <f aca="false">'Monastero di Lanzo'!AN20</f>
        <v>105360</v>
      </c>
    </row>
    <row r="27" customFormat="false" ht="15" hidden="false" customHeight="false" outlineLevel="0" collapsed="false">
      <c r="A27" s="861" t="n">
        <v>16</v>
      </c>
      <c r="B27" s="862" t="s">
        <v>274</v>
      </c>
      <c r="C27" s="877" t="s">
        <v>245</v>
      </c>
      <c r="D27" s="868" t="n">
        <f aca="false">Nole!C20</f>
        <v>429680</v>
      </c>
      <c r="E27" s="878" t="n">
        <f aca="false">Nole!D20</f>
        <v>134160</v>
      </c>
      <c r="F27" s="866" t="n">
        <f aca="false">Nole!E20</f>
        <v>136690</v>
      </c>
      <c r="G27" s="866" t="n">
        <f aca="false">Nole!F20</f>
        <v>193260</v>
      </c>
      <c r="H27" s="866" t="n">
        <f aca="false">Nole!G20</f>
        <v>49970</v>
      </c>
      <c r="I27" s="866" t="n">
        <f aca="false">Nole!H20</f>
        <v>226830</v>
      </c>
      <c r="J27" s="866" t="n">
        <f aca="false">Nole!J20</f>
        <v>3610</v>
      </c>
      <c r="K27" s="867" t="n">
        <f aca="false">Nole!K20</f>
        <v>4480</v>
      </c>
      <c r="L27" s="867" t="n">
        <f aca="false">Nole!L20</f>
        <v>0</v>
      </c>
      <c r="M27" s="868" t="n">
        <f aca="false">Nole!M20</f>
        <v>11310</v>
      </c>
      <c r="N27" s="865" t="n">
        <f aca="false">Nole!N20</f>
        <v>7200</v>
      </c>
      <c r="O27" s="866"/>
      <c r="P27" s="870" t="n">
        <f aca="false">Nole!P20</f>
        <v>176070</v>
      </c>
      <c r="Q27" s="870" t="n">
        <f aca="false">Nole!Q20</f>
        <v>200</v>
      </c>
      <c r="R27" s="866"/>
      <c r="S27" s="871" t="n">
        <f aca="false">Nole!R20</f>
        <v>5240</v>
      </c>
      <c r="T27" s="872" t="n">
        <f aca="false">Nole!S20</f>
        <v>13370</v>
      </c>
      <c r="U27" s="872" t="n">
        <f aca="false">Nole!T20</f>
        <v>332</v>
      </c>
      <c r="V27" s="872" t="n">
        <f aca="false">Nole!U20</f>
        <v>0</v>
      </c>
      <c r="W27" s="873" t="n">
        <f aca="false">Nole!V20</f>
        <v>0</v>
      </c>
      <c r="X27" s="873" t="n">
        <f aca="false">Nole!W20</f>
        <v>332</v>
      </c>
      <c r="Y27" s="873" t="n">
        <f aca="false">Nole!X20</f>
        <v>0</v>
      </c>
      <c r="Z27" s="873" t="n">
        <f aca="false">Nole!Y20</f>
        <v>0</v>
      </c>
      <c r="AA27" s="873" t="n">
        <f aca="false">Nole!Z20</f>
        <v>0</v>
      </c>
      <c r="AB27" s="873" t="n">
        <f aca="false">Nole!AA20</f>
        <v>0</v>
      </c>
      <c r="AC27" s="873" t="n">
        <f aca="false">Nole!AB20</f>
        <v>0</v>
      </c>
      <c r="AD27" s="873" t="n">
        <f aca="false">Nole!AC20</f>
        <v>0</v>
      </c>
      <c r="AE27" s="873" t="n">
        <f aca="false">Nole!AD20</f>
        <v>0</v>
      </c>
      <c r="AF27" s="873" t="n">
        <f aca="false">Nole!AE20</f>
        <v>0</v>
      </c>
      <c r="AG27" s="874" t="n">
        <f aca="false">Nole!AL20</f>
        <v>6500</v>
      </c>
      <c r="AH27" s="875" t="n">
        <f aca="false">Nole!AM20</f>
        <v>1398902</v>
      </c>
      <c r="AI27" s="876" t="n">
        <f aca="false">Nole!AN20</f>
        <v>604460</v>
      </c>
    </row>
    <row r="28" customFormat="false" ht="15" hidden="false" customHeight="false" outlineLevel="0" collapsed="false">
      <c r="A28" s="861" t="s">
        <v>273</v>
      </c>
      <c r="B28" s="862"/>
      <c r="C28" s="877" t="s">
        <v>157</v>
      </c>
      <c r="D28" s="868" t="n">
        <f aca="false">Pessinetto!C20</f>
        <v>2210</v>
      </c>
      <c r="E28" s="878" t="n">
        <f aca="false">Pessinetto!D20</f>
        <v>14640</v>
      </c>
      <c r="F28" s="866" t="n">
        <f aca="false">Pessinetto!E20</f>
        <v>0</v>
      </c>
      <c r="G28" s="866" t="n">
        <f aca="false">Pessinetto!F20</f>
        <v>27360</v>
      </c>
      <c r="H28" s="866" t="n">
        <f aca="false">Pessinetto!G20</f>
        <v>0</v>
      </c>
      <c r="I28" s="866" t="n">
        <f aca="false">Pessinetto!H20</f>
        <v>36770</v>
      </c>
      <c r="J28" s="866" t="n">
        <f aca="false">Pessinetto!J20</f>
        <v>0</v>
      </c>
      <c r="K28" s="867" t="n">
        <f aca="false">Pessinetto!K20</f>
        <v>0</v>
      </c>
      <c r="L28" s="867" t="n">
        <f aca="false">Pessinetto!L20</f>
        <v>0</v>
      </c>
      <c r="M28" s="864" t="n">
        <f aca="false">Pessinetto!M20</f>
        <v>0</v>
      </c>
      <c r="N28" s="869" t="n">
        <f aca="false">Pessinetto!N20</f>
        <v>3080</v>
      </c>
      <c r="O28" s="866"/>
      <c r="P28" s="870" t="n">
        <f aca="false">Pessinetto!P20</f>
        <v>17490</v>
      </c>
      <c r="Q28" s="870" t="n">
        <f aca="false">Pessinetto!Q20</f>
        <v>0</v>
      </c>
      <c r="R28" s="866"/>
      <c r="S28" s="871" t="n">
        <f aca="false">Pessinetto!R20</f>
        <v>0</v>
      </c>
      <c r="T28" s="872" t="n">
        <f aca="false">Pessinetto!S20</f>
        <v>0</v>
      </c>
      <c r="U28" s="872" t="n">
        <f aca="false">Pessinetto!T20</f>
        <v>0</v>
      </c>
      <c r="V28" s="872" t="n">
        <f aca="false">Pessinetto!U20</f>
        <v>0</v>
      </c>
      <c r="W28" s="873" t="n">
        <f aca="false">Pessinetto!V20</f>
        <v>0</v>
      </c>
      <c r="X28" s="873" t="n">
        <f aca="false">Pessinetto!W20</f>
        <v>0</v>
      </c>
      <c r="Y28" s="873" t="n">
        <f aca="false">Pessinetto!X20</f>
        <v>0</v>
      </c>
      <c r="Z28" s="873" t="n">
        <f aca="false">Pessinetto!Y20</f>
        <v>0</v>
      </c>
      <c r="AA28" s="873" t="n">
        <f aca="false">Pessinetto!Z20</f>
        <v>0</v>
      </c>
      <c r="AB28" s="873" t="n">
        <f aca="false">Pessinetto!AA20</f>
        <v>0</v>
      </c>
      <c r="AC28" s="873" t="n">
        <f aca="false">Pessinetto!AB20</f>
        <v>0</v>
      </c>
      <c r="AD28" s="873" t="n">
        <f aca="false">Pessinetto!AC20</f>
        <v>0</v>
      </c>
      <c r="AE28" s="873" t="n">
        <f aca="false">Pessinetto!AD20</f>
        <v>0</v>
      </c>
      <c r="AF28" s="873" t="n">
        <f aca="false">Pessinetto!AE20</f>
        <v>0</v>
      </c>
      <c r="AG28" s="874" t="n">
        <f aca="false">Pessinetto!AL20</f>
        <v>0</v>
      </c>
      <c r="AH28" s="875" t="n">
        <f aca="false">Pessinetto!AM20</f>
        <v>101550</v>
      </c>
      <c r="AI28" s="876" t="n">
        <f aca="false">Pessinetto!AN20</f>
        <v>143850</v>
      </c>
    </row>
    <row r="29" customFormat="false" ht="15" hidden="false" customHeight="false" outlineLevel="0" collapsed="false">
      <c r="A29" s="861" t="n">
        <v>17</v>
      </c>
      <c r="B29" s="862"/>
      <c r="C29" s="877" t="s">
        <v>159</v>
      </c>
      <c r="D29" s="868" t="n">
        <f aca="false">Robassomero!C20</f>
        <v>227700</v>
      </c>
      <c r="E29" s="878" t="n">
        <f aca="false">Robassomero!D20</f>
        <v>0</v>
      </c>
      <c r="F29" s="866" t="n">
        <f aca="false">Robassomero!E20</f>
        <v>45900</v>
      </c>
      <c r="G29" s="866" t="n">
        <f aca="false">Robassomero!F20</f>
        <v>116320</v>
      </c>
      <c r="H29" s="866" t="n">
        <f aca="false">Robassomero!G20</f>
        <v>48160</v>
      </c>
      <c r="I29" s="866" t="n">
        <f aca="false">Robassomero!H20</f>
        <v>110090</v>
      </c>
      <c r="J29" s="866" t="n">
        <f aca="false">Robassomero!J20</f>
        <v>0</v>
      </c>
      <c r="K29" s="867" t="n">
        <f aca="false">Robassomero!K20</f>
        <v>3050</v>
      </c>
      <c r="L29" s="867" t="n">
        <f aca="false">Robassomero!L20</f>
        <v>0</v>
      </c>
      <c r="M29" s="868" t="n">
        <f aca="false">Robassomero!M20</f>
        <v>10560</v>
      </c>
      <c r="N29" s="869" t="n">
        <f aca="false">Robassomero!N20</f>
        <v>9430</v>
      </c>
      <c r="O29" s="866"/>
      <c r="P29" s="870" t="n">
        <f aca="false">Robassomero!P20</f>
        <v>107000</v>
      </c>
      <c r="Q29" s="870" t="n">
        <f aca="false">Robassomero!Q20</f>
        <v>140</v>
      </c>
      <c r="R29" s="866"/>
      <c r="S29" s="871" t="n">
        <f aca="false">Robassomero!R20</f>
        <v>5070</v>
      </c>
      <c r="T29" s="872" t="n">
        <f aca="false">Robassomero!S20</f>
        <v>17110</v>
      </c>
      <c r="U29" s="872" t="n">
        <f aca="false">Robassomero!T20</f>
        <v>201</v>
      </c>
      <c r="V29" s="872" t="n">
        <f aca="false">Robassomero!U20</f>
        <v>0</v>
      </c>
      <c r="W29" s="873" t="n">
        <f aca="false">Robassomero!V20</f>
        <v>0</v>
      </c>
      <c r="X29" s="873" t="n">
        <f aca="false">Robassomero!W20</f>
        <v>201</v>
      </c>
      <c r="Y29" s="873" t="n">
        <f aca="false">Robassomero!X20</f>
        <v>0</v>
      </c>
      <c r="Z29" s="873" t="n">
        <f aca="false">Robassomero!Y20</f>
        <v>0</v>
      </c>
      <c r="AA29" s="873" t="n">
        <f aca="false">Robassomero!Z20</f>
        <v>0</v>
      </c>
      <c r="AB29" s="873" t="n">
        <f aca="false">Robassomero!AA20</f>
        <v>0</v>
      </c>
      <c r="AC29" s="873" t="n">
        <f aca="false">Robassomero!AB20</f>
        <v>0</v>
      </c>
      <c r="AD29" s="873" t="n">
        <f aca="false">Robassomero!AC20</f>
        <v>0</v>
      </c>
      <c r="AE29" s="873" t="n">
        <f aca="false">Robassomero!AD20</f>
        <v>0</v>
      </c>
      <c r="AF29" s="873" t="n">
        <f aca="false">Robassomero!AE20</f>
        <v>0</v>
      </c>
      <c r="AG29" s="874" t="n">
        <f aca="false">Robassomero!AL20</f>
        <v>4595</v>
      </c>
      <c r="AH29" s="875" t="n">
        <f aca="false">Robassomero!AM20</f>
        <v>705326</v>
      </c>
      <c r="AI29" s="876" t="n">
        <f aca="false">Robassomero!AN20</f>
        <v>327150</v>
      </c>
    </row>
    <row r="30" customFormat="false" ht="15" hidden="false" customHeight="false" outlineLevel="0" collapsed="false">
      <c r="A30" s="861" t="n">
        <v>18</v>
      </c>
      <c r="B30" s="862"/>
      <c r="C30" s="877" t="s">
        <v>249</v>
      </c>
      <c r="D30" s="868" t="n">
        <f aca="false">Rocca!C20</f>
        <v>75180</v>
      </c>
      <c r="E30" s="878" t="n">
        <f aca="false">Rocca!D20</f>
        <v>51960</v>
      </c>
      <c r="F30" s="866" t="n">
        <f aca="false">Rocca!E20</f>
        <v>17150</v>
      </c>
      <c r="G30" s="866" t="n">
        <f aca="false">Rocca!F20</f>
        <v>51970</v>
      </c>
      <c r="H30" s="866" t="n">
        <f aca="false">Rocca!G20</f>
        <v>13410</v>
      </c>
      <c r="I30" s="866" t="n">
        <f aca="false">Rocca!H20</f>
        <v>69640</v>
      </c>
      <c r="J30" s="866" t="n">
        <f aca="false">Rocca!J20</f>
        <v>0</v>
      </c>
      <c r="K30" s="867" t="n">
        <f aca="false">Rocca!K20</f>
        <v>4240</v>
      </c>
      <c r="L30" s="867" t="n">
        <f aca="false">Rocca!L20</f>
        <v>0</v>
      </c>
      <c r="M30" s="868" t="n">
        <f aca="false">Rocca!M20</f>
        <v>4810</v>
      </c>
      <c r="N30" s="869" t="n">
        <f aca="false">Rocca!N20</f>
        <v>4060</v>
      </c>
      <c r="O30" s="866"/>
      <c r="P30" s="870" t="n">
        <f aca="false">Rocca!P20</f>
        <v>49640</v>
      </c>
      <c r="Q30" s="870" t="n">
        <f aca="false">Rocca!Q20</f>
        <v>0</v>
      </c>
      <c r="R30" s="866"/>
      <c r="S30" s="871" t="n">
        <f aca="false">Rocca!R20</f>
        <v>5570</v>
      </c>
      <c r="T30" s="872" t="n">
        <f aca="false">Rocca!S20</f>
        <v>15510</v>
      </c>
      <c r="U30" s="872" t="n">
        <f aca="false">Rocca!T20</f>
        <v>66</v>
      </c>
      <c r="V30" s="872" t="n">
        <f aca="false">Rocca!U20</f>
        <v>0</v>
      </c>
      <c r="W30" s="873" t="n">
        <f aca="false">Rocca!V20</f>
        <v>0</v>
      </c>
      <c r="X30" s="873" t="n">
        <f aca="false">Rocca!W20</f>
        <v>66</v>
      </c>
      <c r="Y30" s="873" t="n">
        <f aca="false">Rocca!X20</f>
        <v>0</v>
      </c>
      <c r="Z30" s="873" t="n">
        <f aca="false">Rocca!Y20</f>
        <v>0</v>
      </c>
      <c r="AA30" s="873" t="n">
        <f aca="false">Rocca!Z20</f>
        <v>0</v>
      </c>
      <c r="AB30" s="873" t="n">
        <f aca="false">Rocca!AA20</f>
        <v>0</v>
      </c>
      <c r="AC30" s="873" t="n">
        <f aca="false">Rocca!AB20</f>
        <v>0</v>
      </c>
      <c r="AD30" s="873" t="n">
        <f aca="false">Rocca!AC20</f>
        <v>0</v>
      </c>
      <c r="AE30" s="873" t="n">
        <f aca="false">Rocca!AD20</f>
        <v>0</v>
      </c>
      <c r="AF30" s="873" t="n">
        <f aca="false">Rocca!AE20</f>
        <v>0</v>
      </c>
      <c r="AG30" s="874" t="n">
        <f aca="false">Rocca!AL20</f>
        <v>0</v>
      </c>
      <c r="AH30" s="875" t="n">
        <f aca="false">Rocca!AM20</f>
        <v>363206</v>
      </c>
      <c r="AI30" s="876" t="n">
        <f aca="false">Rocca!AN20</f>
        <v>239010</v>
      </c>
    </row>
    <row r="31" customFormat="false" ht="15" hidden="false" customHeight="false" outlineLevel="0" collapsed="false">
      <c r="A31" s="861" t="n">
        <v>19</v>
      </c>
      <c r="B31" s="862" t="s">
        <v>274</v>
      </c>
      <c r="C31" s="877" t="s">
        <v>251</v>
      </c>
      <c r="D31" s="868" t="n">
        <f aca="false">'San Carlo C.se'!C20</f>
        <v>258525</v>
      </c>
      <c r="E31" s="878" t="n">
        <f aca="false">'San Carlo C.se'!D20</f>
        <v>0</v>
      </c>
      <c r="F31" s="866" t="n">
        <f aca="false">'San Carlo C.se'!E20</f>
        <v>89680</v>
      </c>
      <c r="G31" s="866" t="n">
        <f aca="false">'San Carlo C.se'!F20</f>
        <v>124940</v>
      </c>
      <c r="H31" s="866" t="n">
        <f aca="false">'San Carlo C.se'!G20</f>
        <v>26120</v>
      </c>
      <c r="I31" s="866" t="n">
        <f aca="false">'San Carlo C.se'!H20</f>
        <v>147060</v>
      </c>
      <c r="J31" s="866" t="n">
        <f aca="false">'San Carlo C.se'!J20</f>
        <v>0</v>
      </c>
      <c r="K31" s="867" t="n">
        <f aca="false">'San Carlo C.se'!K20</f>
        <v>0</v>
      </c>
      <c r="L31" s="867" t="n">
        <f aca="false">'San Carlo C.se'!L20</f>
        <v>0</v>
      </c>
      <c r="M31" s="868" t="n">
        <f aca="false">'San Carlo C.se'!M20</f>
        <v>0</v>
      </c>
      <c r="N31" s="869" t="n">
        <f aca="false">'San Carlo C.se'!N20</f>
        <v>6720</v>
      </c>
      <c r="O31" s="866"/>
      <c r="P31" s="870" t="n">
        <f aca="false">'San Carlo C.se'!P20</f>
        <v>118180</v>
      </c>
      <c r="Q31" s="870" t="n">
        <f aca="false">'San Carlo C.se'!Q20</f>
        <v>0</v>
      </c>
      <c r="R31" s="866"/>
      <c r="S31" s="871" t="n">
        <f aca="false">'San Carlo C.se'!R20</f>
        <v>0</v>
      </c>
      <c r="T31" s="872" t="n">
        <f aca="false">'San Carlo C.se'!S20</f>
        <v>0</v>
      </c>
      <c r="U31" s="872" t="n">
        <f aca="false">'San Carlo C.se'!T20</f>
        <v>249</v>
      </c>
      <c r="V31" s="872" t="n">
        <f aca="false">'San Carlo C.se'!U20</f>
        <v>0</v>
      </c>
      <c r="W31" s="873" t="n">
        <f aca="false">'San Carlo C.se'!V20</f>
        <v>0</v>
      </c>
      <c r="X31" s="873" t="n">
        <f aca="false">'San Carlo C.se'!W20</f>
        <v>249</v>
      </c>
      <c r="Y31" s="873" t="n">
        <f aca="false">'San Carlo C.se'!X20</f>
        <v>0</v>
      </c>
      <c r="Z31" s="873" t="n">
        <f aca="false">'San Carlo C.se'!Y20</f>
        <v>0</v>
      </c>
      <c r="AA31" s="873" t="n">
        <f aca="false">'San Carlo C.se'!Z20</f>
        <v>0</v>
      </c>
      <c r="AB31" s="873" t="n">
        <f aca="false">'San Carlo C.se'!AA20</f>
        <v>0</v>
      </c>
      <c r="AC31" s="873" t="n">
        <f aca="false">'San Carlo C.se'!AB20</f>
        <v>0</v>
      </c>
      <c r="AD31" s="873" t="n">
        <f aca="false">'San Carlo C.se'!AC20</f>
        <v>0</v>
      </c>
      <c r="AE31" s="873" t="n">
        <f aca="false">'San Carlo C.se'!AD20</f>
        <v>0</v>
      </c>
      <c r="AF31" s="873" t="n">
        <f aca="false">'San Carlo C.se'!AE20</f>
        <v>0</v>
      </c>
      <c r="AG31" s="874" t="n">
        <f aca="false">'San Carlo C.se'!AL20</f>
        <v>0</v>
      </c>
      <c r="AH31" s="875" t="n">
        <f aca="false">'San Carlo C.se'!AM20</f>
        <v>771474</v>
      </c>
      <c r="AI31" s="876" t="n">
        <f aca="false">'San Carlo C.se'!AN20</f>
        <v>643790</v>
      </c>
    </row>
    <row r="32" customFormat="false" ht="15" hidden="false" customHeight="false" outlineLevel="0" collapsed="false">
      <c r="A32" s="861" t="n">
        <v>20</v>
      </c>
      <c r="B32" s="862"/>
      <c r="C32" s="877" t="s">
        <v>253</v>
      </c>
      <c r="D32" s="868" t="n">
        <f aca="false">'San Francesco al C.po'!C20</f>
        <v>363050</v>
      </c>
      <c r="E32" s="878" t="n">
        <f aca="false">'San Francesco al C.po'!D20</f>
        <v>0</v>
      </c>
      <c r="F32" s="866" t="n">
        <f aca="false">'San Francesco al C.po'!E20</f>
        <v>78930</v>
      </c>
      <c r="G32" s="866" t="n">
        <f aca="false">'San Francesco al C.po'!F20</f>
        <v>123320</v>
      </c>
      <c r="H32" s="866" t="n">
        <f aca="false">'San Francesco al C.po'!G20</f>
        <v>41510</v>
      </c>
      <c r="I32" s="866" t="n">
        <f aca="false">'San Francesco al C.po'!H20</f>
        <v>168760</v>
      </c>
      <c r="J32" s="866" t="n">
        <f aca="false">'San Francesco al C.po'!J20</f>
        <v>0</v>
      </c>
      <c r="K32" s="867" t="n">
        <f aca="false">'San Francesco al C.po'!K20</f>
        <v>1670</v>
      </c>
      <c r="L32" s="867" t="n">
        <f aca="false">'San Francesco al C.po'!L20</f>
        <v>0</v>
      </c>
      <c r="M32" s="868" t="n">
        <f aca="false">'San Francesco al C.po'!M20</f>
        <v>3510</v>
      </c>
      <c r="N32" s="869" t="n">
        <f aca="false">'San Francesco al C.po'!N20</f>
        <v>9180</v>
      </c>
      <c r="O32" s="866"/>
      <c r="P32" s="870" t="n">
        <f aca="false">'San Francesco al C.po'!P20</f>
        <v>119440</v>
      </c>
      <c r="Q32" s="870" t="n">
        <f aca="false">'San Francesco al C.po'!Q20</f>
        <v>0</v>
      </c>
      <c r="R32" s="866"/>
      <c r="S32" s="871" t="n">
        <f aca="false">'San Francesco al C.po'!R20</f>
        <v>4500</v>
      </c>
      <c r="T32" s="872" t="n">
        <f aca="false">'San Francesco al C.po'!S20</f>
        <v>7890</v>
      </c>
      <c r="U32" s="872" t="n">
        <f aca="false">'San Francesco al C.po'!T20</f>
        <v>247</v>
      </c>
      <c r="V32" s="872" t="n">
        <f aca="false">'San Francesco al C.po'!U20</f>
        <v>0</v>
      </c>
      <c r="W32" s="873" t="n">
        <f aca="false">'San Francesco al C.po'!V20</f>
        <v>19</v>
      </c>
      <c r="X32" s="873" t="n">
        <f aca="false">'San Francesco al C.po'!W20</f>
        <v>228</v>
      </c>
      <c r="Y32" s="873" t="n">
        <f aca="false">'San Francesco al C.po'!X20</f>
        <v>0</v>
      </c>
      <c r="Z32" s="873" t="n">
        <f aca="false">'San Francesco al C.po'!Y20</f>
        <v>0</v>
      </c>
      <c r="AA32" s="873" t="n">
        <f aca="false">'San Francesco al C.po'!Z20</f>
        <v>0</v>
      </c>
      <c r="AB32" s="873" t="n">
        <f aca="false">'San Francesco al C.po'!AA20</f>
        <v>0</v>
      </c>
      <c r="AC32" s="873" t="n">
        <f aca="false">'San Francesco al C.po'!AB20</f>
        <v>0</v>
      </c>
      <c r="AD32" s="873" t="n">
        <f aca="false">'San Francesco al C.po'!AC20</f>
        <v>0</v>
      </c>
      <c r="AE32" s="873" t="n">
        <f aca="false">'San Francesco al C.po'!AD20</f>
        <v>0</v>
      </c>
      <c r="AF32" s="873" t="n">
        <f aca="false">'San Francesco al C.po'!AE20</f>
        <v>0</v>
      </c>
      <c r="AG32" s="874" t="n">
        <f aca="false">'San Francesco al C.po'!AL20</f>
        <v>0</v>
      </c>
      <c r="AH32" s="875" t="n">
        <f aca="false">'San Francesco al C.po'!AM20</f>
        <v>922007</v>
      </c>
      <c r="AI32" s="876" t="n">
        <f aca="false">'San Francesco al C.po'!AN20</f>
        <v>340830</v>
      </c>
    </row>
    <row r="33" customFormat="false" ht="15" hidden="false" customHeight="false" outlineLevel="0" collapsed="false">
      <c r="A33" s="861" t="n">
        <v>21</v>
      </c>
      <c r="B33" s="862" t="s">
        <v>274</v>
      </c>
      <c r="C33" s="877" t="s">
        <v>167</v>
      </c>
      <c r="D33" s="868" t="n">
        <f aca="false">'San Maurizio C.se'!C20</f>
        <v>849570</v>
      </c>
      <c r="E33" s="878" t="n">
        <f aca="false">'San Maurizio C.se'!D20</f>
        <v>75360</v>
      </c>
      <c r="F33" s="866" t="n">
        <f aca="false">'San Maurizio C.se'!E20</f>
        <v>379170</v>
      </c>
      <c r="G33" s="866" t="n">
        <f aca="false">'San Maurizio C.se'!F20</f>
        <v>351620</v>
      </c>
      <c r="H33" s="866" t="n">
        <f aca="false">'San Maurizio C.se'!G20</f>
        <v>168210</v>
      </c>
      <c r="I33" s="866" t="n">
        <f aca="false">'San Maurizio C.se'!H20</f>
        <v>377780</v>
      </c>
      <c r="J33" s="866" t="n">
        <f aca="false">'San Maurizio C.se'!J20</f>
        <v>46420</v>
      </c>
      <c r="K33" s="867" t="n">
        <f aca="false">'San Maurizio C.se'!K20</f>
        <v>9580</v>
      </c>
      <c r="L33" s="867" t="n">
        <f aca="false">'San Maurizio C.se'!L20</f>
        <v>0</v>
      </c>
      <c r="M33" s="868" t="n">
        <f aca="false">'San Maurizio C.se'!M20</f>
        <v>28160</v>
      </c>
      <c r="N33" s="869" t="n">
        <f aca="false">'San Maurizio C.se'!N20</f>
        <v>38200</v>
      </c>
      <c r="O33" s="866"/>
      <c r="P33" s="870" t="n">
        <f aca="false">'San Maurizio C.se'!P20</f>
        <v>333360</v>
      </c>
      <c r="Q33" s="870" t="n">
        <f aca="false">'San Maurizio C.se'!Q20</f>
        <v>1510</v>
      </c>
      <c r="R33" s="866"/>
      <c r="S33" s="871" t="n">
        <f aca="false">'San Maurizio C.se'!R20</f>
        <v>12030</v>
      </c>
      <c r="T33" s="872" t="n">
        <f aca="false">'San Maurizio C.se'!S20</f>
        <v>35445</v>
      </c>
      <c r="U33" s="872" t="n">
        <f aca="false">'San Maurizio C.se'!T20</f>
        <v>349</v>
      </c>
      <c r="V33" s="872" t="n">
        <f aca="false">'San Maurizio C.se'!U20</f>
        <v>0</v>
      </c>
      <c r="W33" s="873" t="n">
        <f aca="false">'San Maurizio C.se'!V20</f>
        <v>0</v>
      </c>
      <c r="X33" s="873" t="n">
        <f aca="false">'San Maurizio C.se'!W20</f>
        <v>349</v>
      </c>
      <c r="Y33" s="873" t="n">
        <f aca="false">'San Maurizio C.se'!X20</f>
        <v>0</v>
      </c>
      <c r="Z33" s="873" t="n">
        <f aca="false">'San Maurizio C.se'!Y20</f>
        <v>0</v>
      </c>
      <c r="AA33" s="873" t="n">
        <f aca="false">'San Maurizio C.se'!Z20</f>
        <v>0</v>
      </c>
      <c r="AB33" s="873" t="n">
        <f aca="false">'San Maurizio C.se'!AA20</f>
        <v>0</v>
      </c>
      <c r="AC33" s="873" t="n">
        <f aca="false">'San Maurizio C.se'!AB20</f>
        <v>0</v>
      </c>
      <c r="AD33" s="873" t="n">
        <f aca="false">'San Maurizio C.se'!AC20</f>
        <v>0</v>
      </c>
      <c r="AE33" s="873" t="n">
        <f aca="false">'San Maurizio C.se'!AD20</f>
        <v>0</v>
      </c>
      <c r="AF33" s="873" t="n">
        <f aca="false">'San Maurizio C.se'!AE20</f>
        <v>0</v>
      </c>
      <c r="AG33" s="874" t="n">
        <f aca="false">'San Maurizio C.se'!AL20</f>
        <v>9070</v>
      </c>
      <c r="AH33" s="875" t="n">
        <f aca="false">'San Maurizio C.se'!AM20</f>
        <v>2715834</v>
      </c>
      <c r="AI33" s="876" t="n">
        <f aca="false">'San Maurizio C.se'!AN20</f>
        <v>1165040</v>
      </c>
    </row>
    <row r="34" customFormat="false" ht="15" hidden="false" customHeight="false" outlineLevel="0" collapsed="false">
      <c r="A34" s="861" t="s">
        <v>273</v>
      </c>
      <c r="B34" s="862"/>
      <c r="C34" s="877" t="s">
        <v>169</v>
      </c>
      <c r="D34" s="868" t="n">
        <f aca="false">Traves!C20</f>
        <v>2520</v>
      </c>
      <c r="E34" s="878" t="n">
        <f aca="false">Traves!D20</f>
        <v>0</v>
      </c>
      <c r="F34" s="866" t="n">
        <f aca="false">Traves!E20</f>
        <v>0</v>
      </c>
      <c r="G34" s="866" t="n">
        <f aca="false">Traves!F20</f>
        <v>15060</v>
      </c>
      <c r="H34" s="866" t="n">
        <f aca="false">Traves!G20</f>
        <v>0</v>
      </c>
      <c r="I34" s="866" t="n">
        <f aca="false">Traves!H20</f>
        <v>24230</v>
      </c>
      <c r="J34" s="866" t="n">
        <f aca="false">Traves!J20</f>
        <v>0</v>
      </c>
      <c r="K34" s="867" t="n">
        <f aca="false">Traves!K20</f>
        <v>0</v>
      </c>
      <c r="L34" s="867" t="n">
        <f aca="false">Traves!L20</f>
        <v>0</v>
      </c>
      <c r="M34" s="864" t="n">
        <f aca="false">Traves!M20</f>
        <v>0</v>
      </c>
      <c r="N34" s="869" t="n">
        <f aca="false">Traves!N20</f>
        <v>1950</v>
      </c>
      <c r="O34" s="866"/>
      <c r="P34" s="870" t="n">
        <f aca="false">Traves!P20</f>
        <v>15170</v>
      </c>
      <c r="Q34" s="870" t="n">
        <f aca="false">Traves!Q20</f>
        <v>0</v>
      </c>
      <c r="R34" s="866"/>
      <c r="S34" s="871" t="n">
        <f aca="false">Traves!R20</f>
        <v>0</v>
      </c>
      <c r="T34" s="872" t="n">
        <f aca="false">Traves!S20</f>
        <v>0</v>
      </c>
      <c r="U34" s="872" t="n">
        <f aca="false">Traves!T20</f>
        <v>0</v>
      </c>
      <c r="V34" s="872" t="n">
        <f aca="false">Traves!U20</f>
        <v>0</v>
      </c>
      <c r="W34" s="873" t="n">
        <f aca="false">Traves!V20</f>
        <v>0</v>
      </c>
      <c r="X34" s="873" t="n">
        <f aca="false">Traves!W20</f>
        <v>0</v>
      </c>
      <c r="Y34" s="873" t="n">
        <f aca="false">Traves!X20</f>
        <v>0</v>
      </c>
      <c r="Z34" s="873" t="n">
        <f aca="false">Traves!Y20</f>
        <v>0</v>
      </c>
      <c r="AA34" s="873" t="n">
        <f aca="false">Traves!Z20</f>
        <v>0</v>
      </c>
      <c r="AB34" s="873" t="n">
        <f aca="false">Traves!AA20</f>
        <v>0</v>
      </c>
      <c r="AC34" s="873" t="n">
        <f aca="false">Traves!AB20</f>
        <v>0</v>
      </c>
      <c r="AD34" s="873" t="n">
        <f aca="false">Traves!AC20</f>
        <v>0</v>
      </c>
      <c r="AE34" s="873" t="n">
        <f aca="false">Traves!AD20</f>
        <v>0</v>
      </c>
      <c r="AF34" s="873" t="n">
        <f aca="false">Traves!AE20</f>
        <v>0</v>
      </c>
      <c r="AG34" s="874" t="n">
        <f aca="false">Traves!AL20</f>
        <v>0</v>
      </c>
      <c r="AH34" s="875" t="n">
        <f aca="false">Traves!AM20</f>
        <v>58930</v>
      </c>
      <c r="AI34" s="876" t="n">
        <f aca="false">Traves!AN20</f>
        <v>120700</v>
      </c>
    </row>
    <row r="35" customFormat="false" ht="15" hidden="false" customHeight="false" outlineLevel="0" collapsed="false">
      <c r="A35" s="861" t="s">
        <v>273</v>
      </c>
      <c r="B35" s="862"/>
      <c r="C35" s="877" t="s">
        <v>171</v>
      </c>
      <c r="D35" s="868" t="n">
        <f aca="false">Usseglio!C20</f>
        <v>3400</v>
      </c>
      <c r="E35" s="878" t="n">
        <f aca="false">Usseglio!D20</f>
        <v>2400</v>
      </c>
      <c r="F35" s="866" t="n">
        <f aca="false">Usseglio!E20</f>
        <v>8170</v>
      </c>
      <c r="G35" s="866" t="n">
        <f aca="false">Usseglio!F20</f>
        <v>26420</v>
      </c>
      <c r="H35" s="866" t="n">
        <f aca="false">Usseglio!G20</f>
        <v>0</v>
      </c>
      <c r="I35" s="866" t="n">
        <f aca="false">Usseglio!H20</f>
        <v>34570</v>
      </c>
      <c r="J35" s="866" t="n">
        <f aca="false">Usseglio!J20</f>
        <v>0</v>
      </c>
      <c r="K35" s="867" t="n">
        <f aca="false">Usseglio!K20</f>
        <v>0</v>
      </c>
      <c r="L35" s="867" t="n">
        <f aca="false">Usseglio!L20</f>
        <v>0</v>
      </c>
      <c r="M35" s="868" t="n">
        <f aca="false">Usseglio!M20</f>
        <v>0</v>
      </c>
      <c r="N35" s="869" t="n">
        <f aca="false">Usseglio!N20</f>
        <v>1070</v>
      </c>
      <c r="O35" s="866"/>
      <c r="P35" s="870" t="n">
        <f aca="false">Usseglio!P20</f>
        <v>17100</v>
      </c>
      <c r="Q35" s="870" t="n">
        <f aca="false">Usseglio!Q20</f>
        <v>0</v>
      </c>
      <c r="R35" s="866"/>
      <c r="S35" s="871" t="n">
        <f aca="false">Usseglio!R20</f>
        <v>0</v>
      </c>
      <c r="T35" s="872" t="n">
        <f aca="false">Usseglio!S20</f>
        <v>20400</v>
      </c>
      <c r="U35" s="872" t="n">
        <f aca="false">Usseglio!T20</f>
        <v>0</v>
      </c>
      <c r="V35" s="872" t="n">
        <f aca="false">Usseglio!U20</f>
        <v>0</v>
      </c>
      <c r="W35" s="873" t="n">
        <f aca="false">Usseglio!V20</f>
        <v>0</v>
      </c>
      <c r="X35" s="873" t="n">
        <f aca="false">Usseglio!W20</f>
        <v>0</v>
      </c>
      <c r="Y35" s="873" t="n">
        <f aca="false">Usseglio!X20</f>
        <v>0</v>
      </c>
      <c r="Z35" s="873" t="n">
        <f aca="false">Usseglio!Y20</f>
        <v>0</v>
      </c>
      <c r="AA35" s="873" t="n">
        <f aca="false">Usseglio!Z20</f>
        <v>0</v>
      </c>
      <c r="AB35" s="873" t="n">
        <f aca="false">Usseglio!AA20</f>
        <v>0</v>
      </c>
      <c r="AC35" s="873" t="n">
        <f aca="false">Usseglio!AB20</f>
        <v>0</v>
      </c>
      <c r="AD35" s="873" t="n">
        <f aca="false">Usseglio!AC20</f>
        <v>0</v>
      </c>
      <c r="AE35" s="873" t="n">
        <f aca="false">Usseglio!AD20</f>
        <v>0</v>
      </c>
      <c r="AF35" s="873" t="n">
        <f aca="false">Usseglio!AE20</f>
        <v>0</v>
      </c>
      <c r="AG35" s="874" t="n">
        <f aca="false">Usseglio!AL20</f>
        <v>0</v>
      </c>
      <c r="AH35" s="875" t="n">
        <f aca="false">Usseglio!AM20</f>
        <v>113530</v>
      </c>
      <c r="AI35" s="876" t="n">
        <f aca="false">Usseglio!AN20</f>
        <v>83840</v>
      </c>
    </row>
    <row r="36" customFormat="false" ht="15" hidden="false" customHeight="false" outlineLevel="0" collapsed="false">
      <c r="A36" s="861" t="n">
        <v>22</v>
      </c>
      <c r="B36" s="862"/>
      <c r="C36" s="877" t="s">
        <v>258</v>
      </c>
      <c r="D36" s="868" t="n">
        <f aca="false">'Val della Torre'!C20</f>
        <v>204170</v>
      </c>
      <c r="E36" s="878" t="n">
        <f aca="false">'Val della Torre'!D20</f>
        <v>137640</v>
      </c>
      <c r="F36" s="866" t="n">
        <f aca="false">'Val della Torre'!E20</f>
        <v>263610</v>
      </c>
      <c r="G36" s="866" t="n">
        <f aca="false">'Val della Torre'!F20</f>
        <v>151810</v>
      </c>
      <c r="H36" s="866" t="n">
        <f aca="false">'Val della Torre'!G20</f>
        <v>31810</v>
      </c>
      <c r="I36" s="866" t="n">
        <f aca="false">'Val della Torre'!H20</f>
        <v>154340</v>
      </c>
      <c r="J36" s="866" t="n">
        <f aca="false">'Val della Torre'!J20</f>
        <v>0</v>
      </c>
      <c r="K36" s="867" t="n">
        <f aca="false">'Val della Torre'!K20</f>
        <v>9140</v>
      </c>
      <c r="L36" s="867" t="n">
        <f aca="false">'Val della Torre'!L20</f>
        <v>0</v>
      </c>
      <c r="M36" s="868" t="n">
        <f aca="false">'Val della Torre'!M20</f>
        <v>26240</v>
      </c>
      <c r="N36" s="869" t="n">
        <f aca="false">'Val della Torre'!N20</f>
        <v>0</v>
      </c>
      <c r="O36" s="866"/>
      <c r="P36" s="870" t="n">
        <f aca="false">'Val della Torre'!P20</f>
        <v>115250</v>
      </c>
      <c r="Q36" s="870" t="n">
        <f aca="false">'Val della Torre'!Q20</f>
        <v>0</v>
      </c>
      <c r="R36" s="866"/>
      <c r="S36" s="871" t="n">
        <f aca="false">'Val della Torre'!R20</f>
        <v>9290</v>
      </c>
      <c r="T36" s="872" t="n">
        <f aca="false">'Val della Torre'!S20</f>
        <v>26730</v>
      </c>
      <c r="U36" s="872" t="n">
        <f aca="false">'Val della Torre'!T20</f>
        <v>85</v>
      </c>
      <c r="V36" s="872" t="n">
        <f aca="false">'Val della Torre'!U20</f>
        <v>0</v>
      </c>
      <c r="W36" s="873" t="n">
        <f aca="false">'Val della Torre'!V20</f>
        <v>0</v>
      </c>
      <c r="X36" s="873" t="n">
        <f aca="false">'Val della Torre'!W20</f>
        <v>85</v>
      </c>
      <c r="Y36" s="873" t="n">
        <f aca="false">'Val della Torre'!X20</f>
        <v>0</v>
      </c>
      <c r="Z36" s="873" t="n">
        <f aca="false">'Val della Torre'!Y20</f>
        <v>0</v>
      </c>
      <c r="AA36" s="873" t="n">
        <f aca="false">'Val della Torre'!Z20</f>
        <v>0</v>
      </c>
      <c r="AB36" s="873" t="n">
        <f aca="false">'Val della Torre'!AA20</f>
        <v>0</v>
      </c>
      <c r="AC36" s="873" t="n">
        <f aca="false">'Val della Torre'!AB20</f>
        <v>0</v>
      </c>
      <c r="AD36" s="873" t="n">
        <f aca="false">'Val della Torre'!AC20</f>
        <v>0</v>
      </c>
      <c r="AE36" s="873" t="n">
        <f aca="false">'Val della Torre'!AD20</f>
        <v>0</v>
      </c>
      <c r="AF36" s="873" t="n">
        <f aca="false">'Val della Torre'!AE20</f>
        <v>0</v>
      </c>
      <c r="AG36" s="874" t="n">
        <f aca="false">'Val della Torre'!AL20</f>
        <v>0</v>
      </c>
      <c r="AH36" s="875" t="n">
        <f aca="false">'Val della Torre'!AM20</f>
        <v>1130115</v>
      </c>
      <c r="AI36" s="876" t="n">
        <f aca="false">'Val della Torre'!AN20</f>
        <v>649740</v>
      </c>
    </row>
    <row r="37" customFormat="false" ht="15" hidden="false" customHeight="false" outlineLevel="0" collapsed="false">
      <c r="A37" s="861" t="n">
        <v>23</v>
      </c>
      <c r="B37" s="862"/>
      <c r="C37" s="877" t="s">
        <v>260</v>
      </c>
      <c r="D37" s="868" t="n">
        <f aca="false">'Vallo T.se'!C20</f>
        <v>0</v>
      </c>
      <c r="E37" s="878" t="n">
        <f aca="false">'Vallo T.se'!D20</f>
        <v>28080</v>
      </c>
      <c r="F37" s="866" t="n">
        <f aca="false">'Vallo T.se'!E20</f>
        <v>0</v>
      </c>
      <c r="G37" s="866" t="n">
        <f aca="false">'Vallo T.se'!F20</f>
        <v>19620</v>
      </c>
      <c r="H37" s="866" t="n">
        <f aca="false">'Vallo T.se'!G20</f>
        <v>0</v>
      </c>
      <c r="I37" s="866" t="n">
        <f aca="false">'Vallo T.se'!H20</f>
        <v>11960</v>
      </c>
      <c r="J37" s="866" t="n">
        <f aca="false">'Vallo T.se'!J20</f>
        <v>0</v>
      </c>
      <c r="K37" s="867" t="n">
        <f aca="false">'Vallo T.se'!K20</f>
        <v>0</v>
      </c>
      <c r="L37" s="867" t="n">
        <f aca="false">'Vallo T.se'!L20</f>
        <v>0</v>
      </c>
      <c r="M37" s="868" t="n">
        <f aca="false">'Vallo T.se'!M20</f>
        <v>0</v>
      </c>
      <c r="N37" s="869" t="n">
        <f aca="false">'Vallo T.se'!N20</f>
        <v>4210</v>
      </c>
      <c r="O37" s="866"/>
      <c r="P37" s="870" t="n">
        <f aca="false">'Vallo T.se'!P20</f>
        <v>13150</v>
      </c>
      <c r="Q37" s="870" t="n">
        <f aca="false">'Vallo T.se'!Q20</f>
        <v>0</v>
      </c>
      <c r="R37" s="866"/>
      <c r="S37" s="871" t="n">
        <f aca="false">'Vallo T.se'!R20</f>
        <v>0</v>
      </c>
      <c r="T37" s="872" t="n">
        <f aca="false">'Vallo T.se'!S20</f>
        <v>0</v>
      </c>
      <c r="U37" s="872" t="n">
        <f aca="false">'Vallo T.se'!T20</f>
        <v>0</v>
      </c>
      <c r="V37" s="872" t="n">
        <f aca="false">'Vallo T.se'!U20</f>
        <v>0</v>
      </c>
      <c r="W37" s="873" t="n">
        <f aca="false">'Vallo T.se'!V20</f>
        <v>0</v>
      </c>
      <c r="X37" s="873" t="n">
        <f aca="false">'Vallo T.se'!W20</f>
        <v>0</v>
      </c>
      <c r="Y37" s="873" t="n">
        <f aca="false">'Vallo T.se'!X20</f>
        <v>0</v>
      </c>
      <c r="Z37" s="873" t="n">
        <f aca="false">'Vallo T.se'!Y20</f>
        <v>0</v>
      </c>
      <c r="AA37" s="873" t="n">
        <f aca="false">'Vallo T.se'!Z20</f>
        <v>0</v>
      </c>
      <c r="AB37" s="873" t="n">
        <f aca="false">'Vallo T.se'!AA20</f>
        <v>0</v>
      </c>
      <c r="AC37" s="873" t="n">
        <f aca="false">'Vallo T.se'!AB20</f>
        <v>0</v>
      </c>
      <c r="AD37" s="873" t="n">
        <f aca="false">'Vallo T.se'!AC20</f>
        <v>0</v>
      </c>
      <c r="AE37" s="873" t="n">
        <f aca="false">'Vallo T.se'!AD20</f>
        <v>0</v>
      </c>
      <c r="AF37" s="873" t="n">
        <f aca="false">'Vallo T.se'!AE20</f>
        <v>0</v>
      </c>
      <c r="AG37" s="874" t="n">
        <f aca="false">'Vallo T.se'!AL20</f>
        <v>0</v>
      </c>
      <c r="AH37" s="875" t="n">
        <f aca="false">'Vallo T.se'!AM20</f>
        <v>77020</v>
      </c>
      <c r="AI37" s="876" t="n">
        <f aca="false">'Vallo T.se'!AN20</f>
        <v>113560</v>
      </c>
    </row>
    <row r="38" customFormat="false" ht="15" hidden="false" customHeight="false" outlineLevel="0" collapsed="false">
      <c r="A38" s="861" t="n">
        <v>24</v>
      </c>
      <c r="B38" s="862"/>
      <c r="C38" s="877" t="s">
        <v>177</v>
      </c>
      <c r="D38" s="868" t="n">
        <f aca="false">Varisella!C20</f>
        <v>30830</v>
      </c>
      <c r="E38" s="878" t="n">
        <f aca="false">Varisella!D20</f>
        <v>30360</v>
      </c>
      <c r="F38" s="866" t="n">
        <f aca="false">Varisella!E20</f>
        <v>0</v>
      </c>
      <c r="G38" s="866" t="n">
        <f aca="false">Varisella!F20</f>
        <v>26080</v>
      </c>
      <c r="H38" s="866" t="n">
        <f aca="false">Varisella!G20</f>
        <v>7020</v>
      </c>
      <c r="I38" s="866" t="n">
        <f aca="false">Varisella!H20</f>
        <v>44440</v>
      </c>
      <c r="J38" s="866" t="n">
        <f aca="false">Varisella!J20</f>
        <v>0</v>
      </c>
      <c r="K38" s="867" t="n">
        <f aca="false">Varisella!K20</f>
        <v>790</v>
      </c>
      <c r="L38" s="867" t="n">
        <f aca="false">Varisella!L20</f>
        <v>0</v>
      </c>
      <c r="M38" s="868" t="n">
        <f aca="false">Varisella!M20</f>
        <v>870</v>
      </c>
      <c r="N38" s="865" t="n">
        <f aca="false">Varisella!N20</f>
        <v>2330</v>
      </c>
      <c r="O38" s="866"/>
      <c r="P38" s="870" t="n">
        <f aca="false">Varisella!P20</f>
        <v>27290</v>
      </c>
      <c r="Q38" s="870" t="n">
        <f aca="false">Varisella!Q20</f>
        <v>0</v>
      </c>
      <c r="R38" s="866"/>
      <c r="S38" s="871" t="n">
        <f aca="false">Varisella!R20</f>
        <v>780</v>
      </c>
      <c r="T38" s="872" t="n">
        <f aca="false">Varisella!S20</f>
        <v>1720</v>
      </c>
      <c r="U38" s="872" t="n">
        <f aca="false">Varisella!T20</f>
        <v>0</v>
      </c>
      <c r="V38" s="872" t="n">
        <f aca="false">Varisella!U20</f>
        <v>0</v>
      </c>
      <c r="W38" s="873" t="n">
        <f aca="false">Varisella!V20</f>
        <v>0</v>
      </c>
      <c r="X38" s="873" t="n">
        <f aca="false">Varisella!W20</f>
        <v>0</v>
      </c>
      <c r="Y38" s="873" t="n">
        <f aca="false">Varisella!X20</f>
        <v>0</v>
      </c>
      <c r="Z38" s="873" t="n">
        <f aca="false">Varisella!Y20</f>
        <v>0</v>
      </c>
      <c r="AA38" s="873" t="n">
        <f aca="false">Varisella!Z20</f>
        <v>0</v>
      </c>
      <c r="AB38" s="873" t="n">
        <f aca="false">Varisella!AA20</f>
        <v>0</v>
      </c>
      <c r="AC38" s="873" t="n">
        <f aca="false">Varisella!AB20</f>
        <v>0</v>
      </c>
      <c r="AD38" s="873" t="n">
        <f aca="false">Varisella!AC20</f>
        <v>0</v>
      </c>
      <c r="AE38" s="873" t="n">
        <f aca="false">Varisella!AD20</f>
        <v>0</v>
      </c>
      <c r="AF38" s="873" t="n">
        <f aca="false">Varisella!AE20</f>
        <v>0</v>
      </c>
      <c r="AG38" s="874" t="n">
        <f aca="false">Varisella!AL20</f>
        <v>0</v>
      </c>
      <c r="AH38" s="875" t="n">
        <f aca="false">Varisella!AM20</f>
        <v>172510</v>
      </c>
      <c r="AI38" s="876" t="n">
        <f aca="false">Varisella!AN20</f>
        <v>190620</v>
      </c>
    </row>
    <row r="39" customFormat="false" ht="15" hidden="false" customHeight="false" outlineLevel="0" collapsed="false">
      <c r="A39" s="861" t="n">
        <v>25</v>
      </c>
      <c r="B39" s="862" t="s">
        <v>274</v>
      </c>
      <c r="C39" s="877" t="s">
        <v>263</v>
      </c>
      <c r="D39" s="868" t="n">
        <f aca="false">'Vauda C.se'!C20</f>
        <v>80170</v>
      </c>
      <c r="E39" s="878" t="n">
        <f aca="false">'Vauda C.se'!D20</f>
        <v>53040</v>
      </c>
      <c r="F39" s="866" t="n">
        <f aca="false">'Vauda C.se'!E20</f>
        <v>9780</v>
      </c>
      <c r="G39" s="866" t="n">
        <f aca="false">'Vauda C.se'!F20</f>
        <v>36510</v>
      </c>
      <c r="H39" s="866" t="n">
        <f aca="false">'Vauda C.se'!G20</f>
        <v>13790</v>
      </c>
      <c r="I39" s="866" t="n">
        <f aca="false">'Vauda C.se'!H20</f>
        <v>58550</v>
      </c>
      <c r="J39" s="866" t="n">
        <f aca="false">'Vauda C.se'!J20</f>
        <v>0</v>
      </c>
      <c r="K39" s="867" t="n">
        <f aca="false">'Vauda C.se'!K20</f>
        <v>590</v>
      </c>
      <c r="L39" s="867" t="n">
        <f aca="false">'Vauda C.se'!L20</f>
        <v>0</v>
      </c>
      <c r="M39" s="868" t="n">
        <f aca="false">'Vauda C.se'!M20</f>
        <v>980</v>
      </c>
      <c r="N39" s="865" t="n">
        <f aca="false">'Vauda C.se'!N20</f>
        <v>5980</v>
      </c>
      <c r="O39" s="866"/>
      <c r="P39" s="870" t="n">
        <f aca="false">'Vauda C.se'!P20</f>
        <v>45210</v>
      </c>
      <c r="Q39" s="870" t="n">
        <f aca="false">'Vauda C.se'!Q20</f>
        <v>0</v>
      </c>
      <c r="R39" s="866"/>
      <c r="S39" s="871" t="n">
        <f aca="false">'Vauda C.se'!R20</f>
        <v>1130</v>
      </c>
      <c r="T39" s="872" t="n">
        <f aca="false">'Vauda C.se'!S20</f>
        <v>1340</v>
      </c>
      <c r="U39" s="872" t="n">
        <f aca="false">'Vauda C.se'!T20</f>
        <v>38</v>
      </c>
      <c r="V39" s="872" t="n">
        <f aca="false">'Vauda C.se'!U20</f>
        <v>0</v>
      </c>
      <c r="W39" s="873" t="n">
        <f aca="false">'Vauda C.se'!V20</f>
        <v>0</v>
      </c>
      <c r="X39" s="873" t="n">
        <f aca="false">'Vauda C.se'!W20</f>
        <v>38</v>
      </c>
      <c r="Y39" s="873" t="n">
        <f aca="false">'Vauda C.se'!X20</f>
        <v>0</v>
      </c>
      <c r="Z39" s="873" t="n">
        <f aca="false">'Vauda C.se'!Y20</f>
        <v>0</v>
      </c>
      <c r="AA39" s="873" t="n">
        <f aca="false">'Vauda C.se'!Z20</f>
        <v>0</v>
      </c>
      <c r="AB39" s="873" t="n">
        <f aca="false">'Vauda C.se'!AA20</f>
        <v>0</v>
      </c>
      <c r="AC39" s="873" t="n">
        <f aca="false">'Vauda C.se'!AB20</f>
        <v>0</v>
      </c>
      <c r="AD39" s="873" t="n">
        <f aca="false">'Vauda C.se'!AC20</f>
        <v>0</v>
      </c>
      <c r="AE39" s="873" t="n">
        <f aca="false">'Vauda C.se'!AD20</f>
        <v>0</v>
      </c>
      <c r="AF39" s="873" t="n">
        <f aca="false">'Vauda C.se'!AE20</f>
        <v>0</v>
      </c>
      <c r="AG39" s="874" t="n">
        <f aca="false">'Vauda C.se'!AL20</f>
        <v>0</v>
      </c>
      <c r="AH39" s="875" t="n">
        <f aca="false">'Vauda C.se'!AM20</f>
        <v>307108</v>
      </c>
      <c r="AI39" s="876" t="n">
        <f aca="false">'Vauda C.se'!AN20</f>
        <v>125210</v>
      </c>
    </row>
    <row r="40" customFormat="false" ht="15" hidden="false" customHeight="false" outlineLevel="0" collapsed="false">
      <c r="A40" s="861" t="n">
        <v>26</v>
      </c>
      <c r="B40" s="862"/>
      <c r="C40" s="877" t="s">
        <v>265</v>
      </c>
      <c r="D40" s="868" t="n">
        <f aca="false">Villanova!C20</f>
        <v>54985</v>
      </c>
      <c r="E40" s="878" t="n">
        <f aca="false">Villanova!D20</f>
        <v>68640</v>
      </c>
      <c r="F40" s="866" t="n">
        <f aca="false">Villanova!E20</f>
        <v>26640</v>
      </c>
      <c r="G40" s="866" t="n">
        <f aca="false">Villanova!F20</f>
        <v>38520</v>
      </c>
      <c r="H40" s="866" t="n">
        <f aca="false">Villanova!G20</f>
        <v>17450</v>
      </c>
      <c r="I40" s="866" t="n">
        <f aca="false">Villanova!H20</f>
        <v>46610</v>
      </c>
      <c r="J40" s="866" t="n">
        <f aca="false">Villanova!J20</f>
        <v>0</v>
      </c>
      <c r="K40" s="867" t="n">
        <f aca="false">Villanova!K20</f>
        <v>710</v>
      </c>
      <c r="L40" s="867" t="n">
        <f aca="false">Villanova!L20</f>
        <v>0</v>
      </c>
      <c r="M40" s="868" t="n">
        <f aca="false">Villanova!M20</f>
        <v>920</v>
      </c>
      <c r="N40" s="865" t="n">
        <f aca="false">Villanova!N20</f>
        <v>70</v>
      </c>
      <c r="O40" s="866"/>
      <c r="P40" s="870" t="n">
        <f aca="false">Villanova!P20</f>
        <v>34740</v>
      </c>
      <c r="Q40" s="870" t="n">
        <f aca="false">Villanova!Q20</f>
        <v>0</v>
      </c>
      <c r="R40" s="866"/>
      <c r="S40" s="871" t="n">
        <f aca="false">Villanova!R20</f>
        <v>560</v>
      </c>
      <c r="T40" s="872" t="n">
        <f aca="false">Villanova!S20</f>
        <v>2510</v>
      </c>
      <c r="U40" s="872" t="n">
        <f aca="false">Villanova!T20</f>
        <v>13</v>
      </c>
      <c r="V40" s="872" t="n">
        <f aca="false">Villanova!U20</f>
        <v>0</v>
      </c>
      <c r="W40" s="873" t="n">
        <f aca="false">Villanova!V20</f>
        <v>0</v>
      </c>
      <c r="X40" s="873" t="n">
        <f aca="false">Villanova!W20</f>
        <v>13</v>
      </c>
      <c r="Y40" s="873" t="n">
        <f aca="false">Villanova!X20</f>
        <v>0</v>
      </c>
      <c r="Z40" s="873" t="n">
        <f aca="false">Villanova!Y20</f>
        <v>0</v>
      </c>
      <c r="AA40" s="873" t="n">
        <f aca="false">Villanova!Z20</f>
        <v>0</v>
      </c>
      <c r="AB40" s="873" t="n">
        <f aca="false">Villanova!AA20</f>
        <v>0</v>
      </c>
      <c r="AC40" s="873" t="n">
        <f aca="false">Villanova!AB20</f>
        <v>0</v>
      </c>
      <c r="AD40" s="873" t="n">
        <f aca="false">Villanova!AC20</f>
        <v>0</v>
      </c>
      <c r="AE40" s="873" t="n">
        <f aca="false">Villanova!AD20</f>
        <v>0</v>
      </c>
      <c r="AF40" s="873" t="n">
        <f aca="false">Villanova!AE20</f>
        <v>0</v>
      </c>
      <c r="AG40" s="874" t="n">
        <f aca="false">Villanova!AL20</f>
        <v>0</v>
      </c>
      <c r="AH40" s="875" t="n">
        <f aca="false">Villanova!AM20</f>
        <v>292368</v>
      </c>
      <c r="AI40" s="876" t="n">
        <f aca="false">Villanova!AN20</f>
        <v>119060</v>
      </c>
    </row>
    <row r="41" customFormat="false" ht="15.75" hidden="false" customHeight="false" outlineLevel="0" collapsed="false">
      <c r="A41" s="861" t="s">
        <v>273</v>
      </c>
      <c r="B41" s="881"/>
      <c r="C41" s="882" t="s">
        <v>183</v>
      </c>
      <c r="D41" s="883" t="n">
        <f aca="false">Viù!C20</f>
        <v>4280</v>
      </c>
      <c r="E41" s="884" t="n">
        <f aca="false">Viù!D20</f>
        <v>5760</v>
      </c>
      <c r="F41" s="885" t="n">
        <f aca="false">Viù!E20</f>
        <v>16640</v>
      </c>
      <c r="G41" s="885" t="n">
        <f aca="false">Viù!F20</f>
        <v>19280</v>
      </c>
      <c r="H41" s="885" t="n">
        <f aca="false">Viù!G20</f>
        <v>0</v>
      </c>
      <c r="I41" s="885" t="n">
        <f aca="false">Viù!H20</f>
        <v>39250</v>
      </c>
      <c r="J41" s="885" t="n">
        <f aca="false">Viù!J20</f>
        <v>0</v>
      </c>
      <c r="K41" s="886" t="n">
        <f aca="false">Viù!K20</f>
        <v>0</v>
      </c>
      <c r="L41" s="886" t="n">
        <f aca="false">Viù!L20</f>
        <v>0</v>
      </c>
      <c r="M41" s="883" t="n">
        <f aca="false">Viù!M20</f>
        <v>0</v>
      </c>
      <c r="N41" s="884" t="n">
        <f aca="false">Viù!N20</f>
        <v>2770</v>
      </c>
      <c r="O41" s="885"/>
      <c r="P41" s="887" t="n">
        <f aca="false">Viù!P20</f>
        <v>17780</v>
      </c>
      <c r="Q41" s="887" t="n">
        <f aca="false">Viù!Q20</f>
        <v>0</v>
      </c>
      <c r="R41" s="866"/>
      <c r="S41" s="888" t="n">
        <f aca="false">Viù!R20</f>
        <v>0</v>
      </c>
      <c r="T41" s="889" t="n">
        <f aca="false">Viù!S20</f>
        <v>100815</v>
      </c>
      <c r="U41" s="889" t="n">
        <f aca="false">Viù!T20</f>
        <v>0</v>
      </c>
      <c r="V41" s="889" t="n">
        <f aca="false">Viù!U20</f>
        <v>0</v>
      </c>
      <c r="W41" s="890" t="n">
        <f aca="false">Viù!V20</f>
        <v>0</v>
      </c>
      <c r="X41" s="890" t="n">
        <f aca="false">Viù!W20</f>
        <v>0</v>
      </c>
      <c r="Y41" s="890" t="n">
        <f aca="false">Viù!X20</f>
        <v>0</v>
      </c>
      <c r="Z41" s="890" t="n">
        <f aca="false">Viù!Y20</f>
        <v>0</v>
      </c>
      <c r="AA41" s="890" t="n">
        <f aca="false">Viù!Z20</f>
        <v>0</v>
      </c>
      <c r="AB41" s="890" t="n">
        <f aca="false">Viù!AA20</f>
        <v>0</v>
      </c>
      <c r="AC41" s="890" t="n">
        <f aca="false">Viù!AB20</f>
        <v>0</v>
      </c>
      <c r="AD41" s="890" t="n">
        <f aca="false">Viù!AC20</f>
        <v>0</v>
      </c>
      <c r="AE41" s="890" t="n">
        <f aca="false">Viù!AD20</f>
        <v>0</v>
      </c>
      <c r="AF41" s="890" t="n">
        <f aca="false">Viù!AE20</f>
        <v>0</v>
      </c>
      <c r="AG41" s="891" t="n">
        <f aca="false">Viù!AL20</f>
        <v>0</v>
      </c>
      <c r="AH41" s="892" t="n">
        <f aca="false">Viù!AM20</f>
        <v>206575</v>
      </c>
      <c r="AI41" s="893" t="n">
        <f aca="false">Viù!AN20</f>
        <v>368215</v>
      </c>
    </row>
    <row r="42" customFormat="false" ht="19.5" hidden="false" customHeight="false" outlineLevel="0" collapsed="false">
      <c r="A42" s="861"/>
      <c r="B42" s="894"/>
      <c r="C42" s="895" t="s">
        <v>267</v>
      </c>
      <c r="D42" s="896" t="n">
        <f aca="false">SUM(D4:D41)</f>
        <v>6146030</v>
      </c>
      <c r="E42" s="896" t="n">
        <f aca="false">SUM(E4:E41)</f>
        <v>1332700</v>
      </c>
      <c r="F42" s="896" t="n">
        <f aca="false">SUM(F4:F41)</f>
        <v>1924890</v>
      </c>
      <c r="G42" s="896" t="n">
        <f aca="false">SUM(G4:G41)</f>
        <v>3331090</v>
      </c>
      <c r="H42" s="896" t="n">
        <f aca="false">SUM(H4:H41)</f>
        <v>1040880</v>
      </c>
      <c r="I42" s="896" t="n">
        <f aca="false">SUM(I4:I41)</f>
        <v>3967500</v>
      </c>
      <c r="J42" s="896" t="n">
        <f aca="false">SUM(J4:J41)</f>
        <v>123500</v>
      </c>
      <c r="K42" s="896" t="n">
        <f aca="false">SUM(K4:K41)</f>
        <v>63760</v>
      </c>
      <c r="L42" s="897" t="n">
        <f aca="false">SUM(L4:L41)</f>
        <v>0</v>
      </c>
      <c r="M42" s="898" t="n">
        <f aca="false">SUM(M4:M41)</f>
        <v>157580</v>
      </c>
      <c r="N42" s="899" t="n">
        <f aca="false">SUM(N4:N41)</f>
        <v>278010</v>
      </c>
      <c r="O42" s="899" t="n">
        <v>0</v>
      </c>
      <c r="P42" s="900" t="n">
        <f aca="false">SUM(P4:P41)</f>
        <v>2961680</v>
      </c>
      <c r="Q42" s="899" t="n">
        <f aca="false">SUM(Q4:Q41)</f>
        <v>19540</v>
      </c>
      <c r="R42" s="896" t="n">
        <f aca="false">SUM(R4:R41)</f>
        <v>0</v>
      </c>
      <c r="S42" s="901" t="n">
        <f aca="false">SUM(S4:S41)</f>
        <v>88280</v>
      </c>
      <c r="T42" s="896" t="n">
        <f aca="false">SUM(T4:T41)</f>
        <v>549840</v>
      </c>
      <c r="U42" s="896" t="n">
        <f aca="false">SUM(U4:U41)</f>
        <v>3976</v>
      </c>
      <c r="V42" s="896" t="n">
        <f aca="false">SUM(V4:V41)</f>
        <v>0</v>
      </c>
      <c r="W42" s="901" t="n">
        <f aca="false">SUM(W4:W41)</f>
        <v>621</v>
      </c>
      <c r="X42" s="901" t="n">
        <f aca="false">SUM(X4:X41)</f>
        <v>3412</v>
      </c>
      <c r="Y42" s="896" t="n">
        <f aca="false">SUM(Y4:Y41)</f>
        <v>0</v>
      </c>
      <c r="Z42" s="896" t="n">
        <f aca="false">SUM(Z4:Z41)</f>
        <v>0</v>
      </c>
      <c r="AA42" s="896" t="n">
        <f aca="false">SUM(AA4:AA41)</f>
        <v>0</v>
      </c>
      <c r="AB42" s="896" t="n">
        <f aca="false">SUM(AB4:AB41)</f>
        <v>0</v>
      </c>
      <c r="AC42" s="896" t="n">
        <f aca="false">SUM(AC4:AC41)</f>
        <v>0</v>
      </c>
      <c r="AD42" s="896" t="n">
        <f aca="false">SUM(AD4:AD41)</f>
        <v>0</v>
      </c>
      <c r="AE42" s="896" t="n">
        <f aca="false">SUM(AE4:AE41)</f>
        <v>0</v>
      </c>
      <c r="AF42" s="896" t="n">
        <f aca="false">SUM(AF4:AF41)</f>
        <v>0</v>
      </c>
      <c r="AG42" s="896" t="n">
        <f aca="false">SUM(AG4:AG41)</f>
        <v>223800</v>
      </c>
      <c r="AH42" s="896" t="n">
        <f aca="false">SUM(AH4:AH41)</f>
        <v>22213056</v>
      </c>
      <c r="AI42" s="896" t="n">
        <f aca="false">SUM(AI4:AI41)</f>
        <v>13084350</v>
      </c>
    </row>
    <row r="43" customFormat="false" ht="15.75" hidden="false" customHeight="false" outlineLevel="0" collapsed="false"/>
    <row r="44" s="902" customFormat="true" ht="19.5" hidden="false" customHeight="false" outlineLevel="0" collapsed="false">
      <c r="C44" s="903"/>
      <c r="D44" s="904" t="n">
        <f aca="false">SUBTOTAL(9,D4:D41)</f>
        <v>6146030</v>
      </c>
      <c r="E44" s="905" t="n">
        <f aca="false">SUBTOTAL(9,E4:E41)</f>
        <v>1332700</v>
      </c>
      <c r="F44" s="906" t="n">
        <f aca="false">SUBTOTAL(9,F4:F41)</f>
        <v>1924890</v>
      </c>
      <c r="G44" s="906" t="n">
        <f aca="false">SUBTOTAL(9,G4:G41)</f>
        <v>3331090</v>
      </c>
      <c r="H44" s="906" t="n">
        <f aca="false">SUBTOTAL(9,H4:H41)</f>
        <v>1040880</v>
      </c>
      <c r="I44" s="906" t="n">
        <f aca="false">SUBTOTAL(9,I4:I41)</f>
        <v>3967500</v>
      </c>
      <c r="J44" s="906" t="n">
        <f aca="false">SUBTOTAL(9,J4:J41)</f>
        <v>123500</v>
      </c>
      <c r="K44" s="906" t="n">
        <f aca="false">SUBTOTAL(9,K4:K41)</f>
        <v>63760</v>
      </c>
      <c r="L44" s="907" t="n">
        <f aca="false">SUBTOTAL(9,L4:L41)</f>
        <v>0</v>
      </c>
      <c r="M44" s="906" t="n">
        <f aca="false">SUBTOTAL(9,M4:M41)</f>
        <v>157580</v>
      </c>
      <c r="N44" s="906" t="n">
        <f aca="false">SUBTOTAL(9,N4:N41)</f>
        <v>278010</v>
      </c>
      <c r="O44" s="907" t="n">
        <f aca="false">SUBTOTAL(9,O4:O41)</f>
        <v>0</v>
      </c>
      <c r="P44" s="908" t="n">
        <f aca="false">SUBTOTAL(9,P4:P41)</f>
        <v>2961680</v>
      </c>
      <c r="Q44" s="906" t="n">
        <f aca="false">SUBTOTAL(9,Q4:Q41)</f>
        <v>19540</v>
      </c>
      <c r="R44" s="907" t="n">
        <f aca="false">SUBTOTAL(9,R4:R41)</f>
        <v>0</v>
      </c>
      <c r="S44" s="906" t="n">
        <f aca="false">SUBTOTAL(9,S4:S41)</f>
        <v>88280</v>
      </c>
      <c r="T44" s="906" t="n">
        <f aca="false">SUBTOTAL(9,T4:T41)</f>
        <v>549840</v>
      </c>
      <c r="U44" s="907" t="n">
        <f aca="false">SUBTOTAL(9,U4:U41)</f>
        <v>3976</v>
      </c>
      <c r="V44" s="907" t="n">
        <f aca="false">SUBTOTAL(9,V4:V41)</f>
        <v>0</v>
      </c>
      <c r="W44" s="907" t="n">
        <f aca="false">SUBTOTAL(9,W4:W41)</f>
        <v>621</v>
      </c>
      <c r="X44" s="907" t="n">
        <f aca="false">SUBTOTAL(9,X4:X41)</f>
        <v>3412</v>
      </c>
      <c r="Y44" s="907" t="n">
        <f aca="false">SUBTOTAL(9,Y4:Y41)</f>
        <v>0</v>
      </c>
      <c r="Z44" s="907" t="n">
        <f aca="false">SUBTOTAL(9,Z4:Z41)</f>
        <v>0</v>
      </c>
      <c r="AA44" s="907" t="n">
        <f aca="false">SUBTOTAL(9,AA4:AA41)</f>
        <v>0</v>
      </c>
      <c r="AB44" s="907" t="n">
        <f aca="false">SUBTOTAL(9,AB4:AB41)</f>
        <v>0</v>
      </c>
      <c r="AC44" s="907" t="n">
        <f aca="false">SUBTOTAL(9,AC4:AC41)</f>
        <v>0</v>
      </c>
      <c r="AD44" s="907" t="n">
        <f aca="false">SUBTOTAL(9,AD4:AD41)</f>
        <v>0</v>
      </c>
      <c r="AE44" s="907" t="n">
        <f aca="false">SUBTOTAL(9,AE4:AE41)</f>
        <v>0</v>
      </c>
      <c r="AF44" s="907" t="n">
        <f aca="false">SUBTOTAL(9,AF4:AF41)</f>
        <v>0</v>
      </c>
      <c r="AG44" s="906" t="n">
        <f aca="false">SUBTOTAL(9,AG4:AG41)</f>
        <v>223800</v>
      </c>
      <c r="AH44" s="906" t="n">
        <f aca="false">SUBTOTAL(9,AH4:AH41)</f>
        <v>22213056</v>
      </c>
      <c r="AI44" s="909" t="n">
        <f aca="false">SUBTOTAL(9,AI4:AI41)</f>
        <v>13084350</v>
      </c>
    </row>
    <row r="45" customFormat="false" ht="15" hidden="false" customHeight="false" outlineLevel="0" collapsed="false">
      <c r="F45" s="910"/>
    </row>
  </sheetData>
  <autoFilter ref="A2:AI42"/>
  <mergeCells count="3">
    <mergeCell ref="C1:AI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U47"/>
  <sheetViews>
    <sheetView showFormulas="false" showGridLines="true" showRowColHeaders="true" showZeros="true" rightToLeft="false" tabSelected="false" showOutlineSymbols="true" defaultGridColor="true" view="normal" topLeftCell="M1" colorId="64" zoomScale="82" zoomScaleNormal="82" zoomScalePageLayoutView="100" workbookViewId="0">
      <selection pane="topLeft" activeCell="Y16" activeCellId="0" sqref="Y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22.42"/>
    <col collapsed="false" customWidth="true" hidden="false" outlineLevel="0" max="4" min="4" style="0" width="14.99"/>
    <col collapsed="false" customWidth="true" hidden="false" outlineLevel="0" max="5" min="5" style="911" width="15.28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8" min="8" style="0" width="11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1.13"/>
    <col collapsed="false" customWidth="true" hidden="false" outlineLevel="0" max="12" min="12" style="0" width="11.56"/>
    <col collapsed="false" customWidth="true" hidden="false" outlineLevel="0" max="13" min="13" style="0" width="11.13"/>
    <col collapsed="false" customWidth="true" hidden="false" outlineLevel="0" max="14" min="14" style="0" width="10.13"/>
    <col collapsed="false" customWidth="true" hidden="false" outlineLevel="0" max="15" min="15" style="0" width="9.14"/>
    <col collapsed="false" customWidth="true" hidden="false" outlineLevel="0" max="16" min="16" style="0" width="10.71"/>
    <col collapsed="false" customWidth="true" hidden="false" outlineLevel="0" max="17" min="17" style="0" width="10.99"/>
    <col collapsed="false" customWidth="true" hidden="false" outlineLevel="0" max="18" min="18" style="0" width="10.71"/>
    <col collapsed="false" customWidth="true" hidden="false" outlineLevel="0" max="19" min="19" style="0" width="10.13"/>
    <col collapsed="false" customWidth="true" hidden="false" outlineLevel="0" max="20" min="20" style="0" width="11.28"/>
    <col collapsed="false" customWidth="true" hidden="false" outlineLevel="0" max="21" min="21" style="0" width="9.14"/>
    <col collapsed="false" customWidth="true" hidden="false" outlineLevel="0" max="22" min="22" style="0" width="11.28"/>
    <col collapsed="false" customWidth="true" hidden="false" outlineLevel="0" max="24" min="23" style="0" width="9.14"/>
    <col collapsed="false" customWidth="true" hidden="false" outlineLevel="0" max="25" min="25" style="0" width="13.14"/>
    <col collapsed="false" customWidth="true" hidden="false" outlineLevel="0" max="26" min="26" style="0" width="13.56"/>
    <col collapsed="false" customWidth="true" hidden="false" outlineLevel="0" max="27" min="27" style="0" width="12.85"/>
    <col collapsed="false" customWidth="true" hidden="false" outlineLevel="0" max="28" min="28" style="0" width="9.14"/>
    <col collapsed="false" customWidth="true" hidden="false" outlineLevel="0" max="29" min="29" style="0" width="16.56"/>
    <col collapsed="false" customWidth="true" hidden="false" outlineLevel="0" max="30" min="30" style="0" width="17.85"/>
    <col collapsed="false" customWidth="true" hidden="false" outlineLevel="0" max="31" min="31" style="0" width="9.99"/>
    <col collapsed="false" customWidth="true" hidden="false" outlineLevel="0" max="32" min="32" style="0" width="10.99"/>
    <col collapsed="false" customWidth="true" hidden="false" outlineLevel="0" max="36" min="33" style="0" width="9.14"/>
    <col collapsed="false" customWidth="true" hidden="false" outlineLevel="0" max="37" min="37" style="0" width="10.41"/>
    <col collapsed="false" customWidth="true" hidden="false" outlineLevel="0" max="38" min="38" style="0" width="12.42"/>
    <col collapsed="false" customWidth="true" hidden="false" outlineLevel="0" max="39" min="39" style="0" width="9.14"/>
    <col collapsed="false" customWidth="true" hidden="false" outlineLevel="0" max="40" min="40" style="0" width="15.56"/>
    <col collapsed="false" customWidth="true" hidden="false" outlineLevel="0" max="41" min="41" style="0" width="10.41"/>
    <col collapsed="false" customWidth="true" hidden="false" outlineLevel="0" max="42" min="42" style="0" width="11.56"/>
    <col collapsed="false" customWidth="true" hidden="false" outlineLevel="0" max="43" min="43" style="0" width="11.99"/>
  </cols>
  <sheetData>
    <row r="1" customFormat="false" ht="116.25" hidden="false" customHeight="false" outlineLevel="0" collapsed="false">
      <c r="C1" s="244"/>
      <c r="D1" s="595" t="s">
        <v>5</v>
      </c>
      <c r="E1" s="912" t="s">
        <v>7</v>
      </c>
      <c r="F1" s="248" t="s">
        <v>8</v>
      </c>
      <c r="G1" s="248" t="s">
        <v>107</v>
      </c>
      <c r="H1" s="586" t="s">
        <v>10</v>
      </c>
      <c r="I1" s="913" t="s">
        <v>11</v>
      </c>
      <c r="J1" s="914" t="s">
        <v>275</v>
      </c>
      <c r="K1" s="586" t="s">
        <v>13</v>
      </c>
      <c r="L1" s="586" t="s">
        <v>14</v>
      </c>
      <c r="M1" s="251" t="s">
        <v>15</v>
      </c>
      <c r="N1" s="251" t="s">
        <v>16</v>
      </c>
      <c r="O1" s="251" t="s">
        <v>123</v>
      </c>
      <c r="P1" s="251" t="s">
        <v>17</v>
      </c>
      <c r="Q1" s="251" t="s">
        <v>18</v>
      </c>
      <c r="R1" s="915" t="s">
        <v>271</v>
      </c>
      <c r="S1" s="254" t="s">
        <v>19</v>
      </c>
      <c r="T1" s="254" t="s">
        <v>20</v>
      </c>
      <c r="U1" s="916" t="s">
        <v>21</v>
      </c>
      <c r="V1" s="917" t="s">
        <v>22</v>
      </c>
      <c r="W1" s="918" t="s">
        <v>23</v>
      </c>
      <c r="X1" s="259" t="s">
        <v>24</v>
      </c>
      <c r="Y1" s="259" t="s">
        <v>25</v>
      </c>
      <c r="Z1" s="259" t="s">
        <v>26</v>
      </c>
      <c r="AA1" s="259" t="s">
        <v>27</v>
      </c>
      <c r="AB1" s="259" t="s">
        <v>28</v>
      </c>
      <c r="AC1" s="259" t="s">
        <v>29</v>
      </c>
      <c r="AD1" s="259" t="s">
        <v>30</v>
      </c>
      <c r="AE1" s="259" t="s">
        <v>31</v>
      </c>
      <c r="AF1" s="259" t="s">
        <v>32</v>
      </c>
      <c r="AG1" s="919" t="s">
        <v>126</v>
      </c>
      <c r="AH1" s="919" t="s">
        <v>34</v>
      </c>
      <c r="AI1" s="920" t="s">
        <v>35</v>
      </c>
      <c r="AJ1" s="919" t="s">
        <v>36</v>
      </c>
      <c r="AK1" s="921" t="s">
        <v>37</v>
      </c>
      <c r="AL1" s="922" t="s">
        <v>38</v>
      </c>
      <c r="AM1" s="923" t="s">
        <v>276</v>
      </c>
      <c r="AN1" s="264" t="s">
        <v>40</v>
      </c>
      <c r="AO1" s="924" t="s">
        <v>277</v>
      </c>
      <c r="AP1" s="925" t="s">
        <v>278</v>
      </c>
      <c r="AQ1" s="926" t="s">
        <v>43</v>
      </c>
      <c r="AR1" s="927" t="s">
        <v>44</v>
      </c>
      <c r="AS1" s="620"/>
    </row>
    <row r="2" customFormat="false" ht="15.75" hidden="false" customHeight="false" outlineLevel="0" collapsed="false">
      <c r="C2" s="244"/>
      <c r="D2" s="599" t="s">
        <v>45</v>
      </c>
      <c r="E2" s="928" t="s">
        <v>45</v>
      </c>
      <c r="F2" s="445" t="s">
        <v>45</v>
      </c>
      <c r="G2" s="445" t="s">
        <v>45</v>
      </c>
      <c r="H2" s="589" t="s">
        <v>45</v>
      </c>
      <c r="I2" s="589" t="s">
        <v>45</v>
      </c>
      <c r="J2" s="589" t="s">
        <v>45</v>
      </c>
      <c r="K2" s="589" t="s">
        <v>45</v>
      </c>
      <c r="L2" s="589" t="s">
        <v>45</v>
      </c>
      <c r="M2" s="589" t="s">
        <v>45</v>
      </c>
      <c r="N2" s="589" t="s">
        <v>45</v>
      </c>
      <c r="O2" s="589" t="s">
        <v>45</v>
      </c>
      <c r="P2" s="445" t="s">
        <v>45</v>
      </c>
      <c r="Q2" s="589" t="s">
        <v>45</v>
      </c>
      <c r="R2" s="445" t="s">
        <v>45</v>
      </c>
      <c r="S2" s="447" t="s">
        <v>45</v>
      </c>
      <c r="T2" s="447" t="s">
        <v>45</v>
      </c>
      <c r="U2" s="839" t="s">
        <v>45</v>
      </c>
      <c r="V2" s="839" t="s">
        <v>45</v>
      </c>
      <c r="W2" s="929" t="s">
        <v>45</v>
      </c>
      <c r="X2" s="447" t="s">
        <v>45</v>
      </c>
      <c r="Y2" s="447" t="s">
        <v>45</v>
      </c>
      <c r="Z2" s="447" t="s">
        <v>45</v>
      </c>
      <c r="AA2" s="447" t="s">
        <v>45</v>
      </c>
      <c r="AB2" s="447" t="s">
        <v>45</v>
      </c>
      <c r="AC2" s="447" t="s">
        <v>45</v>
      </c>
      <c r="AD2" s="447" t="s">
        <v>45</v>
      </c>
      <c r="AE2" s="447" t="s">
        <v>45</v>
      </c>
      <c r="AF2" s="447" t="s">
        <v>45</v>
      </c>
      <c r="AG2" s="930" t="s">
        <v>45</v>
      </c>
      <c r="AH2" s="930" t="s">
        <v>45</v>
      </c>
      <c r="AI2" s="930" t="s">
        <v>45</v>
      </c>
      <c r="AJ2" s="931" t="s">
        <v>45</v>
      </c>
      <c r="AK2" s="932" t="s">
        <v>45</v>
      </c>
      <c r="AL2" s="445" t="s">
        <v>45</v>
      </c>
      <c r="AM2" s="933" t="s">
        <v>45</v>
      </c>
      <c r="AN2" s="456" t="s">
        <v>45</v>
      </c>
      <c r="AO2" s="934" t="s">
        <v>45</v>
      </c>
      <c r="AP2" s="935" t="s">
        <v>45</v>
      </c>
      <c r="AQ2" s="936" t="s">
        <v>46</v>
      </c>
      <c r="AR2" s="937" t="s">
        <v>45</v>
      </c>
      <c r="AS2" s="620"/>
    </row>
    <row r="3" customFormat="false" ht="15" hidden="false" customHeight="false" outlineLevel="0" collapsed="false">
      <c r="C3" s="54" t="s">
        <v>4</v>
      </c>
      <c r="D3" s="55"/>
      <c r="E3" s="290" t="n">
        <v>8.11632650340608</v>
      </c>
      <c r="F3" s="938" t="n">
        <v>2.52869502619546</v>
      </c>
      <c r="G3" s="938"/>
      <c r="H3" s="939" t="n">
        <v>1.01395758068601</v>
      </c>
      <c r="I3" s="938"/>
      <c r="J3" s="938"/>
      <c r="K3" s="939" t="n">
        <v>1.77809179742178</v>
      </c>
      <c r="L3" s="939" t="n">
        <v>0.914341514137549</v>
      </c>
      <c r="M3" s="939" t="n">
        <v>12.6070147841041</v>
      </c>
      <c r="N3" s="939"/>
      <c r="P3" s="939"/>
      <c r="Q3" s="939"/>
      <c r="R3" s="938" t="n">
        <v>0</v>
      </c>
      <c r="S3" s="940" t="n">
        <v>3.61943929718849</v>
      </c>
      <c r="T3" s="940" t="n">
        <v>21.2343860397531</v>
      </c>
      <c r="U3" s="941" t="n">
        <v>1.61525335608495</v>
      </c>
      <c r="V3" s="942" t="n">
        <v>12.2794715582632</v>
      </c>
      <c r="W3" s="943" t="n">
        <v>0.0435857784650661</v>
      </c>
      <c r="X3" s="944" t="n">
        <v>0.0327143295162172</v>
      </c>
      <c r="Y3" s="944" t="n">
        <v>0.110747470438457</v>
      </c>
      <c r="Z3" s="944" t="n">
        <v>0.0211363363683628</v>
      </c>
      <c r="AA3" s="944" t="n">
        <v>0.104248596909869</v>
      </c>
      <c r="AB3" s="944" t="n">
        <v>0.626711370029195</v>
      </c>
      <c r="AC3" s="944" t="n">
        <v>0.0507978617039713</v>
      </c>
      <c r="AD3" s="944" t="n">
        <v>0.0279484889285857</v>
      </c>
      <c r="AE3" s="943" t="n">
        <v>0.141842080706011</v>
      </c>
      <c r="AF3" s="943" t="n">
        <v>0.45552104301921</v>
      </c>
      <c r="AG3" s="945" t="n">
        <v>1.04968472131497</v>
      </c>
      <c r="AH3" s="945" t="n">
        <v>1.54546545265487</v>
      </c>
      <c r="AI3" s="945" t="n">
        <v>0.999226800687881</v>
      </c>
      <c r="AJ3" s="946" t="n">
        <v>0.0250623225307613</v>
      </c>
      <c r="AK3" s="947"/>
      <c r="AL3" s="948"/>
      <c r="AM3" s="949"/>
      <c r="AN3" s="950" t="n">
        <f aca="false">SUM(D3:V3)</f>
        <v>65.7069774572407</v>
      </c>
      <c r="AO3" s="951" t="n">
        <f aca="false">U3</f>
        <v>1.61525335608495</v>
      </c>
      <c r="AP3" s="952" t="n">
        <f aca="false">V3</f>
        <v>12.2794715582632</v>
      </c>
      <c r="AQ3" s="495"/>
      <c r="AR3" s="953"/>
      <c r="AS3" s="620"/>
      <c r="AT3" s="954" t="n">
        <f aca="false">AG3+AH3+AI3+AJ3</f>
        <v>3.61943929718849</v>
      </c>
      <c r="AU3" s="954" t="n">
        <f aca="false">S3-AT3</f>
        <v>0</v>
      </c>
    </row>
    <row r="4" customFormat="false" ht="15" hidden="false" customHeight="false" outlineLevel="0" collapsed="false">
      <c r="C4" s="75" t="s">
        <v>101</v>
      </c>
      <c r="D4" s="76"/>
      <c r="E4" s="290" t="n">
        <v>3142.37107790205</v>
      </c>
      <c r="F4" s="938" t="n">
        <v>979.026424308675</v>
      </c>
      <c r="G4" s="955"/>
      <c r="H4" s="939" t="n">
        <v>392.570576655602</v>
      </c>
      <c r="I4" s="955"/>
      <c r="J4" s="955"/>
      <c r="K4" s="938" t="n">
        <v>688.417874235133</v>
      </c>
      <c r="L4" s="938" t="n">
        <v>354.002556223588</v>
      </c>
      <c r="M4" s="938" t="n">
        <v>4881.01589057897</v>
      </c>
      <c r="N4" s="956"/>
      <c r="P4" s="956"/>
      <c r="Q4" s="956"/>
      <c r="R4" s="938" t="n">
        <v>0</v>
      </c>
      <c r="S4" s="940" t="n">
        <v>1401.32624789481</v>
      </c>
      <c r="T4" s="940" t="n">
        <v>8221.24646172441</v>
      </c>
      <c r="U4" s="957" t="n">
        <v>625.372257697555</v>
      </c>
      <c r="V4" s="942" t="n">
        <v>3862.5</v>
      </c>
      <c r="W4" s="958" t="n">
        <v>16.8749605623914</v>
      </c>
      <c r="X4" s="959" t="n">
        <v>12.6658979110288</v>
      </c>
      <c r="Y4" s="959" t="n">
        <v>42.8777289714227</v>
      </c>
      <c r="Z4" s="959" t="n">
        <v>8.18328489728447</v>
      </c>
      <c r="AA4" s="959" t="n">
        <v>40.3615817702709</v>
      </c>
      <c r="AB4" s="959" t="n">
        <v>242.641752096303</v>
      </c>
      <c r="AC4" s="959" t="n">
        <v>19.6672387897209</v>
      </c>
      <c r="AD4" s="959" t="n">
        <v>10.8207232968508</v>
      </c>
      <c r="AE4" s="958" t="n">
        <v>54.9165255800106</v>
      </c>
      <c r="AF4" s="958" t="n">
        <v>176.362563822271</v>
      </c>
      <c r="AG4" s="945" t="n">
        <v>406.402934602447</v>
      </c>
      <c r="AH4" s="945" t="n">
        <v>598.352707752878</v>
      </c>
      <c r="AI4" s="945" t="n">
        <v>386.867309666325</v>
      </c>
      <c r="AJ4" s="946" t="n">
        <v>9.70329587315976</v>
      </c>
      <c r="AK4" s="960"/>
      <c r="AL4" s="961"/>
      <c r="AM4" s="962"/>
      <c r="AN4" s="963" t="n">
        <f aca="false">SUM(D4:V4)</f>
        <v>24547.8493672208</v>
      </c>
      <c r="AO4" s="964" t="n">
        <f aca="false">U4</f>
        <v>625.372257697555</v>
      </c>
      <c r="AP4" s="965" t="n">
        <f aca="false">V4</f>
        <v>3862.5</v>
      </c>
      <c r="AQ4" s="496"/>
      <c r="AR4" s="966"/>
      <c r="AS4" s="620"/>
      <c r="AT4" s="954" t="n">
        <f aca="false">AG4+AH4+AI4+AJ4</f>
        <v>1401.32624789481</v>
      </c>
      <c r="AU4" s="954" t="n">
        <f aca="false">S4-AT4</f>
        <v>0</v>
      </c>
    </row>
    <row r="5" customFormat="false" ht="15" hidden="false" customHeight="false" outlineLevel="0" collapsed="false">
      <c r="C5" s="967" t="s">
        <v>106</v>
      </c>
      <c r="D5" s="76"/>
      <c r="E5" s="290" t="n">
        <v>0</v>
      </c>
      <c r="F5" s="938" t="n">
        <v>0</v>
      </c>
      <c r="G5" s="955"/>
      <c r="H5" s="939" t="n">
        <v>0</v>
      </c>
      <c r="I5" s="955"/>
      <c r="J5" s="955"/>
      <c r="K5" s="938" t="n">
        <v>0</v>
      </c>
      <c r="L5" s="938" t="n">
        <v>0</v>
      </c>
      <c r="M5" s="938" t="n">
        <v>0</v>
      </c>
      <c r="N5" s="956"/>
      <c r="P5" s="956"/>
      <c r="Q5" s="956"/>
      <c r="R5" s="938" t="n">
        <v>0</v>
      </c>
      <c r="S5" s="940" t="n">
        <v>0</v>
      </c>
      <c r="T5" s="940" t="n">
        <v>0</v>
      </c>
      <c r="U5" s="957" t="n">
        <v>0</v>
      </c>
      <c r="V5" s="942" t="n">
        <v>0</v>
      </c>
      <c r="W5" s="958" t="n">
        <v>0</v>
      </c>
      <c r="X5" s="959" t="n">
        <v>0</v>
      </c>
      <c r="Y5" s="959" t="n">
        <v>0</v>
      </c>
      <c r="Z5" s="959" t="n">
        <v>0</v>
      </c>
      <c r="AA5" s="959" t="n">
        <v>0</v>
      </c>
      <c r="AB5" s="959" t="n">
        <v>0</v>
      </c>
      <c r="AC5" s="959" t="n">
        <v>0</v>
      </c>
      <c r="AD5" s="959" t="n">
        <v>0</v>
      </c>
      <c r="AE5" s="958" t="n">
        <v>0</v>
      </c>
      <c r="AF5" s="958" t="n">
        <v>0</v>
      </c>
      <c r="AG5" s="945" t="n">
        <v>0</v>
      </c>
      <c r="AH5" s="945" t="n">
        <v>0</v>
      </c>
      <c r="AI5" s="945" t="n">
        <v>0</v>
      </c>
      <c r="AJ5" s="946" t="n">
        <v>0</v>
      </c>
      <c r="AK5" s="960"/>
      <c r="AL5" s="961"/>
      <c r="AM5" s="962"/>
      <c r="AN5" s="963" t="n">
        <f aca="false">SUM(D5:V5)</f>
        <v>0</v>
      </c>
      <c r="AO5" s="964" t="n">
        <f aca="false">U5</f>
        <v>0</v>
      </c>
      <c r="AP5" s="965" t="n">
        <f aca="false">V5</f>
        <v>0</v>
      </c>
      <c r="AQ5" s="496"/>
      <c r="AR5" s="966"/>
      <c r="AS5" s="620"/>
      <c r="AT5" s="954" t="n">
        <f aca="false">AG5+AH5+AI5+AJ5</f>
        <v>0</v>
      </c>
      <c r="AU5" s="954" t="n">
        <f aca="false">S5-AT5</f>
        <v>0</v>
      </c>
    </row>
    <row r="6" customFormat="false" ht="15" hidden="false" customHeight="false" outlineLevel="0" collapsed="false">
      <c r="C6" s="967" t="s">
        <v>109</v>
      </c>
      <c r="D6" s="76"/>
      <c r="E6" s="290" t="n">
        <v>863.036051528846</v>
      </c>
      <c r="F6" s="938" t="n">
        <v>268.884571118784</v>
      </c>
      <c r="G6" s="955"/>
      <c r="H6" s="939" t="n">
        <v>107.817489412946</v>
      </c>
      <c r="I6" s="955"/>
      <c r="J6" s="955"/>
      <c r="K6" s="938" t="n">
        <v>189.070427792516</v>
      </c>
      <c r="L6" s="938" t="n">
        <v>97.2249810032927</v>
      </c>
      <c r="M6" s="938" t="n">
        <v>1340.5459053764</v>
      </c>
      <c r="N6" s="956"/>
      <c r="P6" s="956"/>
      <c r="Q6" s="956"/>
      <c r="R6" s="938" t="n">
        <v>0</v>
      </c>
      <c r="S6" s="940" t="n">
        <v>384.867045267709</v>
      </c>
      <c r="T6" s="940" t="n">
        <v>2257.92304889375</v>
      </c>
      <c r="U6" s="957" t="n">
        <v>171.755273530366</v>
      </c>
      <c r="V6" s="942" t="n">
        <v>1305.71714236199</v>
      </c>
      <c r="W6" s="958" t="n">
        <v>4.63462111011869</v>
      </c>
      <c r="X6" s="959" t="n">
        <v>3.47862370522443</v>
      </c>
      <c r="Y6" s="959" t="n">
        <v>11.776147689956</v>
      </c>
      <c r="Z6" s="959" t="n">
        <v>2.24749710050258</v>
      </c>
      <c r="AA6" s="959" t="n">
        <v>11.0851008047494</v>
      </c>
      <c r="AB6" s="959" t="n">
        <v>66.6403090131044</v>
      </c>
      <c r="AC6" s="959" t="n">
        <v>5.40150596118895</v>
      </c>
      <c r="AD6" s="959" t="n">
        <v>2.97185598940628</v>
      </c>
      <c r="AE6" s="958" t="n">
        <v>15.0825412484058</v>
      </c>
      <c r="AF6" s="958" t="n">
        <v>48.4370709077093</v>
      </c>
      <c r="AG6" s="945" t="n">
        <v>111.616475366492</v>
      </c>
      <c r="AH6" s="945" t="n">
        <v>164.334493132301</v>
      </c>
      <c r="AI6" s="945" t="n">
        <v>106.251116473145</v>
      </c>
      <c r="AJ6" s="946" t="n">
        <v>2.66496029577095</v>
      </c>
      <c r="AK6" s="960"/>
      <c r="AL6" s="961"/>
      <c r="AM6" s="962"/>
      <c r="AN6" s="963" t="n">
        <f aca="false">SUM(D6:V6)</f>
        <v>6986.8419362866</v>
      </c>
      <c r="AO6" s="964" t="n">
        <f aca="false">U6</f>
        <v>171.755273530366</v>
      </c>
      <c r="AP6" s="965" t="n">
        <f aca="false">V6</f>
        <v>1305.71714236199</v>
      </c>
      <c r="AQ6" s="496"/>
      <c r="AR6" s="966"/>
      <c r="AS6" s="620"/>
      <c r="AT6" s="954" t="n">
        <f aca="false">AG6+AH6+AI6+AJ6</f>
        <v>384.867045267709</v>
      </c>
      <c r="AU6" s="954" t="n">
        <f aca="false">S6-AT6</f>
        <v>0</v>
      </c>
    </row>
    <row r="7" customFormat="false" ht="15" hidden="false" customHeight="false" outlineLevel="0" collapsed="false">
      <c r="C7" s="967" t="s">
        <v>111</v>
      </c>
      <c r="D7" s="76"/>
      <c r="E7" s="290" t="n">
        <v>2871.82686112185</v>
      </c>
      <c r="F7" s="938" t="n">
        <v>894.73659010216</v>
      </c>
      <c r="G7" s="955"/>
      <c r="H7" s="939" t="n">
        <v>358.771990632735</v>
      </c>
      <c r="I7" s="955"/>
      <c r="J7" s="955"/>
      <c r="K7" s="938" t="n">
        <v>629.148147654407</v>
      </c>
      <c r="L7" s="938" t="n">
        <v>323.524505752336</v>
      </c>
      <c r="M7" s="938" t="n">
        <v>4460.78206444216</v>
      </c>
      <c r="N7" s="956"/>
      <c r="P7" s="956"/>
      <c r="Q7" s="956"/>
      <c r="R7" s="938" t="n">
        <v>0</v>
      </c>
      <c r="S7" s="940" t="n">
        <v>1280.67827132186</v>
      </c>
      <c r="T7" s="940" t="n">
        <v>7513.43359373264</v>
      </c>
      <c r="U7" s="957" t="n">
        <v>571.53047916139</v>
      </c>
      <c r="V7" s="942" t="n">
        <v>4170</v>
      </c>
      <c r="W7" s="958" t="n">
        <v>15.4221012802225</v>
      </c>
      <c r="X7" s="959" t="n">
        <v>11.5754202604882</v>
      </c>
      <c r="Y7" s="959" t="n">
        <v>39.1861466234742</v>
      </c>
      <c r="Z7" s="959" t="n">
        <v>7.47874035167238</v>
      </c>
      <c r="AA7" s="959" t="n">
        <v>36.886628539942</v>
      </c>
      <c r="AB7" s="959" t="n">
        <v>221.75137309533</v>
      </c>
      <c r="AC7" s="959" t="n">
        <v>17.9739767329219</v>
      </c>
      <c r="AD7" s="959" t="n">
        <v>9.88910699923124</v>
      </c>
      <c r="AE7" s="958" t="n">
        <v>50.1884562231436</v>
      </c>
      <c r="AF7" s="958" t="n">
        <v>161.178529054964</v>
      </c>
      <c r="AG7" s="945" t="n">
        <v>371.413443891948</v>
      </c>
      <c r="AH7" s="945" t="n">
        <v>546.837192664383</v>
      </c>
      <c r="AI7" s="945" t="n">
        <v>353.559749643395</v>
      </c>
      <c r="AJ7" s="946" t="n">
        <v>8.86788512213439</v>
      </c>
      <c r="AK7" s="960"/>
      <c r="AL7" s="961"/>
      <c r="AM7" s="962"/>
      <c r="AN7" s="963" t="n">
        <f aca="false">SUM(D7:V7)</f>
        <v>23074.4325039215</v>
      </c>
      <c r="AO7" s="964" t="n">
        <f aca="false">U7</f>
        <v>571.53047916139</v>
      </c>
      <c r="AP7" s="965" t="n">
        <f aca="false">V7</f>
        <v>4170</v>
      </c>
      <c r="AQ7" s="496"/>
      <c r="AR7" s="966"/>
      <c r="AS7" s="620"/>
      <c r="AT7" s="954" t="n">
        <f aca="false">AG7+AH7+AI7+AJ7</f>
        <v>1280.67827132186</v>
      </c>
      <c r="AU7" s="954" t="n">
        <f aca="false">S7-AT7</f>
        <v>0</v>
      </c>
    </row>
    <row r="8" customFormat="false" ht="15" hidden="false" customHeight="false" outlineLevel="0" collapsed="false">
      <c r="C8" s="967" t="s">
        <v>114</v>
      </c>
      <c r="D8" s="76"/>
      <c r="E8" s="290" t="n">
        <v>772.403738907478</v>
      </c>
      <c r="F8" s="938" t="n">
        <v>240.647476659601</v>
      </c>
      <c r="G8" s="955"/>
      <c r="H8" s="939" t="n">
        <v>96.4949630952857</v>
      </c>
      <c r="I8" s="955"/>
      <c r="J8" s="955"/>
      <c r="K8" s="938" t="n">
        <v>169.215069387973</v>
      </c>
      <c r="L8" s="938" t="n">
        <v>87.0148340954235</v>
      </c>
      <c r="M8" s="938" t="n">
        <v>1199.76757362057</v>
      </c>
      <c r="N8" s="956"/>
      <c r="P8" s="956"/>
      <c r="Q8" s="956"/>
      <c r="R8" s="938" t="n">
        <v>0</v>
      </c>
      <c r="S8" s="940" t="n">
        <v>344.449973115771</v>
      </c>
      <c r="T8" s="940" t="n">
        <v>2020.8057381165</v>
      </c>
      <c r="U8" s="957" t="n">
        <v>153.718277720751</v>
      </c>
      <c r="V8" s="942" t="n">
        <v>742.5</v>
      </c>
      <c r="W8" s="958" t="n">
        <v>4.14791325059212</v>
      </c>
      <c r="X8" s="959" t="n">
        <v>3.11331369229334</v>
      </c>
      <c r="Y8" s="959" t="n">
        <v>10.5394676033932</v>
      </c>
      <c r="Z8" s="959" t="n">
        <v>2.01147467772253</v>
      </c>
      <c r="AA8" s="959" t="n">
        <v>9.9209914725892</v>
      </c>
      <c r="AB8" s="959" t="n">
        <v>59.6420320477784</v>
      </c>
      <c r="AC8" s="959" t="n">
        <v>4.83426317216127</v>
      </c>
      <c r="AD8" s="959" t="n">
        <v>2.65976452970374</v>
      </c>
      <c r="AE8" s="958" t="n">
        <v>13.4986380138554</v>
      </c>
      <c r="AF8" s="958" t="n">
        <v>43.3504192606615</v>
      </c>
      <c r="AG8" s="945" t="n">
        <v>99.8949959784748</v>
      </c>
      <c r="AH8" s="945" t="n">
        <v>147.076795577655</v>
      </c>
      <c r="AI8" s="945" t="n">
        <v>95.0930838654633</v>
      </c>
      <c r="AJ8" s="946" t="n">
        <v>2.38509769417745</v>
      </c>
      <c r="AK8" s="960"/>
      <c r="AL8" s="961"/>
      <c r="AM8" s="962"/>
      <c r="AN8" s="963" t="n">
        <f aca="false">SUM(D8:V8)</f>
        <v>5827.01764471936</v>
      </c>
      <c r="AO8" s="964" t="n">
        <f aca="false">U8</f>
        <v>153.718277720751</v>
      </c>
      <c r="AP8" s="965" t="n">
        <f aca="false">V8</f>
        <v>742.5</v>
      </c>
      <c r="AQ8" s="496"/>
      <c r="AR8" s="966"/>
      <c r="AS8" s="620"/>
      <c r="AT8" s="954" t="n">
        <f aca="false">AG8+AH8+AI8+AJ8</f>
        <v>344.449973115771</v>
      </c>
      <c r="AU8" s="954" t="n">
        <f aca="false">S8-AT8</f>
        <v>0</v>
      </c>
    </row>
    <row r="9" customFormat="false" ht="15" hidden="false" customHeight="false" outlineLevel="0" collapsed="false">
      <c r="C9" s="967" t="s">
        <v>117</v>
      </c>
      <c r="D9" s="76"/>
      <c r="E9" s="290" t="n">
        <v>738.585711809953</v>
      </c>
      <c r="F9" s="938" t="n">
        <v>230.111247383787</v>
      </c>
      <c r="G9" s="955"/>
      <c r="H9" s="939" t="n">
        <v>92.2701398424273</v>
      </c>
      <c r="I9" s="955"/>
      <c r="J9" s="955"/>
      <c r="K9" s="938" t="n">
        <v>161.806353565382</v>
      </c>
      <c r="L9" s="938" t="n">
        <v>83.205077786517</v>
      </c>
      <c r="M9" s="938" t="n">
        <v>1147.23834535347</v>
      </c>
      <c r="N9" s="956"/>
      <c r="P9" s="956"/>
      <c r="Q9" s="956"/>
      <c r="R9" s="938" t="n">
        <v>0</v>
      </c>
      <c r="S9" s="940" t="n">
        <v>329.368976044152</v>
      </c>
      <c r="T9" s="940" t="n">
        <v>1932.32912961753</v>
      </c>
      <c r="U9" s="957" t="n">
        <v>146.98805540373</v>
      </c>
      <c r="V9" s="942" t="n">
        <v>1117.43191180195</v>
      </c>
      <c r="W9" s="958" t="n">
        <v>3.96630584032101</v>
      </c>
      <c r="X9" s="959" t="n">
        <v>2.97700398597576</v>
      </c>
      <c r="Y9" s="959" t="n">
        <v>10.0780198098996</v>
      </c>
      <c r="Z9" s="959" t="n">
        <v>1.92340660952102</v>
      </c>
      <c r="AA9" s="959" t="n">
        <v>9.48662231879808</v>
      </c>
      <c r="AB9" s="959" t="n">
        <v>57.0307346726567</v>
      </c>
      <c r="AC9" s="959" t="n">
        <v>4.62260541506139</v>
      </c>
      <c r="AD9" s="959" t="n">
        <v>2.5433124925013</v>
      </c>
      <c r="AE9" s="958" t="n">
        <v>12.907629344247</v>
      </c>
      <c r="AF9" s="958" t="n">
        <v>41.4524149147481</v>
      </c>
      <c r="AG9" s="945" t="n">
        <v>95.5213096396625</v>
      </c>
      <c r="AH9" s="945" t="n">
        <v>140.637356191593</v>
      </c>
      <c r="AI9" s="945" t="n">
        <v>90.9296388625971</v>
      </c>
      <c r="AJ9" s="946" t="n">
        <v>2.28067135029928</v>
      </c>
      <c r="AK9" s="960"/>
      <c r="AL9" s="961"/>
      <c r="AM9" s="962"/>
      <c r="AN9" s="963" t="n">
        <f aca="false">SUM(D9:V9)</f>
        <v>5979.33494860891</v>
      </c>
      <c r="AO9" s="964" t="n">
        <f aca="false">U9</f>
        <v>146.98805540373</v>
      </c>
      <c r="AP9" s="965" t="n">
        <f aca="false">V9</f>
        <v>1117.43191180195</v>
      </c>
      <c r="AQ9" s="496"/>
      <c r="AR9" s="966"/>
      <c r="AS9" s="620"/>
      <c r="AT9" s="954" t="n">
        <f aca="false">AG9+AH9+AI9+AJ9</f>
        <v>329.368976044152</v>
      </c>
      <c r="AU9" s="954" t="n">
        <f aca="false">S9-AT9</f>
        <v>0</v>
      </c>
    </row>
    <row r="10" customFormat="false" ht="15" hidden="false" customHeight="false" outlineLevel="0" collapsed="false">
      <c r="C10" s="967" t="s">
        <v>119</v>
      </c>
      <c r="D10" s="76"/>
      <c r="E10" s="290" t="n">
        <v>357.118366149867</v>
      </c>
      <c r="F10" s="938" t="n">
        <v>111.2625811526</v>
      </c>
      <c r="G10" s="955"/>
      <c r="H10" s="939" t="n">
        <v>44.6141335501846</v>
      </c>
      <c r="I10" s="955"/>
      <c r="J10" s="955"/>
      <c r="K10" s="938" t="n">
        <v>78.2360390865583</v>
      </c>
      <c r="L10" s="938" t="n">
        <v>40.2310266220522</v>
      </c>
      <c r="M10" s="938" t="n">
        <v>554.70865050058</v>
      </c>
      <c r="N10" s="956"/>
      <c r="P10" s="956"/>
      <c r="Q10" s="956"/>
      <c r="R10" s="938" t="n">
        <v>0</v>
      </c>
      <c r="S10" s="940" t="n">
        <v>159.255329076293</v>
      </c>
      <c r="T10" s="940" t="n">
        <v>934.312985749137</v>
      </c>
      <c r="U10" s="957" t="n">
        <v>71.0711476677376</v>
      </c>
      <c r="V10" s="942" t="n">
        <v>431.25</v>
      </c>
      <c r="W10" s="958" t="n">
        <v>1.91777425246291</v>
      </c>
      <c r="X10" s="959" t="n">
        <v>1.43943049871356</v>
      </c>
      <c r="Y10" s="959" t="n">
        <v>4.87288869929212</v>
      </c>
      <c r="Z10" s="959" t="n">
        <v>0.929998800207964</v>
      </c>
      <c r="AA10" s="959" t="n">
        <v>4.58693826403423</v>
      </c>
      <c r="AB10" s="959" t="n">
        <v>27.5753002812846</v>
      </c>
      <c r="AC10" s="959" t="n">
        <v>2.23510591497474</v>
      </c>
      <c r="AD10" s="959" t="n">
        <v>1.22973351285777</v>
      </c>
      <c r="AE10" s="958" t="n">
        <v>6.24105155106448</v>
      </c>
      <c r="AF10" s="958" t="n">
        <v>20.0429258928452</v>
      </c>
      <c r="AG10" s="945" t="n">
        <v>46.1861277378588</v>
      </c>
      <c r="AH10" s="945" t="n">
        <v>68.0004799168144</v>
      </c>
      <c r="AI10" s="945" t="n">
        <v>43.9659792302668</v>
      </c>
      <c r="AJ10" s="946" t="n">
        <v>1.1027421913535</v>
      </c>
      <c r="AK10" s="960"/>
      <c r="AL10" s="961"/>
      <c r="AM10" s="962"/>
      <c r="AN10" s="963" t="n">
        <f aca="false">SUM(D10:V10)</f>
        <v>2782.06025955501</v>
      </c>
      <c r="AO10" s="964" t="n">
        <f aca="false">U10</f>
        <v>71.0711476677376</v>
      </c>
      <c r="AP10" s="965" t="n">
        <f aca="false">V10</f>
        <v>431.25</v>
      </c>
      <c r="AQ10" s="496"/>
      <c r="AR10" s="966"/>
      <c r="AS10" s="620"/>
      <c r="AT10" s="954" t="n">
        <f aca="false">AG10+AH10+AI10+AJ10</f>
        <v>159.255329076293</v>
      </c>
      <c r="AU10" s="954" t="n">
        <f aca="false">S10-AT10</f>
        <v>0</v>
      </c>
    </row>
    <row r="11" customFormat="false" ht="15" hidden="false" customHeight="false" outlineLevel="0" collapsed="false">
      <c r="C11" s="967" t="s">
        <v>122</v>
      </c>
      <c r="D11" s="76"/>
      <c r="E11" s="290" t="n">
        <v>17950.6087833664</v>
      </c>
      <c r="F11" s="938" t="n">
        <v>5592.63049960229</v>
      </c>
      <c r="G11" s="955"/>
      <c r="H11" s="939" t="n">
        <v>2242.53618261724</v>
      </c>
      <c r="I11" s="955"/>
      <c r="J11" s="955"/>
      <c r="K11" s="938" t="n">
        <v>3932.54635863117</v>
      </c>
      <c r="L11" s="938" t="n">
        <v>2022.21864876755</v>
      </c>
      <c r="M11" s="938" t="n">
        <v>27882.5143641769</v>
      </c>
      <c r="N11" s="956"/>
      <c r="P11" s="956"/>
      <c r="Q11" s="956"/>
      <c r="R11" s="938" t="n">
        <v>0</v>
      </c>
      <c r="S11" s="940" t="n">
        <v>8004.9932456152</v>
      </c>
      <c r="T11" s="940" t="n">
        <v>46963.383791254</v>
      </c>
      <c r="U11" s="957" t="n">
        <v>3572.40200587454</v>
      </c>
      <c r="V11" s="942" t="n">
        <v>22750</v>
      </c>
      <c r="W11" s="958" t="n">
        <v>96.3972133719044</v>
      </c>
      <c r="X11" s="959" t="n">
        <v>72.353192113367</v>
      </c>
      <c r="Y11" s="959" t="n">
        <v>244.936488786388</v>
      </c>
      <c r="Z11" s="959" t="n">
        <v>46.7465306013624</v>
      </c>
      <c r="AA11" s="959" t="n">
        <v>230.563146832327</v>
      </c>
      <c r="AB11" s="959" t="n">
        <v>1386.07664671457</v>
      </c>
      <c r="AC11" s="959" t="n">
        <v>112.347937468617</v>
      </c>
      <c r="AD11" s="959" t="n">
        <v>61.8127413470554</v>
      </c>
      <c r="AE11" s="958" t="n">
        <v>313.707401828128</v>
      </c>
      <c r="AF11" s="958" t="n">
        <v>1007.46070681082</v>
      </c>
      <c r="AG11" s="945" t="n">
        <v>2321.55270864161</v>
      </c>
      <c r="AH11" s="945" t="n">
        <v>3418.05442612169</v>
      </c>
      <c r="AI11" s="945" t="n">
        <v>2209.95660752136</v>
      </c>
      <c r="AJ11" s="946" t="n">
        <v>55.4295033305338</v>
      </c>
      <c r="AK11" s="960"/>
      <c r="AL11" s="961"/>
      <c r="AM11" s="962"/>
      <c r="AN11" s="963" t="n">
        <f aca="false">SUM(D11:V11)</f>
        <v>140913.833879905</v>
      </c>
      <c r="AO11" s="964" t="n">
        <f aca="false">U11</f>
        <v>3572.40200587454</v>
      </c>
      <c r="AP11" s="965" t="n">
        <f aca="false">V11</f>
        <v>22750</v>
      </c>
      <c r="AQ11" s="496"/>
      <c r="AR11" s="966"/>
      <c r="AS11" s="620"/>
      <c r="AT11" s="954" t="n">
        <f aca="false">AG11+AH11+AI11+AJ11</f>
        <v>8004.9932456152</v>
      </c>
      <c r="AU11" s="954" t="n">
        <f aca="false">S11-AT11</f>
        <v>0</v>
      </c>
    </row>
    <row r="12" customFormat="false" ht="15" hidden="false" customHeight="false" outlineLevel="0" collapsed="false">
      <c r="C12" s="967" t="s">
        <v>227</v>
      </c>
      <c r="D12" s="76"/>
      <c r="E12" s="290" t="n">
        <v>680.41870520221</v>
      </c>
      <c r="F12" s="938" t="n">
        <v>211.988933029386</v>
      </c>
      <c r="G12" s="955"/>
      <c r="H12" s="939" t="n">
        <v>85.0034438475109</v>
      </c>
      <c r="I12" s="955"/>
      <c r="J12" s="955"/>
      <c r="K12" s="938" t="n">
        <v>149.063362350526</v>
      </c>
      <c r="L12" s="938" t="n">
        <v>76.6522969351979</v>
      </c>
      <c r="M12" s="938" t="n">
        <v>1056.88807273406</v>
      </c>
      <c r="N12" s="956"/>
      <c r="P12" s="956"/>
      <c r="Q12" s="956"/>
      <c r="R12" s="938" t="n">
        <v>0</v>
      </c>
      <c r="S12" s="940" t="n">
        <v>303.429661080968</v>
      </c>
      <c r="T12" s="940" t="n">
        <v>1780.1493629993</v>
      </c>
      <c r="U12" s="957" t="n">
        <v>135.412073018455</v>
      </c>
      <c r="V12" s="942" t="n">
        <v>1029.42903230107</v>
      </c>
      <c r="W12" s="958" t="n">
        <v>3.6539410946547</v>
      </c>
      <c r="X12" s="959" t="n">
        <v>2.74255129110954</v>
      </c>
      <c r="Y12" s="959" t="n">
        <v>9.28432960509067</v>
      </c>
      <c r="Z12" s="959" t="n">
        <v>1.77192953221442</v>
      </c>
      <c r="AA12" s="959" t="n">
        <v>8.73950737427735</v>
      </c>
      <c r="AB12" s="959" t="n">
        <v>52.5393031874475</v>
      </c>
      <c r="AC12" s="959" t="n">
        <v>4.2585540728496</v>
      </c>
      <c r="AD12" s="959" t="n">
        <v>2.3430149885131</v>
      </c>
      <c r="AE12" s="958" t="n">
        <v>11.8910944325206</v>
      </c>
      <c r="AF12" s="958" t="n">
        <v>38.1878474397771</v>
      </c>
      <c r="AG12" s="945" t="n">
        <v>87.9985691369052</v>
      </c>
      <c r="AH12" s="945" t="n">
        <v>129.561520447567</v>
      </c>
      <c r="AI12" s="945" t="n">
        <v>83.7685134576673</v>
      </c>
      <c r="AJ12" s="946" t="n">
        <v>2.10105803882883</v>
      </c>
      <c r="AK12" s="960"/>
      <c r="AL12" s="961"/>
      <c r="AM12" s="962"/>
      <c r="AN12" s="963" t="n">
        <f aca="false">SUM(D12:V12)</f>
        <v>5508.43494349868</v>
      </c>
      <c r="AO12" s="964" t="n">
        <f aca="false">U12</f>
        <v>135.412073018455</v>
      </c>
      <c r="AP12" s="965" t="n">
        <f aca="false">V12</f>
        <v>1029.42903230107</v>
      </c>
      <c r="AQ12" s="496"/>
      <c r="AR12" s="966"/>
      <c r="AS12" s="620"/>
      <c r="AT12" s="954" t="n">
        <f aca="false">AG12+AH12+AI12+AJ12</f>
        <v>303.429661080968</v>
      </c>
      <c r="AU12" s="954" t="n">
        <f aca="false">S12-AT12</f>
        <v>0</v>
      </c>
    </row>
    <row r="13" customFormat="false" ht="15" hidden="false" customHeight="false" outlineLevel="0" collapsed="false">
      <c r="C13" s="91" t="s">
        <v>129</v>
      </c>
      <c r="D13" s="76"/>
      <c r="E13" s="290" t="n">
        <v>1295.90679837717</v>
      </c>
      <c r="F13" s="938" t="n">
        <v>403.748305849208</v>
      </c>
      <c r="G13" s="955"/>
      <c r="H13" s="939" t="n">
        <v>161.895227049534</v>
      </c>
      <c r="I13" s="955"/>
      <c r="J13" s="955"/>
      <c r="K13" s="938" t="n">
        <v>283.901990321678</v>
      </c>
      <c r="L13" s="938" t="n">
        <v>145.989861757295</v>
      </c>
      <c r="M13" s="938" t="n">
        <v>2012.92002719529</v>
      </c>
      <c r="N13" s="956"/>
      <c r="P13" s="956"/>
      <c r="Q13" s="956"/>
      <c r="R13" s="938" t="n">
        <v>0</v>
      </c>
      <c r="S13" s="940" t="n">
        <v>577.903807784429</v>
      </c>
      <c r="T13" s="940" t="n">
        <v>3390.42363768058</v>
      </c>
      <c r="U13" s="957" t="n">
        <v>257.90211918823</v>
      </c>
      <c r="V13" s="942" t="n">
        <v>1960.62229213603</v>
      </c>
      <c r="W13" s="958" t="n">
        <v>6.95919596158888</v>
      </c>
      <c r="X13" s="959" t="n">
        <v>5.22338794608935</v>
      </c>
      <c r="Y13" s="959" t="n">
        <v>17.6826794466737</v>
      </c>
      <c r="Z13" s="959" t="n">
        <v>3.37476837348193</v>
      </c>
      <c r="AA13" s="959" t="n">
        <v>16.6450259732757</v>
      </c>
      <c r="AB13" s="959" t="n">
        <v>100.064915414661</v>
      </c>
      <c r="AC13" s="959" t="n">
        <v>8.11072525206742</v>
      </c>
      <c r="AD13" s="959" t="n">
        <v>4.46244206559752</v>
      </c>
      <c r="AE13" s="958" t="n">
        <v>22.6474522193931</v>
      </c>
      <c r="AF13" s="958" t="n">
        <v>72.7315265354005</v>
      </c>
      <c r="AG13" s="945" t="n">
        <v>167.599660503291</v>
      </c>
      <c r="AH13" s="945" t="n">
        <v>246.759317273895</v>
      </c>
      <c r="AI13" s="945" t="n">
        <v>159.543212509832</v>
      </c>
      <c r="AJ13" s="946" t="n">
        <v>4.00161749741156</v>
      </c>
      <c r="AK13" s="960"/>
      <c r="AL13" s="961"/>
      <c r="AM13" s="962"/>
      <c r="AN13" s="963" t="n">
        <f aca="false">SUM(D13:V13)</f>
        <v>10491.2140673394</v>
      </c>
      <c r="AO13" s="964" t="n">
        <f aca="false">U13</f>
        <v>257.90211918823</v>
      </c>
      <c r="AP13" s="965" t="n">
        <f aca="false">V13</f>
        <v>1960.62229213603</v>
      </c>
      <c r="AQ13" s="496"/>
      <c r="AR13" s="966"/>
      <c r="AS13" s="620"/>
      <c r="AT13" s="954" t="n">
        <f aca="false">AG13+AH13+AI13+AJ13</f>
        <v>577.903807784429</v>
      </c>
      <c r="AU13" s="954" t="n">
        <f aca="false">S13-AT13</f>
        <v>0</v>
      </c>
    </row>
    <row r="14" customFormat="false" ht="15" hidden="false" customHeight="false" outlineLevel="0" collapsed="false">
      <c r="C14" s="91" t="s">
        <v>131</v>
      </c>
      <c r="D14" s="76"/>
      <c r="E14" s="290" t="n">
        <v>4465.33229795724</v>
      </c>
      <c r="F14" s="938" t="n">
        <v>1391.20371357854</v>
      </c>
      <c r="G14" s="955"/>
      <c r="H14" s="939" t="n">
        <v>557.845662307422</v>
      </c>
      <c r="I14" s="955"/>
      <c r="J14" s="955"/>
      <c r="K14" s="938" t="n">
        <v>978.246837214883</v>
      </c>
      <c r="L14" s="938" t="n">
        <v>503.040223028009</v>
      </c>
      <c r="M14" s="938" t="n">
        <v>6935.95930038793</v>
      </c>
      <c r="N14" s="956"/>
      <c r="P14" s="956"/>
      <c r="Q14" s="956"/>
      <c r="R14" s="938" t="n">
        <v>0</v>
      </c>
      <c r="S14" s="940" t="n">
        <v>1991.29485333653</v>
      </c>
      <c r="T14" s="940" t="n">
        <v>11682.4513862042</v>
      </c>
      <c r="U14" s="957" t="n">
        <v>888.658554739401</v>
      </c>
      <c r="V14" s="942" t="n">
        <v>3328.75</v>
      </c>
      <c r="W14" s="958" t="n">
        <v>23.9794424521972</v>
      </c>
      <c r="X14" s="959" t="n">
        <v>17.9983336221722</v>
      </c>
      <c r="Y14" s="959" t="n">
        <v>60.9295666528913</v>
      </c>
      <c r="Z14" s="959" t="n">
        <v>11.6285077253276</v>
      </c>
      <c r="AA14" s="959" t="n">
        <v>57.3541030665796</v>
      </c>
      <c r="AB14" s="959" t="n">
        <v>344.795705411062</v>
      </c>
      <c r="AC14" s="959" t="n">
        <v>27.9472902474682</v>
      </c>
      <c r="AD14" s="959" t="n">
        <v>15.3763269922102</v>
      </c>
      <c r="AE14" s="958" t="n">
        <v>78.0367847350904</v>
      </c>
      <c r="AF14" s="958" t="n">
        <v>250.612493834402</v>
      </c>
      <c r="AG14" s="945" t="n">
        <v>577.501544176787</v>
      </c>
      <c r="AH14" s="945" t="n">
        <v>850.263576535623</v>
      </c>
      <c r="AI14" s="945" t="n">
        <v>549.741278178449</v>
      </c>
      <c r="AJ14" s="946" t="n">
        <v>13.7884544456739</v>
      </c>
      <c r="AK14" s="960"/>
      <c r="AL14" s="961"/>
      <c r="AM14" s="962"/>
      <c r="AN14" s="963" t="n">
        <f aca="false">SUM(D14:V14)</f>
        <v>32722.7828287541</v>
      </c>
      <c r="AO14" s="964" t="n">
        <f aca="false">U14</f>
        <v>888.658554739401</v>
      </c>
      <c r="AP14" s="965" t="n">
        <f aca="false">V14</f>
        <v>3328.75</v>
      </c>
      <c r="AQ14" s="496"/>
      <c r="AR14" s="966"/>
      <c r="AS14" s="620"/>
      <c r="AT14" s="954" t="n">
        <f aca="false">AG14+AH14+AI14+AJ14</f>
        <v>1991.29485333653</v>
      </c>
      <c r="AU14" s="954" t="n">
        <f aca="false">S14-AT14</f>
        <v>0</v>
      </c>
    </row>
    <row r="15" customFormat="false" ht="15" hidden="false" customHeight="false" outlineLevel="0" collapsed="false">
      <c r="C15" s="92" t="s">
        <v>133</v>
      </c>
      <c r="D15" s="76"/>
      <c r="E15" s="290" t="n">
        <v>808.927208172806</v>
      </c>
      <c r="F15" s="938" t="n">
        <v>252.026604277481</v>
      </c>
      <c r="G15" s="955"/>
      <c r="H15" s="939" t="n">
        <v>101.057772208373</v>
      </c>
      <c r="I15" s="955"/>
      <c r="J15" s="955"/>
      <c r="K15" s="938" t="n">
        <v>177.216482476371</v>
      </c>
      <c r="L15" s="938" t="n">
        <v>91.1293709090424</v>
      </c>
      <c r="M15" s="938" t="n">
        <v>1256.49914014904</v>
      </c>
      <c r="N15" s="956"/>
      <c r="P15" s="956"/>
      <c r="Q15" s="956"/>
      <c r="R15" s="938" t="n">
        <v>0</v>
      </c>
      <c r="S15" s="940" t="n">
        <v>360.737449953119</v>
      </c>
      <c r="T15" s="940" t="n">
        <v>2116.36047529539</v>
      </c>
      <c r="U15" s="957" t="n">
        <v>160.986917823133</v>
      </c>
      <c r="V15" s="942" t="n">
        <v>1223.85399864024</v>
      </c>
      <c r="W15" s="958" t="n">
        <v>4.34404925368492</v>
      </c>
      <c r="X15" s="959" t="n">
        <v>3.26052817511631</v>
      </c>
      <c r="Y15" s="959" t="n">
        <v>11.0378312203662</v>
      </c>
      <c r="Z15" s="959" t="n">
        <v>2.10658819138016</v>
      </c>
      <c r="AA15" s="959" t="n">
        <v>10.3901101586836</v>
      </c>
      <c r="AB15" s="959" t="n">
        <v>62.4622332129098</v>
      </c>
      <c r="AC15" s="959" t="n">
        <v>5.06285354982914</v>
      </c>
      <c r="AD15" s="959" t="n">
        <v>2.78553272988238</v>
      </c>
      <c r="AE15" s="958" t="n">
        <v>14.1369273770324</v>
      </c>
      <c r="AF15" s="958" t="n">
        <v>45.4002639542479</v>
      </c>
      <c r="AG15" s="945" t="n">
        <v>104.618577224392</v>
      </c>
      <c r="AH15" s="945" t="n">
        <v>154.031390114602</v>
      </c>
      <c r="AI15" s="945" t="n">
        <v>99.5896044685588</v>
      </c>
      <c r="AJ15" s="946" t="n">
        <v>2.49787814556588</v>
      </c>
      <c r="AK15" s="960"/>
      <c r="AL15" s="961"/>
      <c r="AM15" s="962"/>
      <c r="AN15" s="963" t="n">
        <f aca="false">SUM(D15:V15)</f>
        <v>6548.795419905</v>
      </c>
      <c r="AO15" s="964" t="n">
        <f aca="false">U15</f>
        <v>160.986917823133</v>
      </c>
      <c r="AP15" s="965" t="n">
        <f aca="false">V15</f>
        <v>1223.85399864024</v>
      </c>
      <c r="AQ15" s="496"/>
      <c r="AR15" s="966"/>
      <c r="AS15" s="620"/>
      <c r="AT15" s="954" t="n">
        <f aca="false">AG15+AH15+AI15+AJ15</f>
        <v>360.737449953119</v>
      </c>
      <c r="AU15" s="954" t="n">
        <f aca="false">S15-AT15</f>
        <v>0</v>
      </c>
    </row>
    <row r="16" customFormat="false" ht="15" hidden="false" customHeight="false" outlineLevel="0" collapsed="false">
      <c r="C16" s="75" t="s">
        <v>135</v>
      </c>
      <c r="D16" s="76"/>
      <c r="E16" s="290" t="n">
        <v>578.964623909633</v>
      </c>
      <c r="F16" s="938" t="n">
        <v>180.380245201943</v>
      </c>
      <c r="G16" s="955"/>
      <c r="H16" s="939" t="n">
        <v>72.3289740889357</v>
      </c>
      <c r="I16" s="955"/>
      <c r="J16" s="955"/>
      <c r="K16" s="938" t="n">
        <v>126.837214882754</v>
      </c>
      <c r="L16" s="938" t="n">
        <v>65.2230280084785</v>
      </c>
      <c r="M16" s="938" t="n">
        <v>899.300387932758</v>
      </c>
      <c r="N16" s="956"/>
      <c r="P16" s="956"/>
      <c r="Q16" s="956"/>
      <c r="R16" s="938" t="n">
        <v>0</v>
      </c>
      <c r="S16" s="940" t="n">
        <v>258.186669866112</v>
      </c>
      <c r="T16" s="940" t="n">
        <v>1514.71953750239</v>
      </c>
      <c r="U16" s="957" t="n">
        <v>115.221406067393</v>
      </c>
      <c r="V16" s="942" t="n">
        <v>875.935637822777</v>
      </c>
      <c r="W16" s="958" t="n">
        <v>3.10911886384138</v>
      </c>
      <c r="X16" s="959" t="n">
        <v>2.33362217215683</v>
      </c>
      <c r="Y16" s="959" t="n">
        <v>7.89998622460996</v>
      </c>
      <c r="Z16" s="959" t="n">
        <v>1.50772532760988</v>
      </c>
      <c r="AA16" s="959" t="n">
        <v>7.43639991290398</v>
      </c>
      <c r="AB16" s="959" t="n">
        <v>44.7054110620826</v>
      </c>
      <c r="AC16" s="959" t="n">
        <v>3.62358080154995</v>
      </c>
      <c r="AD16" s="959" t="n">
        <v>1.99365887690578</v>
      </c>
      <c r="AE16" s="958" t="n">
        <v>10.1180684236954</v>
      </c>
      <c r="AF16" s="958" t="n">
        <v>32.493834402037</v>
      </c>
      <c r="AG16" s="945" t="n">
        <v>74.877510120468</v>
      </c>
      <c r="AH16" s="945" t="n">
        <v>110.243202289381</v>
      </c>
      <c r="AI16" s="945" t="n">
        <v>71.2781784490688</v>
      </c>
      <c r="AJ16" s="946" t="n">
        <v>1.78777900719431</v>
      </c>
      <c r="AK16" s="960"/>
      <c r="AL16" s="961"/>
      <c r="AM16" s="962"/>
      <c r="AN16" s="963" t="n">
        <f aca="false">SUM(D16:V16)</f>
        <v>4687.09772528317</v>
      </c>
      <c r="AO16" s="964" t="n">
        <f aca="false">U16</f>
        <v>115.221406067393</v>
      </c>
      <c r="AP16" s="965" t="n">
        <f aca="false">V16</f>
        <v>875.935637822777</v>
      </c>
      <c r="AQ16" s="496"/>
      <c r="AR16" s="966"/>
      <c r="AS16" s="620"/>
      <c r="AT16" s="954" t="n">
        <f aca="false">AG16+AH16+AI16+AJ16</f>
        <v>258.186669866112</v>
      </c>
      <c r="AU16" s="954" t="n">
        <f aca="false">S16-AT16</f>
        <v>0</v>
      </c>
    </row>
    <row r="17" customFormat="false" ht="15" hidden="false" customHeight="false" outlineLevel="0" collapsed="false">
      <c r="C17" s="967" t="s">
        <v>137</v>
      </c>
      <c r="D17" s="76"/>
      <c r="E17" s="290" t="n">
        <v>6510.64657681558</v>
      </c>
      <c r="F17" s="938" t="n">
        <v>2028.43486017979</v>
      </c>
      <c r="G17" s="955"/>
      <c r="H17" s="939" t="n">
        <v>813.362972640298</v>
      </c>
      <c r="I17" s="955"/>
      <c r="J17" s="955"/>
      <c r="K17" s="938" t="n">
        <v>1426.32597016517</v>
      </c>
      <c r="L17" s="938" t="n">
        <v>733.454284590671</v>
      </c>
      <c r="M17" s="938" t="n">
        <v>10112.9270259822</v>
      </c>
      <c r="N17" s="956"/>
      <c r="P17" s="956"/>
      <c r="Q17" s="956"/>
      <c r="R17" s="938" t="n">
        <v>0</v>
      </c>
      <c r="S17" s="940" t="n">
        <v>2903.39355622803</v>
      </c>
      <c r="T17" s="940" t="n">
        <v>17033.516668222</v>
      </c>
      <c r="U17" s="957" t="n">
        <v>1295.70240047281</v>
      </c>
      <c r="V17" s="942" t="n">
        <v>5137.5</v>
      </c>
      <c r="W17" s="958" t="n">
        <v>34.9630586253938</v>
      </c>
      <c r="X17" s="959" t="n">
        <v>26.2423446602589</v>
      </c>
      <c r="Y17" s="959" t="n">
        <v>88.8379292033825</v>
      </c>
      <c r="Z17" s="959" t="n">
        <v>16.954864490155</v>
      </c>
      <c r="AA17" s="959" t="n">
        <v>83.6247494878666</v>
      </c>
      <c r="AB17" s="959" t="n">
        <v>502.726970658419</v>
      </c>
      <c r="AC17" s="959" t="n">
        <v>40.748351396869</v>
      </c>
      <c r="AD17" s="959" t="n">
        <v>22.4193462022138</v>
      </c>
      <c r="AE17" s="958" t="n">
        <v>113.780989073005</v>
      </c>
      <c r="AF17" s="958" t="n">
        <v>365.403796675243</v>
      </c>
      <c r="AG17" s="945" t="n">
        <v>842.02209394816</v>
      </c>
      <c r="AH17" s="945" t="n">
        <v>1239.72087060465</v>
      </c>
      <c r="AI17" s="945" t="n">
        <v>801.546431951795</v>
      </c>
      <c r="AJ17" s="946" t="n">
        <v>20.1041597234257</v>
      </c>
      <c r="AK17" s="960"/>
      <c r="AL17" s="961"/>
      <c r="AM17" s="962"/>
      <c r="AN17" s="963" t="n">
        <f aca="false">SUM(D17:V17)</f>
        <v>47995.2643152965</v>
      </c>
      <c r="AO17" s="964" t="n">
        <f aca="false">U17</f>
        <v>1295.70240047281</v>
      </c>
      <c r="AP17" s="965" t="n">
        <f aca="false">V17</f>
        <v>5137.5</v>
      </c>
      <c r="AQ17" s="496"/>
      <c r="AR17" s="966"/>
      <c r="AS17" s="620"/>
      <c r="AT17" s="954" t="n">
        <f aca="false">AG17+AH17+AI17+AJ17</f>
        <v>2903.39355622803</v>
      </c>
      <c r="AU17" s="954" t="n">
        <f aca="false">S17-AT17</f>
        <v>0</v>
      </c>
    </row>
    <row r="18" customFormat="false" ht="15" hidden="false" customHeight="false" outlineLevel="0" collapsed="false">
      <c r="C18" s="967" t="s">
        <v>139</v>
      </c>
      <c r="D18" s="76"/>
      <c r="E18" s="290" t="n">
        <v>198.849999333449</v>
      </c>
      <c r="F18" s="938" t="n">
        <v>61.9530281417888</v>
      </c>
      <c r="G18" s="955"/>
      <c r="H18" s="939" t="n">
        <v>24.8419607268074</v>
      </c>
      <c r="I18" s="955"/>
      <c r="J18" s="955"/>
      <c r="K18" s="938" t="n">
        <v>43.5632490368336</v>
      </c>
      <c r="L18" s="938" t="n">
        <v>22.40136709637</v>
      </c>
      <c r="M18" s="938" t="n">
        <v>308.87186221055</v>
      </c>
      <c r="N18" s="956"/>
      <c r="P18" s="956"/>
      <c r="Q18" s="956"/>
      <c r="R18" s="938" t="n">
        <v>0</v>
      </c>
      <c r="S18" s="940" t="n">
        <v>88.6762627811179</v>
      </c>
      <c r="T18" s="940" t="n">
        <v>520.242457973951</v>
      </c>
      <c r="U18" s="957" t="n">
        <v>39.5737072240812</v>
      </c>
      <c r="V18" s="942" t="n">
        <v>238.75</v>
      </c>
      <c r="W18" s="958" t="n">
        <v>1.06785157239412</v>
      </c>
      <c r="X18" s="959" t="n">
        <v>0.801501073147321</v>
      </c>
      <c r="Y18" s="959" t="n">
        <v>2.7133130257422</v>
      </c>
      <c r="Z18" s="959" t="n">
        <v>0.517840241024889</v>
      </c>
      <c r="AA18" s="959" t="n">
        <v>2.55409062429179</v>
      </c>
      <c r="AB18" s="959" t="n">
        <v>15.3544285657153</v>
      </c>
      <c r="AC18" s="959" t="n">
        <v>1.2445476117473</v>
      </c>
      <c r="AD18" s="959" t="n">
        <v>0.68473797875035</v>
      </c>
      <c r="AE18" s="958" t="n">
        <v>3.47513097729727</v>
      </c>
      <c r="AF18" s="958" t="n">
        <v>11.1602655539706</v>
      </c>
      <c r="AG18" s="945" t="n">
        <v>25.7172756722168</v>
      </c>
      <c r="AH18" s="945" t="n">
        <v>37.8639035900444</v>
      </c>
      <c r="AI18" s="945" t="n">
        <v>24.4810566168531</v>
      </c>
      <c r="AJ18" s="946" t="n">
        <v>0.614026902003653</v>
      </c>
      <c r="AK18" s="960"/>
      <c r="AL18" s="961"/>
      <c r="AM18" s="962"/>
      <c r="AN18" s="963" t="n">
        <f aca="false">SUM(D18:V18)</f>
        <v>1547.72389452495</v>
      </c>
      <c r="AO18" s="964" t="n">
        <f aca="false">U18</f>
        <v>39.5737072240812</v>
      </c>
      <c r="AP18" s="965" t="n">
        <f aca="false">V18</f>
        <v>238.75</v>
      </c>
      <c r="AQ18" s="496"/>
      <c r="AR18" s="966"/>
      <c r="AS18" s="620"/>
      <c r="AT18" s="954" t="n">
        <f aca="false">AG18+AH18+AI18+AJ18</f>
        <v>88.6762627811179</v>
      </c>
      <c r="AU18" s="954" t="n">
        <f aca="false">S18-AT18</f>
        <v>0</v>
      </c>
    </row>
    <row r="19" customFormat="false" ht="15" hidden="false" customHeight="false" outlineLevel="0" collapsed="false">
      <c r="C19" s="967" t="s">
        <v>235</v>
      </c>
      <c r="D19" s="76"/>
      <c r="E19" s="290" t="n">
        <v>907.67584729758</v>
      </c>
      <c r="F19" s="938" t="n">
        <v>282.792393762859</v>
      </c>
      <c r="G19" s="955"/>
      <c r="H19" s="939" t="n">
        <v>113.394256106719</v>
      </c>
      <c r="I19" s="955"/>
      <c r="J19" s="955"/>
      <c r="K19" s="938" t="n">
        <v>198.849932678336</v>
      </c>
      <c r="L19" s="938" t="n">
        <v>102.253859331049</v>
      </c>
      <c r="M19" s="938" t="n">
        <v>1409.88448668897</v>
      </c>
      <c r="N19" s="956"/>
      <c r="P19" s="956"/>
      <c r="Q19" s="956"/>
      <c r="R19" s="938" t="n">
        <v>0</v>
      </c>
      <c r="S19" s="940" t="n">
        <v>404.773961402246</v>
      </c>
      <c r="T19" s="940" t="n">
        <v>2374.71217211239</v>
      </c>
      <c r="U19" s="957" t="n">
        <v>180.639166988833</v>
      </c>
      <c r="V19" s="942" t="n">
        <v>1233.75</v>
      </c>
      <c r="W19" s="958" t="n">
        <v>4.87434289167655</v>
      </c>
      <c r="X19" s="959" t="n">
        <v>3.65855251756362</v>
      </c>
      <c r="Y19" s="959" t="n">
        <v>12.3852587773675</v>
      </c>
      <c r="Z19" s="959" t="n">
        <v>2.36374695052858</v>
      </c>
      <c r="AA19" s="959" t="n">
        <v>11.6584680877537</v>
      </c>
      <c r="AB19" s="959" t="n">
        <v>70.087221548265</v>
      </c>
      <c r="AC19" s="959" t="n">
        <v>5.68089420056079</v>
      </c>
      <c r="AD19" s="959" t="n">
        <v>3.1255726785135</v>
      </c>
      <c r="AE19" s="958" t="n">
        <v>15.8626726922889</v>
      </c>
      <c r="AF19" s="958" t="n">
        <v>50.942436644315</v>
      </c>
      <c r="AG19" s="945" t="n">
        <v>117.389741333724</v>
      </c>
      <c r="AH19" s="945" t="n">
        <v>172.834553121903</v>
      </c>
      <c r="AI19" s="945" t="n">
        <v>111.746863876928</v>
      </c>
      <c r="AJ19" s="946" t="n">
        <v>2.80280306969014</v>
      </c>
      <c r="AK19" s="960"/>
      <c r="AL19" s="961"/>
      <c r="AM19" s="962"/>
      <c r="AN19" s="963" t="n">
        <f aca="false">SUM(D19:V19)</f>
        <v>7208.72607636899</v>
      </c>
      <c r="AO19" s="964" t="n">
        <f aca="false">U19</f>
        <v>180.639166988833</v>
      </c>
      <c r="AP19" s="965" t="n">
        <f aca="false">V19</f>
        <v>1233.75</v>
      </c>
      <c r="AQ19" s="496"/>
      <c r="AR19" s="966"/>
      <c r="AS19" s="620"/>
      <c r="AT19" s="954" t="n">
        <f aca="false">AG19+AH19+AI19+AJ19</f>
        <v>404.773961402246</v>
      </c>
      <c r="AU19" s="954" t="n">
        <f aca="false">S19-AT19</f>
        <v>0</v>
      </c>
    </row>
    <row r="20" customFormat="false" ht="15" hidden="false" customHeight="false" outlineLevel="0" collapsed="false">
      <c r="C20" s="967" t="s">
        <v>143</v>
      </c>
      <c r="D20" s="76"/>
      <c r="E20" s="290" t="n">
        <v>2225.22618301717</v>
      </c>
      <c r="F20" s="938" t="n">
        <v>693.283886348589</v>
      </c>
      <c r="G20" s="955"/>
      <c r="H20" s="939" t="n">
        <v>277.993370038082</v>
      </c>
      <c r="I20" s="955"/>
      <c r="J20" s="955"/>
      <c r="K20" s="938" t="n">
        <v>487.493501126471</v>
      </c>
      <c r="L20" s="938" t="n">
        <v>250.681965126045</v>
      </c>
      <c r="M20" s="938" t="n">
        <v>3456.4232199752</v>
      </c>
      <c r="N20" s="956"/>
      <c r="P20" s="956"/>
      <c r="Q20" s="956"/>
      <c r="R20" s="938" t="n">
        <v>0</v>
      </c>
      <c r="S20" s="940" t="n">
        <v>992.32960731251</v>
      </c>
      <c r="T20" s="940" t="n">
        <v>5821.76083923231</v>
      </c>
      <c r="U20" s="957" t="n">
        <v>442.848628459956</v>
      </c>
      <c r="V20" s="942" t="n">
        <v>2232.5</v>
      </c>
      <c r="W20" s="958" t="n">
        <v>11.9497675958389</v>
      </c>
      <c r="X20" s="959" t="n">
        <v>8.96917867569621</v>
      </c>
      <c r="Y20" s="959" t="n">
        <v>30.3632648118771</v>
      </c>
      <c r="Z20" s="959" t="n">
        <v>5.79487888765947</v>
      </c>
      <c r="AA20" s="959" t="n">
        <v>28.5814903194557</v>
      </c>
      <c r="AB20" s="959" t="n">
        <v>171.823367283004</v>
      </c>
      <c r="AC20" s="959" t="n">
        <v>13.9270804171721</v>
      </c>
      <c r="AD20" s="959" t="n">
        <v>7.66254404792058</v>
      </c>
      <c r="AE20" s="958" t="n">
        <v>38.8883704602313</v>
      </c>
      <c r="AF20" s="958" t="n">
        <v>124.8886859611</v>
      </c>
      <c r="AG20" s="945" t="n">
        <v>287.788561093855</v>
      </c>
      <c r="AH20" s="945" t="n">
        <v>423.715111602878</v>
      </c>
      <c r="AI20" s="945" t="n">
        <v>273.954681188594</v>
      </c>
      <c r="AJ20" s="946" t="n">
        <v>6.87125342718373</v>
      </c>
      <c r="AK20" s="960"/>
      <c r="AL20" s="961"/>
      <c r="AM20" s="962"/>
      <c r="AN20" s="963" t="n">
        <f aca="false">SUM(D20:V20)</f>
        <v>16880.5412006363</v>
      </c>
      <c r="AO20" s="964" t="n">
        <f aca="false">U20</f>
        <v>442.848628459956</v>
      </c>
      <c r="AP20" s="965" t="n">
        <f aca="false">V20</f>
        <v>2232.5</v>
      </c>
      <c r="AQ20" s="496"/>
      <c r="AR20" s="966"/>
      <c r="AS20" s="620"/>
      <c r="AT20" s="954" t="n">
        <f aca="false">AG20+AH20+AI20+AJ20</f>
        <v>992.32960731251</v>
      </c>
      <c r="AU20" s="954" t="n">
        <f aca="false">S20-AT20</f>
        <v>0</v>
      </c>
    </row>
    <row r="21" customFormat="false" ht="15" hidden="false" customHeight="false" outlineLevel="0" collapsed="false">
      <c r="C21" s="967" t="s">
        <v>238</v>
      </c>
      <c r="D21" s="76"/>
      <c r="E21" s="290" t="n">
        <v>7636.11051862122</v>
      </c>
      <c r="F21" s="938" t="n">
        <v>2379.0805704789</v>
      </c>
      <c r="G21" s="955"/>
      <c r="H21" s="939" t="n">
        <v>953.965090495425</v>
      </c>
      <c r="I21" s="955"/>
      <c r="J21" s="955"/>
      <c r="K21" s="938" t="n">
        <v>1672.88803274099</v>
      </c>
      <c r="L21" s="938" t="n">
        <v>860.242974551078</v>
      </c>
      <c r="M21" s="938" t="n">
        <v>11861.0997427113</v>
      </c>
      <c r="N21" s="956"/>
      <c r="P21" s="956"/>
      <c r="Q21" s="956"/>
      <c r="R21" s="938" t="n">
        <v>0</v>
      </c>
      <c r="S21" s="940" t="n">
        <v>3405.2891387715</v>
      </c>
      <c r="T21" s="940" t="n">
        <v>19978.0181990677</v>
      </c>
      <c r="U21" s="957" t="n">
        <v>1519.68419918325</v>
      </c>
      <c r="V21" s="942" t="n">
        <v>6215</v>
      </c>
      <c r="W21" s="958" t="n">
        <v>41.0069532392163</v>
      </c>
      <c r="X21" s="959" t="n">
        <v>30.7787316865077</v>
      </c>
      <c r="Y21" s="959" t="n">
        <v>104.194911770849</v>
      </c>
      <c r="Z21" s="959" t="n">
        <v>19.8857697999014</v>
      </c>
      <c r="AA21" s="959" t="n">
        <v>98.0805549260351</v>
      </c>
      <c r="AB21" s="959" t="n">
        <v>589.630947302468</v>
      </c>
      <c r="AC21" s="959" t="n">
        <v>47.792321553153</v>
      </c>
      <c r="AD21" s="959" t="n">
        <v>26.2948700003111</v>
      </c>
      <c r="AE21" s="958" t="n">
        <v>133.449757597572</v>
      </c>
      <c r="AF21" s="958" t="n">
        <v>428.56938130724</v>
      </c>
      <c r="AG21" s="945" t="n">
        <v>987.578375303836</v>
      </c>
      <c r="AH21" s="945" t="n">
        <v>1454.02541337279</v>
      </c>
      <c r="AI21" s="945" t="n">
        <v>940.105881647181</v>
      </c>
      <c r="AJ21" s="946" t="n">
        <v>23.5794684476913</v>
      </c>
      <c r="AK21" s="960"/>
      <c r="AL21" s="961"/>
      <c r="AM21" s="962"/>
      <c r="AN21" s="963" t="n">
        <f aca="false">SUM(D21:V21)</f>
        <v>56481.3784666214</v>
      </c>
      <c r="AO21" s="964" t="n">
        <f aca="false">U21</f>
        <v>1519.68419918325</v>
      </c>
      <c r="AP21" s="965" t="n">
        <f aca="false">V21</f>
        <v>6215</v>
      </c>
      <c r="AQ21" s="496"/>
      <c r="AR21" s="966"/>
      <c r="AS21" s="620"/>
      <c r="AT21" s="954" t="n">
        <f aca="false">AG21+AH21+AI21+AJ21</f>
        <v>3405.2891387715</v>
      </c>
      <c r="AU21" s="954" t="n">
        <f aca="false">S21-AT21</f>
        <v>0</v>
      </c>
    </row>
    <row r="22" customFormat="false" ht="15" hidden="false" customHeight="false" outlineLevel="0" collapsed="false">
      <c r="C22" s="967" t="s">
        <v>147</v>
      </c>
      <c r="D22" s="76"/>
      <c r="E22" s="290" t="n">
        <v>22.9962584263172</v>
      </c>
      <c r="F22" s="938" t="n">
        <v>7.1646359075538</v>
      </c>
      <c r="G22" s="955"/>
      <c r="H22" s="939" t="n">
        <v>2.87287981194371</v>
      </c>
      <c r="I22" s="955"/>
      <c r="J22" s="955"/>
      <c r="K22" s="938" t="n">
        <v>5.03792675936171</v>
      </c>
      <c r="L22" s="938" t="n">
        <v>2.59063429005639</v>
      </c>
      <c r="M22" s="938" t="n">
        <v>35.7198752216283</v>
      </c>
      <c r="N22" s="956"/>
      <c r="P22" s="956"/>
      <c r="Q22" s="956"/>
      <c r="R22" s="938" t="n">
        <v>0</v>
      </c>
      <c r="S22" s="940" t="n">
        <v>10.2550780087007</v>
      </c>
      <c r="T22" s="940" t="n">
        <v>60.1640937793005</v>
      </c>
      <c r="U22" s="957" t="n">
        <v>4.57655117557401</v>
      </c>
      <c r="V22" s="942" t="n">
        <v>34.7918360817458</v>
      </c>
      <c r="W22" s="958" t="n">
        <v>0.123493038984354</v>
      </c>
      <c r="X22" s="959" t="n">
        <v>0.0926906002959487</v>
      </c>
      <c r="Y22" s="959" t="n">
        <v>0.313784499575629</v>
      </c>
      <c r="Z22" s="959" t="n">
        <v>0.059886286377028</v>
      </c>
      <c r="AA22" s="959" t="n">
        <v>0.295371024577962</v>
      </c>
      <c r="AB22" s="959" t="n">
        <v>1.77568221508272</v>
      </c>
      <c r="AC22" s="959" t="n">
        <v>0.143927274827919</v>
      </c>
      <c r="AD22" s="959" t="n">
        <v>0.0791873852976595</v>
      </c>
      <c r="AE22" s="958" t="n">
        <v>0.401885895333698</v>
      </c>
      <c r="AF22" s="958" t="n">
        <v>1.2906429552211</v>
      </c>
      <c r="AG22" s="945" t="n">
        <v>2.97410671039242</v>
      </c>
      <c r="AH22" s="945" t="n">
        <v>4.37881878252214</v>
      </c>
      <c r="AI22" s="945" t="n">
        <v>2.831142601949</v>
      </c>
      <c r="AJ22" s="946" t="n">
        <v>0.0710099138371571</v>
      </c>
      <c r="AK22" s="960"/>
      <c r="AL22" s="961"/>
      <c r="AM22" s="962"/>
      <c r="AN22" s="963" t="n">
        <f aca="false">SUM(D22:V22)</f>
        <v>186.169769462182</v>
      </c>
      <c r="AO22" s="964" t="n">
        <f aca="false">U22</f>
        <v>4.57655117557401</v>
      </c>
      <c r="AP22" s="965" t="n">
        <f aca="false">V22</f>
        <v>34.7918360817458</v>
      </c>
      <c r="AQ22" s="496"/>
      <c r="AR22" s="966"/>
      <c r="AS22" s="620"/>
      <c r="AT22" s="954" t="n">
        <f aca="false">AG22+AH22+AI22+AJ22</f>
        <v>10.2550780087007</v>
      </c>
      <c r="AU22" s="954" t="n">
        <f aca="false">S22-AT22</f>
        <v>0</v>
      </c>
    </row>
    <row r="23" s="968" customFormat="true" ht="15" hidden="false" customHeight="false" outlineLevel="0" collapsed="false">
      <c r="C23" s="967" t="s">
        <v>149</v>
      </c>
      <c r="D23" s="77"/>
      <c r="E23" s="290" t="n">
        <v>3141.01835681815</v>
      </c>
      <c r="F23" s="938" t="n">
        <v>978.604975137643</v>
      </c>
      <c r="G23" s="956"/>
      <c r="H23" s="939" t="n">
        <v>392.401583725488</v>
      </c>
      <c r="I23" s="956"/>
      <c r="J23" s="956"/>
      <c r="K23" s="938" t="n">
        <v>688.121525602229</v>
      </c>
      <c r="L23" s="938" t="n">
        <v>353.850165971232</v>
      </c>
      <c r="M23" s="938" t="n">
        <v>4878.91472144828</v>
      </c>
      <c r="N23" s="956"/>
      <c r="P23" s="956"/>
      <c r="Q23" s="956"/>
      <c r="R23" s="939" t="n">
        <v>0</v>
      </c>
      <c r="S23" s="940" t="n">
        <v>1400.72300801194</v>
      </c>
      <c r="T23" s="940" t="n">
        <v>8217.70739738445</v>
      </c>
      <c r="U23" s="957" t="n">
        <v>625.103048804874</v>
      </c>
      <c r="V23" s="942" t="n">
        <v>4752.15549304787</v>
      </c>
      <c r="W23" s="958" t="n">
        <v>16.8676962659806</v>
      </c>
      <c r="X23" s="959" t="n">
        <v>12.6604455227761</v>
      </c>
      <c r="Y23" s="959" t="n">
        <v>42.859271059683</v>
      </c>
      <c r="Z23" s="959" t="n">
        <v>8.17976217455641</v>
      </c>
      <c r="AA23" s="959" t="n">
        <v>40.3442070041193</v>
      </c>
      <c r="AB23" s="959" t="n">
        <v>242.537300201298</v>
      </c>
      <c r="AC23" s="959" t="n">
        <v>19.6587724794369</v>
      </c>
      <c r="AD23" s="959" t="n">
        <v>10.8160652153627</v>
      </c>
      <c r="AE23" s="958" t="n">
        <v>54.8928852332263</v>
      </c>
      <c r="AF23" s="958" t="n">
        <v>176.286643648434</v>
      </c>
      <c r="AG23" s="945" t="n">
        <v>406.227987148894</v>
      </c>
      <c r="AH23" s="945" t="n">
        <v>598.095130177436</v>
      </c>
      <c r="AI23" s="945" t="n">
        <v>386.70077186621</v>
      </c>
      <c r="AJ23" s="946" t="n">
        <v>9.69911881940464</v>
      </c>
      <c r="AK23" s="969"/>
      <c r="AL23" s="970"/>
      <c r="AM23" s="664"/>
      <c r="AN23" s="963" t="n">
        <f aca="false">SUM(D23:V23)</f>
        <v>25428.6002759522</v>
      </c>
      <c r="AO23" s="971" t="n">
        <f aca="false">U23</f>
        <v>625.103048804874</v>
      </c>
      <c r="AP23" s="965" t="n">
        <f aca="false">V23</f>
        <v>4752.15549304787</v>
      </c>
      <c r="AQ23" s="972"/>
      <c r="AR23" s="966"/>
      <c r="AS23" s="973"/>
      <c r="AT23" s="954" t="n">
        <f aca="false">AG23+AH23+AI23+AJ23</f>
        <v>1400.72300801194</v>
      </c>
      <c r="AU23" s="954" t="n">
        <f aca="false">S23-AT23</f>
        <v>0</v>
      </c>
    </row>
    <row r="24" customFormat="false" ht="15" hidden="false" customHeight="false" outlineLevel="0" collapsed="false">
      <c r="C24" s="967" t="s">
        <v>151</v>
      </c>
      <c r="D24" s="76"/>
      <c r="E24" s="290" t="n">
        <v>197.497278249548</v>
      </c>
      <c r="F24" s="938" t="n">
        <v>61.5315789707562</v>
      </c>
      <c r="G24" s="955"/>
      <c r="H24" s="939" t="n">
        <v>24.672967796693</v>
      </c>
      <c r="I24" s="955"/>
      <c r="J24" s="955"/>
      <c r="K24" s="938" t="n">
        <v>43.26690040393</v>
      </c>
      <c r="L24" s="938" t="n">
        <v>22.2489768440137</v>
      </c>
      <c r="M24" s="938" t="n">
        <v>306.770693079866</v>
      </c>
      <c r="N24" s="956"/>
      <c r="P24" s="956"/>
      <c r="Q24" s="956"/>
      <c r="R24" s="938" t="n">
        <v>0</v>
      </c>
      <c r="S24" s="940" t="n">
        <v>88.0730228982532</v>
      </c>
      <c r="T24" s="940" t="n">
        <v>516.703393633992</v>
      </c>
      <c r="U24" s="957" t="n">
        <v>39.3044983314003</v>
      </c>
      <c r="V24" s="942" t="n">
        <v>298.800474584405</v>
      </c>
      <c r="W24" s="958" t="n">
        <v>1.06058727598327</v>
      </c>
      <c r="X24" s="959" t="n">
        <v>0.796048684894618</v>
      </c>
      <c r="Y24" s="959" t="n">
        <v>2.69485511400246</v>
      </c>
      <c r="Z24" s="959" t="n">
        <v>0.514317518296829</v>
      </c>
      <c r="AA24" s="959" t="n">
        <v>2.53671585814014</v>
      </c>
      <c r="AB24" s="959" t="n">
        <v>15.2499766707104</v>
      </c>
      <c r="AC24" s="959" t="n">
        <v>1.2360813014633</v>
      </c>
      <c r="AD24" s="959" t="n">
        <v>0.680079897262252</v>
      </c>
      <c r="AE24" s="958" t="n">
        <v>3.45149063051293</v>
      </c>
      <c r="AF24" s="958" t="n">
        <v>11.0843453801341</v>
      </c>
      <c r="AG24" s="945" t="n">
        <v>25.5423282186643</v>
      </c>
      <c r="AH24" s="945" t="n">
        <v>37.6063260146019</v>
      </c>
      <c r="AI24" s="945" t="n">
        <v>24.3145188167384</v>
      </c>
      <c r="AJ24" s="946" t="n">
        <v>0.609849848248526</v>
      </c>
      <c r="AK24" s="960"/>
      <c r="AL24" s="961"/>
      <c r="AM24" s="962"/>
      <c r="AN24" s="963" t="n">
        <f aca="false">SUM(D24:V24)</f>
        <v>1598.86978479286</v>
      </c>
      <c r="AO24" s="964" t="n">
        <f aca="false">U24</f>
        <v>39.3044983314003</v>
      </c>
      <c r="AP24" s="965" t="n">
        <f aca="false">V24</f>
        <v>298.800474584405</v>
      </c>
      <c r="AQ24" s="496"/>
      <c r="AR24" s="966"/>
      <c r="AS24" s="620"/>
      <c r="AT24" s="954" t="n">
        <f aca="false">AG24+AH24+AI24+AJ24</f>
        <v>88.0730228982532</v>
      </c>
      <c r="AU24" s="954" t="n">
        <f aca="false">S24-AT24</f>
        <v>0</v>
      </c>
    </row>
    <row r="25" customFormat="false" ht="15" hidden="false" customHeight="false" outlineLevel="0" collapsed="false">
      <c r="C25" s="967" t="s">
        <v>243</v>
      </c>
      <c r="D25" s="76"/>
      <c r="E25" s="290" t="n">
        <v>36.5234692653273</v>
      </c>
      <c r="F25" s="938" t="n">
        <v>11.3791276178796</v>
      </c>
      <c r="G25" s="955"/>
      <c r="H25" s="939" t="n">
        <v>4.56280911308707</v>
      </c>
      <c r="I25" s="955"/>
      <c r="J25" s="955"/>
      <c r="K25" s="938" t="n">
        <v>8.00141308839801</v>
      </c>
      <c r="L25" s="938" t="n">
        <v>4.11453681361897</v>
      </c>
      <c r="M25" s="938" t="n">
        <v>56.7315665284684</v>
      </c>
      <c r="N25" s="956"/>
      <c r="P25" s="956"/>
      <c r="Q25" s="956"/>
      <c r="R25" s="938" t="n">
        <v>0</v>
      </c>
      <c r="S25" s="940" t="n">
        <v>16.2874768373482</v>
      </c>
      <c r="T25" s="940" t="n">
        <v>95.554737178889</v>
      </c>
      <c r="U25" s="957" t="n">
        <v>7.26864010238225</v>
      </c>
      <c r="V25" s="942" t="n">
        <v>55.2576220121846</v>
      </c>
      <c r="W25" s="958" t="n">
        <v>0.196136003092797</v>
      </c>
      <c r="X25" s="959" t="n">
        <v>0.147214482822977</v>
      </c>
      <c r="Y25" s="959" t="n">
        <v>0.498363616973058</v>
      </c>
      <c r="Z25" s="959" t="n">
        <v>0.0951135136576327</v>
      </c>
      <c r="AA25" s="959" t="n">
        <v>0.46911868609441</v>
      </c>
      <c r="AB25" s="959" t="n">
        <v>2.82020116513138</v>
      </c>
      <c r="AC25" s="959" t="n">
        <v>0.228590377667871</v>
      </c>
      <c r="AD25" s="959" t="n">
        <v>0.125768200178636</v>
      </c>
      <c r="AE25" s="958" t="n">
        <v>0.638289363177049</v>
      </c>
      <c r="AF25" s="958" t="n">
        <v>2.04984469358645</v>
      </c>
      <c r="AG25" s="945" t="n">
        <v>4.72358124591737</v>
      </c>
      <c r="AH25" s="945" t="n">
        <v>6.95459453694693</v>
      </c>
      <c r="AI25" s="945" t="n">
        <v>4.49652060309546</v>
      </c>
      <c r="AJ25" s="946" t="n">
        <v>0.112780451388426</v>
      </c>
      <c r="AK25" s="960"/>
      <c r="AL25" s="961"/>
      <c r="AM25" s="962"/>
      <c r="AN25" s="963" t="n">
        <f aca="false">SUM(D25:V25)</f>
        <v>295.681398557583</v>
      </c>
      <c r="AO25" s="964" t="n">
        <f aca="false">U25</f>
        <v>7.26864010238225</v>
      </c>
      <c r="AP25" s="965" t="n">
        <f aca="false">V25</f>
        <v>55.2576220121846</v>
      </c>
      <c r="AQ25" s="496"/>
      <c r="AR25" s="966"/>
      <c r="AS25" s="620"/>
      <c r="AT25" s="954" t="n">
        <f aca="false">AG25+AH25+AI25+AJ25</f>
        <v>16.2874768373482</v>
      </c>
      <c r="AU25" s="954" t="n">
        <f aca="false">S25-AT25</f>
        <v>0</v>
      </c>
    </row>
    <row r="26" customFormat="false" ht="15" hidden="false" customHeight="false" outlineLevel="0" collapsed="false">
      <c r="C26" s="967" t="s">
        <v>245</v>
      </c>
      <c r="D26" s="76"/>
      <c r="E26" s="290" t="n">
        <v>11011.1496229542</v>
      </c>
      <c r="F26" s="938" t="n">
        <v>3430.59625220517</v>
      </c>
      <c r="G26" s="955"/>
      <c r="H26" s="939" t="n">
        <v>1375.60245113069</v>
      </c>
      <c r="I26" s="955"/>
      <c r="J26" s="955"/>
      <c r="K26" s="938" t="n">
        <v>2412.27787183555</v>
      </c>
      <c r="L26" s="938" t="n">
        <v>1240.45665417994</v>
      </c>
      <c r="M26" s="938" t="n">
        <v>17103.5167237679</v>
      </c>
      <c r="N26" s="956"/>
      <c r="P26" s="956"/>
      <c r="Q26" s="956"/>
      <c r="R26" s="938" t="n">
        <v>0</v>
      </c>
      <c r="S26" s="940" t="n">
        <v>4910.37264651905</v>
      </c>
      <c r="T26" s="940" t="n">
        <v>28807.9837272651</v>
      </c>
      <c r="U26" s="957" t="n">
        <v>2191.36038642191</v>
      </c>
      <c r="V26" s="942" t="n">
        <v>8437.5</v>
      </c>
      <c r="W26" s="958" t="n">
        <v>59.131372784273</v>
      </c>
      <c r="X26" s="959" t="n">
        <v>44.3824403770013</v>
      </c>
      <c r="Y26" s="959" t="n">
        <v>150.247401561507</v>
      </c>
      <c r="Z26" s="959" t="n">
        <v>28.6749630064122</v>
      </c>
      <c r="AA26" s="959" t="n">
        <v>141.430596474389</v>
      </c>
      <c r="AB26" s="959" t="n">
        <v>850.238425339608</v>
      </c>
      <c r="AC26" s="959" t="n">
        <v>68.9157657117211</v>
      </c>
      <c r="AD26" s="959" t="n">
        <v>37.9167833131146</v>
      </c>
      <c r="AE26" s="958" t="n">
        <v>192.432422824488</v>
      </c>
      <c r="AF26" s="958" t="n">
        <v>617.990215029395</v>
      </c>
      <c r="AG26" s="945" t="n">
        <v>1424.07227191731</v>
      </c>
      <c r="AH26" s="945" t="n">
        <v>2096.68146410178</v>
      </c>
      <c r="AI26" s="945" t="n">
        <v>1355.61769293322</v>
      </c>
      <c r="AJ26" s="946" t="n">
        <v>34.0012175667329</v>
      </c>
      <c r="AK26" s="960"/>
      <c r="AL26" s="961"/>
      <c r="AM26" s="962"/>
      <c r="AN26" s="963" t="n">
        <f aca="false">SUM(D26:V26)</f>
        <v>80920.8163362795</v>
      </c>
      <c r="AO26" s="964" t="n">
        <f aca="false">U26</f>
        <v>2191.36038642191</v>
      </c>
      <c r="AP26" s="965" t="n">
        <f aca="false">V26</f>
        <v>8437.5</v>
      </c>
      <c r="AQ26" s="496"/>
      <c r="AR26" s="966"/>
      <c r="AS26" s="620"/>
      <c r="AT26" s="954" t="n">
        <f aca="false">AG26+AH26+AI26+AJ26</f>
        <v>4910.37264651905</v>
      </c>
      <c r="AU26" s="954" t="n">
        <f aca="false">S26-AT26</f>
        <v>0</v>
      </c>
    </row>
    <row r="27" customFormat="false" ht="15" hidden="false" customHeight="false" outlineLevel="0" collapsed="false">
      <c r="C27" s="967" t="s">
        <v>157</v>
      </c>
      <c r="D27" s="76"/>
      <c r="E27" s="290" t="n">
        <v>396.347277582997</v>
      </c>
      <c r="F27" s="938" t="n">
        <v>123.484607112545</v>
      </c>
      <c r="G27" s="955"/>
      <c r="H27" s="939" t="n">
        <v>49.5149285235004</v>
      </c>
      <c r="I27" s="955"/>
      <c r="J27" s="955"/>
      <c r="K27" s="938" t="n">
        <v>86.8301494407636</v>
      </c>
      <c r="L27" s="938" t="n">
        <v>44.6503439403837</v>
      </c>
      <c r="M27" s="938" t="n">
        <v>615.642555290416</v>
      </c>
      <c r="N27" s="956"/>
      <c r="P27" s="956"/>
      <c r="Q27" s="956"/>
      <c r="R27" s="938" t="n">
        <v>0</v>
      </c>
      <c r="S27" s="940" t="n">
        <v>176.749285679371</v>
      </c>
      <c r="T27" s="940" t="n">
        <v>1036.94585160794</v>
      </c>
      <c r="U27" s="957" t="n">
        <v>78.8782055554815</v>
      </c>
      <c r="V27" s="942" t="n">
        <v>599.647527761855</v>
      </c>
      <c r="W27" s="958" t="n">
        <v>2.12843884837739</v>
      </c>
      <c r="X27" s="959" t="n">
        <v>1.59754975804194</v>
      </c>
      <c r="Y27" s="959" t="n">
        <v>5.40816813974467</v>
      </c>
      <c r="Z27" s="959" t="n">
        <v>1.03215775932172</v>
      </c>
      <c r="AA27" s="959" t="n">
        <v>5.09080648243193</v>
      </c>
      <c r="AB27" s="959" t="n">
        <v>30.6044052364257</v>
      </c>
      <c r="AC27" s="959" t="n">
        <v>2.4806289132106</v>
      </c>
      <c r="AD27" s="959" t="n">
        <v>1.3648178760126</v>
      </c>
      <c r="AE27" s="958" t="n">
        <v>6.9266216078102</v>
      </c>
      <c r="AF27" s="958" t="n">
        <v>22.2446109341048</v>
      </c>
      <c r="AG27" s="945" t="n">
        <v>51.2596038908811</v>
      </c>
      <c r="AH27" s="945" t="n">
        <v>75.4702296046463</v>
      </c>
      <c r="AI27" s="945" t="n">
        <v>48.7955754335915</v>
      </c>
      <c r="AJ27" s="946" t="n">
        <v>1.22387675025218</v>
      </c>
      <c r="AK27" s="960"/>
      <c r="AL27" s="961"/>
      <c r="AM27" s="962"/>
      <c r="AN27" s="963" t="n">
        <f aca="false">SUM(D27:V27)</f>
        <v>3208.69073249526</v>
      </c>
      <c r="AO27" s="964" t="n">
        <f aca="false">U27</f>
        <v>78.8782055554815</v>
      </c>
      <c r="AP27" s="965" t="n">
        <f aca="false">V27</f>
        <v>599.647527761855</v>
      </c>
      <c r="AQ27" s="496"/>
      <c r="AR27" s="966"/>
      <c r="AS27" s="620"/>
      <c r="AT27" s="954" t="n">
        <f aca="false">AG27+AH27+AI27+AJ27</f>
        <v>176.749285679371</v>
      </c>
      <c r="AU27" s="954" t="n">
        <f aca="false">S27-AT27</f>
        <v>0</v>
      </c>
    </row>
    <row r="28" customFormat="false" ht="15" hidden="false" customHeight="false" outlineLevel="0" collapsed="false">
      <c r="C28" s="967" t="s">
        <v>159</v>
      </c>
      <c r="D28" s="76"/>
      <c r="E28" s="290" t="n">
        <v>2506.59216846858</v>
      </c>
      <c r="F28" s="938" t="n">
        <v>780.945313923365</v>
      </c>
      <c r="G28" s="955"/>
      <c r="H28" s="939" t="n">
        <v>313.143899501864</v>
      </c>
      <c r="I28" s="955"/>
      <c r="J28" s="955"/>
      <c r="K28" s="938" t="n">
        <v>549.134016770427</v>
      </c>
      <c r="L28" s="938" t="n">
        <v>282.379137616147</v>
      </c>
      <c r="M28" s="938" t="n">
        <v>3893.46639915748</v>
      </c>
      <c r="N28" s="956"/>
      <c r="P28" s="956"/>
      <c r="Q28" s="956"/>
      <c r="R28" s="938" t="n">
        <v>0</v>
      </c>
      <c r="S28" s="940" t="n">
        <v>1117.80350294838</v>
      </c>
      <c r="T28" s="940" t="n">
        <v>6557.88622194375</v>
      </c>
      <c r="U28" s="957" t="n">
        <v>498.844078137567</v>
      </c>
      <c r="V28" s="942" t="n">
        <v>3792.3101329103</v>
      </c>
      <c r="W28" s="958" t="n">
        <v>13.4607412492946</v>
      </c>
      <c r="X28" s="959" t="n">
        <v>10.1032754322584</v>
      </c>
      <c r="Y28" s="959" t="n">
        <v>34.2025104537436</v>
      </c>
      <c r="Z28" s="959" t="n">
        <v>6.52760521509605</v>
      </c>
      <c r="AA28" s="959" t="n">
        <v>32.1954416789979</v>
      </c>
      <c r="AB28" s="959" t="n">
        <v>193.549361444016</v>
      </c>
      <c r="AC28" s="959" t="n">
        <v>15.6880729562431</v>
      </c>
      <c r="AD28" s="959" t="n">
        <v>8.63142499744489</v>
      </c>
      <c r="AE28" s="958" t="n">
        <v>43.8055625913731</v>
      </c>
      <c r="AF28" s="958" t="n">
        <v>140.680082119099</v>
      </c>
      <c r="AG28" s="945" t="n">
        <v>324.177631432774</v>
      </c>
      <c r="AH28" s="945" t="n">
        <v>477.291247294913</v>
      </c>
      <c r="AI28" s="945" t="n">
        <v>308.594543612441</v>
      </c>
      <c r="AJ28" s="946" t="n">
        <v>7.74008060825013</v>
      </c>
      <c r="AK28" s="960"/>
      <c r="AL28" s="961"/>
      <c r="AM28" s="962"/>
      <c r="AN28" s="963" t="n">
        <f aca="false">SUM(D28:V28)</f>
        <v>20292.5048713779</v>
      </c>
      <c r="AO28" s="964" t="n">
        <f aca="false">U28</f>
        <v>498.844078137567</v>
      </c>
      <c r="AP28" s="965" t="n">
        <f aca="false">V28</f>
        <v>3792.3101329103</v>
      </c>
      <c r="AQ28" s="496"/>
      <c r="AR28" s="966"/>
      <c r="AS28" s="620"/>
      <c r="AT28" s="954" t="n">
        <f aca="false">AG28+AH28+AI28+AJ28</f>
        <v>1117.80350294838</v>
      </c>
      <c r="AU28" s="954" t="n">
        <f aca="false">S28-AT28</f>
        <v>0</v>
      </c>
    </row>
    <row r="29" customFormat="false" ht="15" hidden="false" customHeight="false" outlineLevel="0" collapsed="false">
      <c r="C29" s="967" t="s">
        <v>249</v>
      </c>
      <c r="D29" s="76"/>
      <c r="E29" s="290" t="n">
        <v>496.448637791672</v>
      </c>
      <c r="F29" s="938" t="n">
        <v>154.671845768956</v>
      </c>
      <c r="G29" s="955"/>
      <c r="H29" s="939" t="n">
        <v>62.0204053519612</v>
      </c>
      <c r="I29" s="955"/>
      <c r="J29" s="955"/>
      <c r="K29" s="938" t="n">
        <v>108.759948275632</v>
      </c>
      <c r="L29" s="938" t="n">
        <v>55.9272226147468</v>
      </c>
      <c r="M29" s="938" t="n">
        <v>771.129070961033</v>
      </c>
      <c r="N29" s="956"/>
      <c r="P29" s="956"/>
      <c r="Q29" s="956"/>
      <c r="R29" s="938" t="n">
        <v>0</v>
      </c>
      <c r="S29" s="940" t="n">
        <v>221.389037011363</v>
      </c>
      <c r="T29" s="940" t="n">
        <v>1298.8366127649</v>
      </c>
      <c r="U29" s="957" t="n">
        <v>98.7996636138625</v>
      </c>
      <c r="V29" s="942" t="n">
        <v>751.094343647101</v>
      </c>
      <c r="W29" s="958" t="n">
        <v>2.66599678277987</v>
      </c>
      <c r="X29" s="959" t="n">
        <v>2.00102648874195</v>
      </c>
      <c r="Y29" s="959" t="n">
        <v>6.77405360848564</v>
      </c>
      <c r="Z29" s="959" t="n">
        <v>1.29283924119819</v>
      </c>
      <c r="AA29" s="959" t="n">
        <v>6.37653917765365</v>
      </c>
      <c r="AB29" s="959" t="n">
        <v>38.3338454667858</v>
      </c>
      <c r="AC29" s="959" t="n">
        <v>3.10713587422625</v>
      </c>
      <c r="AD29" s="959" t="n">
        <v>1.70951590613183</v>
      </c>
      <c r="AE29" s="958" t="n">
        <v>8.676007269851</v>
      </c>
      <c r="AF29" s="958" t="n">
        <v>27.8627037980083</v>
      </c>
      <c r="AG29" s="945" t="n">
        <v>64.2057154537658</v>
      </c>
      <c r="AH29" s="945" t="n">
        <v>94.5309701873897</v>
      </c>
      <c r="AI29" s="945" t="n">
        <v>61.1193726420754</v>
      </c>
      <c r="AJ29" s="946" t="n">
        <v>1.53297872813157</v>
      </c>
      <c r="AK29" s="960"/>
      <c r="AL29" s="961"/>
      <c r="AM29" s="962"/>
      <c r="AN29" s="963" t="n">
        <f aca="false">SUM(D29:V29)</f>
        <v>4019.07678780123</v>
      </c>
      <c r="AO29" s="964" t="n">
        <f aca="false">U29</f>
        <v>98.7996636138625</v>
      </c>
      <c r="AP29" s="965" t="n">
        <f aca="false">V29</f>
        <v>751.094343647101</v>
      </c>
      <c r="AQ29" s="496"/>
      <c r="AR29" s="966"/>
      <c r="AS29" s="620"/>
      <c r="AT29" s="954" t="n">
        <f aca="false">AG29+AH29+AI29+AJ29</f>
        <v>221.389037011363</v>
      </c>
      <c r="AU29" s="954" t="n">
        <f aca="false">S29-AT29</f>
        <v>0</v>
      </c>
    </row>
    <row r="30" customFormat="false" ht="15" hidden="false" customHeight="false" outlineLevel="0" collapsed="false">
      <c r="C30" s="967" t="s">
        <v>251</v>
      </c>
      <c r="D30" s="76"/>
      <c r="E30" s="290" t="n">
        <v>6290.15304013971</v>
      </c>
      <c r="F30" s="938" t="n">
        <v>1959.73864530148</v>
      </c>
      <c r="G30" s="955"/>
      <c r="H30" s="939" t="n">
        <v>785.817125031661</v>
      </c>
      <c r="I30" s="955"/>
      <c r="J30" s="955"/>
      <c r="K30" s="938" t="n">
        <v>1378.02114300188</v>
      </c>
      <c r="L30" s="938" t="n">
        <v>708.614673456601</v>
      </c>
      <c r="M30" s="938" t="n">
        <v>9770.43645768067</v>
      </c>
      <c r="N30" s="956"/>
      <c r="P30" s="956"/>
      <c r="Q30" s="956"/>
      <c r="R30" s="938" t="n">
        <v>0</v>
      </c>
      <c r="S30" s="940" t="n">
        <v>2805.06545532108</v>
      </c>
      <c r="T30" s="940" t="n">
        <v>16456.6491808087</v>
      </c>
      <c r="U30" s="957" t="n">
        <v>1251.82135096583</v>
      </c>
      <c r="V30" s="942" t="n">
        <v>5037.5</v>
      </c>
      <c r="W30" s="958" t="n">
        <v>33.7789783104262</v>
      </c>
      <c r="X30" s="959" t="n">
        <v>25.3536053750683</v>
      </c>
      <c r="Y30" s="959" t="n">
        <v>85.8292895898044</v>
      </c>
      <c r="Z30" s="959" t="n">
        <v>16.3806606854812</v>
      </c>
      <c r="AA30" s="959" t="n">
        <v>80.7926626051484</v>
      </c>
      <c r="AB30" s="959" t="n">
        <v>485.701311772626</v>
      </c>
      <c r="AC30" s="959" t="n">
        <v>39.3683428205778</v>
      </c>
      <c r="AD30" s="959" t="n">
        <v>21.6600789196539</v>
      </c>
      <c r="AE30" s="958" t="n">
        <v>109.927612547159</v>
      </c>
      <c r="AF30" s="958" t="n">
        <v>353.028808339888</v>
      </c>
      <c r="AG30" s="945" t="n">
        <v>813.505659019103</v>
      </c>
      <c r="AH30" s="945" t="n">
        <v>1197.73572580753</v>
      </c>
      <c r="AI30" s="945" t="n">
        <v>774.400770533108</v>
      </c>
      <c r="AJ30" s="946" t="n">
        <v>19.42329996134</v>
      </c>
      <c r="AK30" s="960"/>
      <c r="AL30" s="961"/>
      <c r="AM30" s="962"/>
      <c r="AN30" s="963" t="n">
        <f aca="false">SUM(D30:V30)</f>
        <v>46443.8170717076</v>
      </c>
      <c r="AO30" s="964" t="n">
        <f aca="false">U30</f>
        <v>1251.82135096583</v>
      </c>
      <c r="AP30" s="965" t="n">
        <f aca="false">V30</f>
        <v>5037.5</v>
      </c>
      <c r="AQ30" s="496"/>
      <c r="AR30" s="966"/>
      <c r="AS30" s="620"/>
      <c r="AT30" s="954" t="n">
        <f aca="false">AG30+AH30+AI30+AJ30</f>
        <v>2805.06545532108</v>
      </c>
      <c r="AU30" s="954" t="n">
        <f aca="false">S30-AT30</f>
        <v>0</v>
      </c>
    </row>
    <row r="31" customFormat="false" ht="15" hidden="false" customHeight="false" outlineLevel="0" collapsed="false">
      <c r="C31" s="967" t="s">
        <v>253</v>
      </c>
      <c r="D31" s="76"/>
      <c r="E31" s="290" t="n">
        <v>5964.14725891957</v>
      </c>
      <c r="F31" s="938" t="n">
        <v>1858.16939508263</v>
      </c>
      <c r="G31" s="955"/>
      <c r="H31" s="939" t="n">
        <v>745.089828874106</v>
      </c>
      <c r="I31" s="955"/>
      <c r="J31" s="955"/>
      <c r="K31" s="938" t="n">
        <v>1306.6011224721</v>
      </c>
      <c r="L31" s="938" t="n">
        <v>671.888622638743</v>
      </c>
      <c r="M31" s="938" t="n">
        <v>9264.05469718582</v>
      </c>
      <c r="N31" s="956"/>
      <c r="P31" s="956"/>
      <c r="Q31" s="956"/>
      <c r="R31" s="938" t="n">
        <v>0</v>
      </c>
      <c r="S31" s="940" t="n">
        <v>2659.68464355067</v>
      </c>
      <c r="T31" s="940" t="n">
        <v>15603.7346748786</v>
      </c>
      <c r="U31" s="957" t="n">
        <v>1186.94200782975</v>
      </c>
      <c r="V31" s="942" t="n">
        <v>6065</v>
      </c>
      <c r="W31" s="958" t="n">
        <v>32.0282828754127</v>
      </c>
      <c r="X31" s="959" t="n">
        <v>24.0395798061669</v>
      </c>
      <c r="Y31" s="959" t="n">
        <v>81.3809328605264</v>
      </c>
      <c r="Z31" s="959" t="n">
        <v>15.5316845080186</v>
      </c>
      <c r="AA31" s="959" t="n">
        <v>76.6053439626021</v>
      </c>
      <c r="AB31" s="959" t="n">
        <v>460.528405076453</v>
      </c>
      <c r="AC31" s="959" t="n">
        <v>37.3279620421349</v>
      </c>
      <c r="AD31" s="959" t="n">
        <v>20.5374812810224</v>
      </c>
      <c r="AE31" s="958" t="n">
        <v>104.230288972134</v>
      </c>
      <c r="AF31" s="958" t="n">
        <v>334.732046445283</v>
      </c>
      <c r="AG31" s="945" t="n">
        <v>771.343322712952</v>
      </c>
      <c r="AH31" s="945" t="n">
        <v>1135.65953012589</v>
      </c>
      <c r="AI31" s="945" t="n">
        <v>734.265160705478</v>
      </c>
      <c r="AJ31" s="946" t="n">
        <v>18.4166300063545</v>
      </c>
      <c r="AK31" s="960"/>
      <c r="AL31" s="961"/>
      <c r="AM31" s="962"/>
      <c r="AN31" s="963" t="n">
        <f aca="false">SUM(D31:V31)</f>
        <v>45325.312251432</v>
      </c>
      <c r="AO31" s="964" t="n">
        <f aca="false">U31</f>
        <v>1186.94200782975</v>
      </c>
      <c r="AP31" s="965" t="n">
        <f aca="false">V31</f>
        <v>6065</v>
      </c>
      <c r="AQ31" s="496"/>
      <c r="AR31" s="966"/>
      <c r="AS31" s="620"/>
      <c r="AT31" s="954" t="n">
        <f aca="false">AG31+AH31+AI31+AJ31</f>
        <v>2659.68464355067</v>
      </c>
      <c r="AU31" s="954" t="n">
        <f aca="false">S31-AT31</f>
        <v>0</v>
      </c>
    </row>
    <row r="32" customFormat="false" ht="15" hidden="false" customHeight="false" outlineLevel="0" collapsed="false">
      <c r="C32" s="91" t="s">
        <v>167</v>
      </c>
      <c r="D32" s="76"/>
      <c r="E32" s="290" t="n">
        <v>11066.6111873942</v>
      </c>
      <c r="F32" s="938" t="n">
        <v>3447.87566821751</v>
      </c>
      <c r="G32" s="955"/>
      <c r="H32" s="939" t="n">
        <v>1382.53116126538</v>
      </c>
      <c r="I32" s="955"/>
      <c r="J32" s="955"/>
      <c r="K32" s="938" t="n">
        <v>2424.4281657846</v>
      </c>
      <c r="L32" s="938" t="n">
        <v>1246.70465452655</v>
      </c>
      <c r="M32" s="938" t="n">
        <v>17189.6646581259</v>
      </c>
      <c r="N32" s="956"/>
      <c r="P32" s="956"/>
      <c r="Q32" s="956"/>
      <c r="R32" s="938" t="n">
        <v>0</v>
      </c>
      <c r="S32" s="940" t="n">
        <v>4935.1054817165</v>
      </c>
      <c r="T32" s="940" t="n">
        <v>28953.0853652034</v>
      </c>
      <c r="U32" s="957" t="n">
        <v>2202.39795102182</v>
      </c>
      <c r="V32" s="942" t="n">
        <v>12855</v>
      </c>
      <c r="W32" s="958" t="n">
        <v>59.4292089371176</v>
      </c>
      <c r="X32" s="959" t="n">
        <v>44.6059882953621</v>
      </c>
      <c r="Y32" s="959" t="n">
        <v>151.004175942837</v>
      </c>
      <c r="Z32" s="959" t="n">
        <v>28.8193946382627</v>
      </c>
      <c r="AA32" s="959" t="n">
        <v>142.142961886606</v>
      </c>
      <c r="AB32" s="959" t="n">
        <v>854.520953034807</v>
      </c>
      <c r="AC32" s="959" t="n">
        <v>69.2628844333649</v>
      </c>
      <c r="AD32" s="959" t="n">
        <v>38.1077646541266</v>
      </c>
      <c r="AE32" s="958" t="n">
        <v>193.401677042646</v>
      </c>
      <c r="AF32" s="958" t="n">
        <v>621.102942156693</v>
      </c>
      <c r="AG32" s="945" t="n">
        <v>1431.24511751296</v>
      </c>
      <c r="AH32" s="945" t="n">
        <v>2107.24214469492</v>
      </c>
      <c r="AI32" s="945" t="n">
        <v>1362.44574273793</v>
      </c>
      <c r="AJ32" s="946" t="n">
        <v>34.1724767706931</v>
      </c>
      <c r="AK32" s="960"/>
      <c r="AL32" s="961"/>
      <c r="AM32" s="962"/>
      <c r="AN32" s="963" t="n">
        <f aca="false">SUM(D32:V32)</f>
        <v>85703.4042932559</v>
      </c>
      <c r="AO32" s="964" t="n">
        <f aca="false">U32</f>
        <v>2202.39795102182</v>
      </c>
      <c r="AP32" s="965" t="n">
        <f aca="false">V32</f>
        <v>12855</v>
      </c>
      <c r="AQ32" s="496"/>
      <c r="AR32" s="966"/>
      <c r="AS32" s="620"/>
      <c r="AT32" s="954" t="n">
        <f aca="false">AG32+AH32+AI32+AJ32</f>
        <v>4935.1054817165</v>
      </c>
      <c r="AU32" s="954" t="n">
        <f aca="false">S32-AT32</f>
        <v>0</v>
      </c>
    </row>
    <row r="33" customFormat="false" ht="15" hidden="false" customHeight="false" outlineLevel="0" collapsed="false">
      <c r="C33" s="75" t="s">
        <v>169</v>
      </c>
      <c r="D33" s="76"/>
      <c r="E33" s="290" t="n">
        <v>86.5741493696648</v>
      </c>
      <c r="F33" s="938" t="n">
        <v>26.9727469460849</v>
      </c>
      <c r="G33" s="955"/>
      <c r="H33" s="939" t="n">
        <v>10.8155475273175</v>
      </c>
      <c r="I33" s="955"/>
      <c r="J33" s="955"/>
      <c r="K33" s="938" t="n">
        <v>18.9663125058323</v>
      </c>
      <c r="L33" s="938" t="n">
        <v>9.75297615080053</v>
      </c>
      <c r="M33" s="938" t="n">
        <v>134.474824363777</v>
      </c>
      <c r="N33" s="956"/>
      <c r="P33" s="956"/>
      <c r="Q33" s="956"/>
      <c r="R33" s="938" t="n">
        <v>0</v>
      </c>
      <c r="S33" s="940" t="n">
        <v>38.6073525033439</v>
      </c>
      <c r="T33" s="940" t="n">
        <v>226.500117757367</v>
      </c>
      <c r="U33" s="957" t="n">
        <v>17.2293691315728</v>
      </c>
      <c r="V33" s="942" t="n">
        <v>130.981029954808</v>
      </c>
      <c r="W33" s="958" t="n">
        <v>0.464914970294038</v>
      </c>
      <c r="X33" s="959" t="n">
        <v>0.348952848172983</v>
      </c>
      <c r="Y33" s="959" t="n">
        <v>1.18130635134355</v>
      </c>
      <c r="Z33" s="959" t="n">
        <v>0.22545425459587</v>
      </c>
      <c r="AA33" s="959" t="n">
        <v>1.11198503370527</v>
      </c>
      <c r="AB33" s="959" t="n">
        <v>6.68492128031141</v>
      </c>
      <c r="AC33" s="959" t="n">
        <v>0.541843858175694</v>
      </c>
      <c r="AD33" s="959" t="n">
        <v>0.298117215238248</v>
      </c>
      <c r="AE33" s="958" t="n">
        <v>1.51298219419745</v>
      </c>
      <c r="AF33" s="958" t="n">
        <v>4.85889112553824</v>
      </c>
      <c r="AG33" s="945" t="n">
        <v>11.1966370273597</v>
      </c>
      <c r="AH33" s="945" t="n">
        <v>16.4849648283186</v>
      </c>
      <c r="AI33" s="945" t="n">
        <v>10.6584192073374</v>
      </c>
      <c r="AJ33" s="946" t="n">
        <v>0.267331440328121</v>
      </c>
      <c r="AK33" s="960"/>
      <c r="AL33" s="961"/>
      <c r="AM33" s="962"/>
      <c r="AN33" s="963" t="n">
        <f aca="false">SUM(D33:V33)</f>
        <v>700.874426210568</v>
      </c>
      <c r="AO33" s="964" t="n">
        <f aca="false">U33</f>
        <v>17.2293691315728</v>
      </c>
      <c r="AP33" s="965" t="n">
        <f aca="false">V33</f>
        <v>130.981029954808</v>
      </c>
      <c r="AQ33" s="496"/>
      <c r="AR33" s="966"/>
      <c r="AS33" s="620"/>
      <c r="AT33" s="954" t="n">
        <f aca="false">AG33+AH33+AI33+AJ33</f>
        <v>38.6073525033439</v>
      </c>
      <c r="AU33" s="954" t="n">
        <f aca="false">S33-AT33</f>
        <v>0</v>
      </c>
    </row>
    <row r="34" customFormat="false" ht="15" hidden="false" customHeight="false" outlineLevel="0" collapsed="false">
      <c r="C34" s="91" t="s">
        <v>171</v>
      </c>
      <c r="D34" s="76"/>
      <c r="E34" s="290" t="n">
        <v>0</v>
      </c>
      <c r="F34" s="938" t="n">
        <v>0</v>
      </c>
      <c r="G34" s="955"/>
      <c r="H34" s="939" t="n">
        <v>0</v>
      </c>
      <c r="I34" s="955"/>
      <c r="J34" s="955"/>
      <c r="K34" s="938" t="n">
        <v>0</v>
      </c>
      <c r="L34" s="938" t="n">
        <v>0</v>
      </c>
      <c r="M34" s="938" t="n">
        <v>0</v>
      </c>
      <c r="N34" s="956"/>
      <c r="P34" s="956"/>
      <c r="Q34" s="956"/>
      <c r="R34" s="938" t="n">
        <v>0</v>
      </c>
      <c r="S34" s="940" t="n">
        <v>0</v>
      </c>
      <c r="T34" s="940" t="n">
        <v>0</v>
      </c>
      <c r="U34" s="957" t="n">
        <v>0</v>
      </c>
      <c r="V34" s="942" t="n">
        <v>0</v>
      </c>
      <c r="W34" s="958" t="n">
        <v>0</v>
      </c>
      <c r="X34" s="959" t="n">
        <v>0</v>
      </c>
      <c r="Y34" s="959" t="n">
        <v>0</v>
      </c>
      <c r="Z34" s="959" t="n">
        <v>0</v>
      </c>
      <c r="AA34" s="959" t="n">
        <v>0</v>
      </c>
      <c r="AB34" s="959" t="n">
        <v>0</v>
      </c>
      <c r="AC34" s="959" t="n">
        <v>0</v>
      </c>
      <c r="AD34" s="959" t="n">
        <v>0</v>
      </c>
      <c r="AE34" s="958" t="n">
        <v>0</v>
      </c>
      <c r="AF34" s="958" t="n">
        <v>0</v>
      </c>
      <c r="AG34" s="945" t="n">
        <v>0</v>
      </c>
      <c r="AH34" s="945" t="n">
        <v>0</v>
      </c>
      <c r="AI34" s="945" t="n">
        <v>0</v>
      </c>
      <c r="AJ34" s="946" t="n">
        <v>0</v>
      </c>
      <c r="AK34" s="960"/>
      <c r="AL34" s="961"/>
      <c r="AM34" s="962"/>
      <c r="AN34" s="963" t="n">
        <f aca="false">SUM(D34:V34)</f>
        <v>0</v>
      </c>
      <c r="AO34" s="964" t="n">
        <f aca="false">U34</f>
        <v>0</v>
      </c>
      <c r="AP34" s="965" t="n">
        <f aca="false">V34</f>
        <v>0</v>
      </c>
      <c r="AQ34" s="496"/>
      <c r="AR34" s="966"/>
      <c r="AS34" s="620"/>
      <c r="AT34" s="954" t="n">
        <f aca="false">AG34+AH34+AI34+AJ34</f>
        <v>0</v>
      </c>
      <c r="AU34" s="954" t="n">
        <f aca="false">S34-AT34</f>
        <v>0</v>
      </c>
    </row>
    <row r="35" customFormat="false" ht="15" hidden="false" customHeight="false" outlineLevel="0" collapsed="false">
      <c r="C35" s="91" t="s">
        <v>258</v>
      </c>
      <c r="D35" s="76"/>
      <c r="E35" s="290" t="n">
        <v>3019.27345926706</v>
      </c>
      <c r="F35" s="938" t="n">
        <v>940.674549744711</v>
      </c>
      <c r="G35" s="955"/>
      <c r="H35" s="939" t="n">
        <v>377.192220015197</v>
      </c>
      <c r="I35" s="955"/>
      <c r="J35" s="955"/>
      <c r="K35" s="938" t="n">
        <v>661.450148640902</v>
      </c>
      <c r="L35" s="938" t="n">
        <v>340.135043259168</v>
      </c>
      <c r="M35" s="938" t="n">
        <v>4689.80949968672</v>
      </c>
      <c r="N35" s="956"/>
      <c r="P35" s="956"/>
      <c r="Q35" s="956"/>
      <c r="R35" s="938" t="n">
        <v>0</v>
      </c>
      <c r="S35" s="940" t="n">
        <v>1346.43141855412</v>
      </c>
      <c r="T35" s="940" t="n">
        <v>7899.19160678816</v>
      </c>
      <c r="U35" s="957" t="n">
        <v>600.8742484636</v>
      </c>
      <c r="V35" s="942" t="n">
        <v>4567.96341967392</v>
      </c>
      <c r="W35" s="958" t="n">
        <v>16.2139095890046</v>
      </c>
      <c r="X35" s="959" t="n">
        <v>12.1697305800328</v>
      </c>
      <c r="Y35" s="959" t="n">
        <v>41.1980590031061</v>
      </c>
      <c r="Z35" s="959" t="n">
        <v>7.86271712903097</v>
      </c>
      <c r="AA35" s="959" t="n">
        <v>38.7804780504712</v>
      </c>
      <c r="AB35" s="959" t="n">
        <v>233.136629650861</v>
      </c>
      <c r="AC35" s="959" t="n">
        <v>18.8968045538773</v>
      </c>
      <c r="AD35" s="959" t="n">
        <v>10.3968378814339</v>
      </c>
      <c r="AE35" s="958" t="n">
        <v>52.7652540226361</v>
      </c>
      <c r="AF35" s="958" t="n">
        <v>169.453828003146</v>
      </c>
      <c r="AG35" s="945" t="n">
        <v>390.48271632917</v>
      </c>
      <c r="AH35" s="945" t="n">
        <v>574.913148387613</v>
      </c>
      <c r="AI35" s="945" t="n">
        <v>371.712369855892</v>
      </c>
      <c r="AJ35" s="946" t="n">
        <v>9.32318398144322</v>
      </c>
      <c r="AK35" s="960"/>
      <c r="AL35" s="961"/>
      <c r="AM35" s="962"/>
      <c r="AN35" s="963" t="n">
        <f aca="false">SUM(D35:V35)</f>
        <v>24442.9956140936</v>
      </c>
      <c r="AO35" s="964" t="n">
        <f aca="false">U35</f>
        <v>600.8742484636</v>
      </c>
      <c r="AP35" s="965" t="n">
        <f aca="false">V35</f>
        <v>4567.96341967392</v>
      </c>
      <c r="AQ35" s="496"/>
      <c r="AR35" s="966"/>
      <c r="AS35" s="620"/>
      <c r="AT35" s="954" t="n">
        <f aca="false">AG35+AH35+AI35+AJ35</f>
        <v>1346.43141855412</v>
      </c>
      <c r="AU35" s="954" t="n">
        <f aca="false">S35-AT35</f>
        <v>0</v>
      </c>
    </row>
    <row r="36" customFormat="false" ht="15" hidden="false" customHeight="false" outlineLevel="0" collapsed="false">
      <c r="C36" s="75" t="s">
        <v>260</v>
      </c>
      <c r="D36" s="76"/>
      <c r="E36" s="290" t="n">
        <v>731.822106390448</v>
      </c>
      <c r="F36" s="938" t="n">
        <v>228.004001528624</v>
      </c>
      <c r="G36" s="955"/>
      <c r="H36" s="939" t="n">
        <v>91.4251751918556</v>
      </c>
      <c r="I36" s="955"/>
      <c r="J36" s="955"/>
      <c r="K36" s="938" t="n">
        <v>160.324610400864</v>
      </c>
      <c r="L36" s="938" t="n">
        <v>82.4431265247357</v>
      </c>
      <c r="M36" s="938" t="n">
        <v>1136.73249970005</v>
      </c>
      <c r="N36" s="956"/>
      <c r="P36" s="956"/>
      <c r="Q36" s="956"/>
      <c r="R36" s="938" t="n">
        <v>0</v>
      </c>
      <c r="S36" s="940" t="n">
        <v>326.352776629829</v>
      </c>
      <c r="T36" s="940" t="n">
        <v>1914.63380791774</v>
      </c>
      <c r="U36" s="957" t="n">
        <v>145.642010940326</v>
      </c>
      <c r="V36" s="942" t="n">
        <v>976.25</v>
      </c>
      <c r="W36" s="958" t="n">
        <v>3.92998435826679</v>
      </c>
      <c r="X36" s="959" t="n">
        <v>2.94974204471225</v>
      </c>
      <c r="Y36" s="959" t="n">
        <v>9.9857302512009</v>
      </c>
      <c r="Z36" s="959" t="n">
        <v>1.90579299588071</v>
      </c>
      <c r="AA36" s="959" t="n">
        <v>9.39974848803985</v>
      </c>
      <c r="AB36" s="959" t="n">
        <v>56.5084751976324</v>
      </c>
      <c r="AC36" s="959" t="n">
        <v>4.58027386364141</v>
      </c>
      <c r="AD36" s="959" t="n">
        <v>2.52002208506081</v>
      </c>
      <c r="AE36" s="958" t="n">
        <v>12.7894276103253</v>
      </c>
      <c r="AF36" s="958" t="n">
        <v>41.0728140455654</v>
      </c>
      <c r="AG36" s="945" t="n">
        <v>94.6465723719</v>
      </c>
      <c r="AH36" s="945" t="n">
        <v>139.349468314381</v>
      </c>
      <c r="AI36" s="945" t="n">
        <v>90.0969498620239</v>
      </c>
      <c r="AJ36" s="946" t="n">
        <v>2.25978608152365</v>
      </c>
      <c r="AK36" s="960"/>
      <c r="AL36" s="961"/>
      <c r="AM36" s="962"/>
      <c r="AN36" s="963" t="n">
        <f aca="false">SUM(D36:V36)</f>
        <v>5793.63011522447</v>
      </c>
      <c r="AO36" s="964" t="n">
        <f aca="false">U36</f>
        <v>145.642010940326</v>
      </c>
      <c r="AP36" s="965" t="n">
        <f aca="false">V36</f>
        <v>976.25</v>
      </c>
      <c r="AQ36" s="496"/>
      <c r="AR36" s="966"/>
      <c r="AS36" s="620"/>
      <c r="AT36" s="954" t="n">
        <f aca="false">AG36+AH36+AI36+AJ36</f>
        <v>326.352776629829</v>
      </c>
      <c r="AU36" s="954" t="n">
        <f aca="false">S36-AT36</f>
        <v>0</v>
      </c>
    </row>
    <row r="37" customFormat="false" ht="15" hidden="false" customHeight="false" outlineLevel="0" collapsed="false">
      <c r="C37" s="91" t="s">
        <v>177</v>
      </c>
      <c r="D37" s="76"/>
      <c r="E37" s="290" t="n">
        <v>580.317344993534</v>
      </c>
      <c r="F37" s="938" t="n">
        <v>180.801694372975</v>
      </c>
      <c r="G37" s="955"/>
      <c r="H37" s="939" t="n">
        <v>72.49796701905</v>
      </c>
      <c r="I37" s="955"/>
      <c r="J37" s="955"/>
      <c r="K37" s="938" t="n">
        <v>127.133563515657</v>
      </c>
      <c r="L37" s="938" t="n">
        <v>65.3754182608348</v>
      </c>
      <c r="M37" s="938" t="n">
        <v>901.401557063443</v>
      </c>
      <c r="N37" s="956"/>
      <c r="P37" s="956"/>
      <c r="Q37" s="956"/>
      <c r="R37" s="938" t="n">
        <v>0</v>
      </c>
      <c r="S37" s="940" t="n">
        <v>258.789909748977</v>
      </c>
      <c r="T37" s="940" t="n">
        <v>1518.25860184235</v>
      </c>
      <c r="U37" s="957" t="n">
        <v>115.490614960074</v>
      </c>
      <c r="V37" s="942" t="n">
        <v>877.982216415821</v>
      </c>
      <c r="W37" s="958" t="n">
        <v>3.11638316025222</v>
      </c>
      <c r="X37" s="959" t="n">
        <v>2.33907456040953</v>
      </c>
      <c r="Y37" s="959" t="n">
        <v>7.9184441363497</v>
      </c>
      <c r="Z37" s="959" t="n">
        <v>1.51124805033794</v>
      </c>
      <c r="AA37" s="959" t="n">
        <v>7.45377467905563</v>
      </c>
      <c r="AB37" s="959" t="n">
        <v>44.8098629570874</v>
      </c>
      <c r="AC37" s="959" t="n">
        <v>3.63204711183395</v>
      </c>
      <c r="AD37" s="959" t="n">
        <v>1.99831695839388</v>
      </c>
      <c r="AE37" s="958" t="n">
        <v>10.1417087704798</v>
      </c>
      <c r="AF37" s="958" t="n">
        <v>32.5697545758735</v>
      </c>
      <c r="AG37" s="945" t="n">
        <v>75.0524575740205</v>
      </c>
      <c r="AH37" s="945" t="n">
        <v>110.500779864823</v>
      </c>
      <c r="AI37" s="945" t="n">
        <v>71.4447162491835</v>
      </c>
      <c r="AJ37" s="946" t="n">
        <v>1.79195606094944</v>
      </c>
      <c r="AK37" s="960"/>
      <c r="AL37" s="961"/>
      <c r="AM37" s="962"/>
      <c r="AN37" s="963" t="n">
        <f aca="false">SUM(D37:V37)</f>
        <v>4698.04888819271</v>
      </c>
      <c r="AO37" s="964" t="n">
        <f aca="false">U37</f>
        <v>115.490614960074</v>
      </c>
      <c r="AP37" s="965" t="n">
        <f aca="false">V37</f>
        <v>877.982216415821</v>
      </c>
      <c r="AQ37" s="496"/>
      <c r="AR37" s="966"/>
      <c r="AS37" s="620"/>
      <c r="AT37" s="954" t="n">
        <f aca="false">AG37+AH37+AI37+AJ37</f>
        <v>258.789909748977</v>
      </c>
      <c r="AU37" s="954" t="n">
        <f aca="false">S37-AT37</f>
        <v>0</v>
      </c>
    </row>
    <row r="38" customFormat="false" ht="15" hidden="false" customHeight="false" outlineLevel="0" collapsed="false">
      <c r="C38" s="92" t="s">
        <v>263</v>
      </c>
      <c r="D38" s="76"/>
      <c r="E38" s="290" t="n">
        <v>2432.19250885402</v>
      </c>
      <c r="F38" s="938" t="n">
        <v>757.765609516573</v>
      </c>
      <c r="G38" s="955"/>
      <c r="H38" s="939" t="n">
        <v>303.849288345576</v>
      </c>
      <c r="I38" s="955"/>
      <c r="J38" s="955"/>
      <c r="K38" s="938" t="n">
        <v>532.834841960727</v>
      </c>
      <c r="L38" s="938" t="n">
        <v>273.997673736552</v>
      </c>
      <c r="M38" s="938" t="n">
        <v>3777.90209696986</v>
      </c>
      <c r="N38" s="956"/>
      <c r="P38" s="956"/>
      <c r="Q38" s="956"/>
      <c r="R38" s="938" t="n">
        <v>0</v>
      </c>
      <c r="S38" s="940" t="n">
        <v>1084.62530939082</v>
      </c>
      <c r="T38" s="940" t="n">
        <v>6363.23768324601</v>
      </c>
      <c r="U38" s="957" t="n">
        <v>484.037589040122</v>
      </c>
      <c r="V38" s="942" t="n">
        <v>1797.5</v>
      </c>
      <c r="W38" s="958" t="n">
        <v>13.0612049466981</v>
      </c>
      <c r="X38" s="959" t="n">
        <v>9.80339407835975</v>
      </c>
      <c r="Y38" s="959" t="n">
        <v>33.1873253080577</v>
      </c>
      <c r="Z38" s="959" t="n">
        <v>6.33385546505272</v>
      </c>
      <c r="AA38" s="959" t="n">
        <v>31.2398295406574</v>
      </c>
      <c r="AB38" s="959" t="n">
        <v>187.804507218749</v>
      </c>
      <c r="AC38" s="959" t="n">
        <v>15.2224258906234</v>
      </c>
      <c r="AD38" s="959" t="n">
        <v>8.37523051559952</v>
      </c>
      <c r="AE38" s="958" t="n">
        <v>42.5053435182346</v>
      </c>
      <c r="AF38" s="958" t="n">
        <v>136.50447255809</v>
      </c>
      <c r="AG38" s="945" t="n">
        <v>314.555521487387</v>
      </c>
      <c r="AH38" s="945" t="n">
        <v>463.124480645577</v>
      </c>
      <c r="AI38" s="945" t="n">
        <v>299.434964606135</v>
      </c>
      <c r="AJ38" s="946" t="n">
        <v>7.51034265171815</v>
      </c>
      <c r="AK38" s="960"/>
      <c r="AL38" s="961"/>
      <c r="AM38" s="962"/>
      <c r="AN38" s="963" t="n">
        <f aca="false">SUM(D38:V38)</f>
        <v>17807.9426010603</v>
      </c>
      <c r="AO38" s="964" t="n">
        <f aca="false">U38</f>
        <v>484.037589040122</v>
      </c>
      <c r="AP38" s="965" t="n">
        <f aca="false">V38</f>
        <v>1797.5</v>
      </c>
      <c r="AQ38" s="496"/>
      <c r="AR38" s="966"/>
      <c r="AS38" s="620"/>
      <c r="AT38" s="954" t="n">
        <f aca="false">AG38+AH38+AI38+AJ38</f>
        <v>1084.62530939082</v>
      </c>
      <c r="AU38" s="954" t="n">
        <f aca="false">S38-AT38</f>
        <v>0</v>
      </c>
    </row>
    <row r="39" customFormat="false" ht="15" hidden="false" customHeight="false" outlineLevel="0" collapsed="false">
      <c r="C39" s="92" t="s">
        <v>265</v>
      </c>
      <c r="D39" s="76"/>
      <c r="E39" s="290" t="n">
        <v>1443.35339652238</v>
      </c>
      <c r="F39" s="938" t="n">
        <v>449.686265491759</v>
      </c>
      <c r="G39" s="955"/>
      <c r="H39" s="939" t="n">
        <v>180.315456431996</v>
      </c>
      <c r="I39" s="955"/>
      <c r="J39" s="955"/>
      <c r="K39" s="938" t="n">
        <v>316.203991308173</v>
      </c>
      <c r="L39" s="938" t="n">
        <v>162.600399264128</v>
      </c>
      <c r="M39" s="938" t="n">
        <v>2241.94746243984</v>
      </c>
      <c r="N39" s="956"/>
      <c r="P39" s="956"/>
      <c r="Q39" s="956"/>
      <c r="R39" s="938" t="n">
        <v>0</v>
      </c>
      <c r="S39" s="940" t="n">
        <v>643.656955016686</v>
      </c>
      <c r="T39" s="940" t="n">
        <v>3776.18165073609</v>
      </c>
      <c r="U39" s="957" t="n">
        <v>287.245888490439</v>
      </c>
      <c r="V39" s="942" t="n">
        <v>1517.5</v>
      </c>
      <c r="W39" s="958" t="n">
        <v>7.75100427037091</v>
      </c>
      <c r="X39" s="959" t="n">
        <v>5.81769826563396</v>
      </c>
      <c r="Y39" s="959" t="n">
        <v>19.6945918263057</v>
      </c>
      <c r="Z39" s="959" t="n">
        <v>3.75874515084052</v>
      </c>
      <c r="AA39" s="959" t="n">
        <v>18.538875483805</v>
      </c>
      <c r="AB39" s="959" t="n">
        <v>111.450171970192</v>
      </c>
      <c r="AC39" s="959" t="n">
        <v>9.0335530730229</v>
      </c>
      <c r="AD39" s="959" t="n">
        <v>4.97017294780016</v>
      </c>
      <c r="AE39" s="958" t="n">
        <v>25.2242500188856</v>
      </c>
      <c r="AF39" s="958" t="n">
        <v>81.0068254835828</v>
      </c>
      <c r="AG39" s="945" t="n">
        <v>186.668932940513</v>
      </c>
      <c r="AH39" s="945" t="n">
        <v>274.835272997125</v>
      </c>
      <c r="AI39" s="945" t="n">
        <v>177.695832722328</v>
      </c>
      <c r="AJ39" s="946" t="n">
        <v>4.45691635672039</v>
      </c>
      <c r="AK39" s="960"/>
      <c r="AL39" s="961"/>
      <c r="AM39" s="962"/>
      <c r="AN39" s="963" t="n">
        <f aca="false">SUM(D39:V39)</f>
        <v>11018.6914657015</v>
      </c>
      <c r="AO39" s="964" t="n">
        <f aca="false">U39</f>
        <v>287.245888490439</v>
      </c>
      <c r="AP39" s="965" t="n">
        <f aca="false">V39</f>
        <v>1517.5</v>
      </c>
      <c r="AQ39" s="496"/>
      <c r="AR39" s="966"/>
      <c r="AS39" s="620"/>
      <c r="AT39" s="954" t="n">
        <f aca="false">AG39+AH39+AI39+AJ39</f>
        <v>643.656955016686</v>
      </c>
      <c r="AU39" s="954" t="n">
        <f aca="false">S39-AT39</f>
        <v>0</v>
      </c>
    </row>
    <row r="40" customFormat="false" ht="15.75" hidden="false" customHeight="false" outlineLevel="0" collapsed="false">
      <c r="C40" s="92" t="s">
        <v>183</v>
      </c>
      <c r="D40" s="974"/>
      <c r="E40" s="305" t="n">
        <v>36.5234692653273</v>
      </c>
      <c r="F40" s="975" t="n">
        <v>11.3791276178796</v>
      </c>
      <c r="G40" s="975"/>
      <c r="H40" s="976" t="n">
        <v>4.56280911308707</v>
      </c>
      <c r="I40" s="975"/>
      <c r="J40" s="975"/>
      <c r="K40" s="975" t="n">
        <v>8.00141308839801</v>
      </c>
      <c r="L40" s="975" t="n">
        <v>4.11453681361897</v>
      </c>
      <c r="M40" s="975" t="n">
        <v>56.7315665284684</v>
      </c>
      <c r="N40" s="976"/>
      <c r="P40" s="976"/>
      <c r="Q40" s="976"/>
      <c r="R40" s="975" t="n">
        <v>0</v>
      </c>
      <c r="S40" s="940" t="n">
        <v>16.2874768373482</v>
      </c>
      <c r="T40" s="977" t="n">
        <v>95.554737178889</v>
      </c>
      <c r="U40" s="957" t="n">
        <v>7.26864010238225</v>
      </c>
      <c r="V40" s="978" t="n">
        <v>55.2576220121846</v>
      </c>
      <c r="W40" s="958" t="n">
        <v>0.196136003092797</v>
      </c>
      <c r="X40" s="959" t="n">
        <v>0.147214482822977</v>
      </c>
      <c r="Y40" s="959" t="n">
        <v>0.498363616973058</v>
      </c>
      <c r="Z40" s="959" t="n">
        <v>0.0951135136576327</v>
      </c>
      <c r="AA40" s="959" t="n">
        <v>0.46911868609441</v>
      </c>
      <c r="AB40" s="959" t="n">
        <v>2.82020116513138</v>
      </c>
      <c r="AC40" s="959" t="n">
        <v>0.228590377667871</v>
      </c>
      <c r="AD40" s="959" t="n">
        <v>0.125768200178636</v>
      </c>
      <c r="AE40" s="958" t="n">
        <v>0.638289363177049</v>
      </c>
      <c r="AF40" s="958" t="n">
        <v>2.04984469358645</v>
      </c>
      <c r="AG40" s="945" t="n">
        <v>4.72358124591737</v>
      </c>
      <c r="AH40" s="945" t="n">
        <v>6.95459453694693</v>
      </c>
      <c r="AI40" s="945" t="n">
        <v>4.49652060309546</v>
      </c>
      <c r="AJ40" s="946" t="n">
        <v>0.112780451388426</v>
      </c>
      <c r="AK40" s="979"/>
      <c r="AL40" s="980"/>
      <c r="AM40" s="981"/>
      <c r="AN40" s="963" t="n">
        <f aca="false">SUM(D40:V40)</f>
        <v>295.681398557583</v>
      </c>
      <c r="AO40" s="982" t="n">
        <f aca="false">U40</f>
        <v>7.26864010238225</v>
      </c>
      <c r="AP40" s="983" t="n">
        <f aca="false">V40</f>
        <v>55.2576220121846</v>
      </c>
      <c r="AQ40" s="498"/>
      <c r="AR40" s="984"/>
      <c r="AS40" s="620"/>
      <c r="AT40" s="954" t="n">
        <f aca="false">AG40+AH40+AI40+AJ40</f>
        <v>16.2874768373482</v>
      </c>
      <c r="AU40" s="954" t="n">
        <f aca="false">S40-AT40</f>
        <v>0</v>
      </c>
    </row>
    <row r="41" customFormat="false" ht="15.75" hidden="false" customHeight="false" outlineLevel="0" collapsed="false">
      <c r="C41" s="985" t="s">
        <v>279</v>
      </c>
      <c r="D41" s="986" t="n">
        <f aca="false">SUM(D3:D37)</f>
        <v>0</v>
      </c>
      <c r="E41" s="987" t="n">
        <f aca="false">SUM(E3:E40)</f>
        <v>101471.666666667</v>
      </c>
      <c r="F41" s="988" t="n">
        <f aca="false">SUM(F3:F40)</f>
        <v>31614.1666666667</v>
      </c>
      <c r="G41" s="988" t="n">
        <f aca="false">SUM(G3:G40)</f>
        <v>0</v>
      </c>
      <c r="H41" s="988" t="n">
        <f aca="false">SUM(H3:H40)</f>
        <v>12676.6666666667</v>
      </c>
      <c r="I41" s="988" t="n">
        <f aca="false">SUM(I3:I40)</f>
        <v>0</v>
      </c>
      <c r="J41" s="988" t="n">
        <f aca="false">SUM(J3:J40)</f>
        <v>0</v>
      </c>
      <c r="K41" s="988" t="n">
        <f aca="false">SUM(K3:K40)</f>
        <v>22230</v>
      </c>
      <c r="L41" s="988" t="n">
        <f aca="false">SUM(L3:L40)</f>
        <v>11431.25</v>
      </c>
      <c r="M41" s="988" t="n">
        <f aca="false">SUM(M3:M40)</f>
        <v>157615</v>
      </c>
      <c r="N41" s="988" t="n">
        <f aca="false">SUM(N3:N40)</f>
        <v>0</v>
      </c>
      <c r="O41" s="988" t="n">
        <f aca="false">SUM(O3:O40)</f>
        <v>0</v>
      </c>
      <c r="P41" s="988" t="n">
        <f aca="false">SUM(P3:P40)</f>
        <v>0</v>
      </c>
      <c r="Q41" s="988" t="n">
        <f aca="false">SUM(Q3:Q40)</f>
        <v>0</v>
      </c>
      <c r="R41" s="988" t="n">
        <f aca="false">SUM(R3:R40)</f>
        <v>0</v>
      </c>
      <c r="S41" s="988" t="n">
        <f aca="false">SUM(S3:S40)</f>
        <v>45250.8333333333</v>
      </c>
      <c r="T41" s="988" t="n">
        <f aca="false">SUM(T3:T40)</f>
        <v>265475.833333333</v>
      </c>
      <c r="U41" s="989" t="n">
        <f aca="false">SUM(U3:U40)</f>
        <v>20194.1666666667</v>
      </c>
      <c r="V41" s="990" t="n">
        <f aca="false">SUM(V3:V40)</f>
        <v>110470.261204725</v>
      </c>
      <c r="W41" s="986" t="n">
        <f aca="false">SUM(W3:W40)</f>
        <v>544.916666666667</v>
      </c>
      <c r="X41" s="988" t="n">
        <f aca="false">SUM(X3:X40)</f>
        <v>409</v>
      </c>
      <c r="Y41" s="988" t="n">
        <f aca="false">SUM(Y3:Y40)</f>
        <v>1384.58333333333</v>
      </c>
      <c r="Z41" s="988" t="n">
        <f aca="false">SUM(Z3:Z40)</f>
        <v>264.25</v>
      </c>
      <c r="AA41" s="988" t="n">
        <f aca="false">SUM(AA3:AA40)</f>
        <v>1303.33333333333</v>
      </c>
      <c r="AB41" s="988" t="n">
        <f aca="false">SUM(AB3:AB40)</f>
        <v>7835.25</v>
      </c>
      <c r="AC41" s="988" t="n">
        <f aca="false">SUM(AC3:AC40)</f>
        <v>635.083333333333</v>
      </c>
      <c r="AD41" s="988" t="n">
        <f aca="false">SUM(AD3:AD40)</f>
        <v>349.416666666667</v>
      </c>
      <c r="AE41" s="988" t="n">
        <f aca="false">SUM(AE3:AE40)</f>
        <v>1773.33333333333</v>
      </c>
      <c r="AF41" s="989" t="n">
        <f aca="false">SUM(AF3:AF40)</f>
        <v>5695</v>
      </c>
      <c r="AG41" s="989" t="n">
        <f aca="false">SUM(AG3:AG40)</f>
        <v>13123.3333333333</v>
      </c>
      <c r="AH41" s="989" t="n">
        <f aca="false">SUM(AH3:AH40)</f>
        <v>19321.6666666667</v>
      </c>
      <c r="AI41" s="989" t="n">
        <f aca="false">SUM(AI3:AI40)</f>
        <v>12492.5</v>
      </c>
      <c r="AJ41" s="989" t="n">
        <f aca="false">SUM(AJ3:AJ40)</f>
        <v>313.333333333333</v>
      </c>
      <c r="AK41" s="991" t="n">
        <f aca="false">SUM(AK3:AK40)</f>
        <v>0</v>
      </c>
      <c r="AL41" s="992" t="n">
        <f aca="false">SUM(AL3:AL37)</f>
        <v>0</v>
      </c>
      <c r="AM41" s="992" t="n">
        <f aca="false">SUM(AM3:AM37)</f>
        <v>0</v>
      </c>
      <c r="AN41" s="993" t="n">
        <f aca="false">SUM(D41:V41)</f>
        <v>778429.844538058</v>
      </c>
      <c r="AO41" s="994" t="n">
        <f aca="false">U41</f>
        <v>20194.1666666667</v>
      </c>
      <c r="AP41" s="995" t="n">
        <f aca="false">V41</f>
        <v>110470.261204725</v>
      </c>
      <c r="AQ41" s="437"/>
      <c r="AR41" s="996"/>
      <c r="AS41" s="997"/>
    </row>
    <row r="42" s="998" customFormat="true" ht="15.75" hidden="false" customHeight="false" outlineLevel="0" collapsed="false">
      <c r="C42" s="999" t="s">
        <v>280</v>
      </c>
      <c r="D42" s="1000"/>
      <c r="E42" s="1001" t="n">
        <f aca="false">E41*12</f>
        <v>1217660</v>
      </c>
      <c r="F42" s="1002" t="n">
        <f aca="false">F41*12</f>
        <v>379370</v>
      </c>
      <c r="G42" s="1003" t="n">
        <f aca="false">G41*12</f>
        <v>0</v>
      </c>
      <c r="H42" s="1003" t="n">
        <f aca="false">H41*12</f>
        <v>152120</v>
      </c>
      <c r="I42" s="1003" t="n">
        <f aca="false">I41*12</f>
        <v>0</v>
      </c>
      <c r="J42" s="1003" t="n">
        <f aca="false">J41*12</f>
        <v>0</v>
      </c>
      <c r="K42" s="1002" t="n">
        <f aca="false">K41*12</f>
        <v>266760</v>
      </c>
      <c r="L42" s="1002" t="n">
        <f aca="false">L41*12</f>
        <v>137175</v>
      </c>
      <c r="M42" s="1002" t="n">
        <f aca="false">M41*12</f>
        <v>1891380</v>
      </c>
      <c r="N42" s="1003" t="n">
        <f aca="false">N41*12</f>
        <v>0</v>
      </c>
      <c r="O42" s="1002" t="n">
        <f aca="false">O41*12</f>
        <v>0</v>
      </c>
      <c r="P42" s="1003" t="n">
        <f aca="false">P41*12</f>
        <v>0</v>
      </c>
      <c r="Q42" s="1003" t="n">
        <f aca="false">Q41*12</f>
        <v>0</v>
      </c>
      <c r="R42" s="1003" t="n">
        <f aca="false">R41*12</f>
        <v>0</v>
      </c>
      <c r="S42" s="1002" t="n">
        <f aca="false">S41*12</f>
        <v>543010</v>
      </c>
      <c r="T42" s="1002" t="n">
        <f aca="false">T41*12</f>
        <v>3185710</v>
      </c>
      <c r="U42" s="1004" t="n">
        <f aca="false">U41*12</f>
        <v>242330</v>
      </c>
      <c r="V42" s="1005" t="n">
        <f aca="false">V41*12</f>
        <v>1325643.13445669</v>
      </c>
      <c r="W42" s="1006" t="n">
        <f aca="false">W41*12</f>
        <v>6539</v>
      </c>
      <c r="X42" s="1002" t="n">
        <f aca="false">X41*12</f>
        <v>4908</v>
      </c>
      <c r="Y42" s="1002" t="n">
        <f aca="false">Y41*12</f>
        <v>16615</v>
      </c>
      <c r="Z42" s="1002" t="n">
        <f aca="false">Z41*12</f>
        <v>3171</v>
      </c>
      <c r="AA42" s="1002" t="n">
        <f aca="false">AA41*12</f>
        <v>15640</v>
      </c>
      <c r="AB42" s="1002" t="n">
        <f aca="false">AB41*12</f>
        <v>94023</v>
      </c>
      <c r="AC42" s="1002" t="n">
        <f aca="false">AC41*12</f>
        <v>7621</v>
      </c>
      <c r="AD42" s="1002" t="n">
        <f aca="false">AD41*12</f>
        <v>4193</v>
      </c>
      <c r="AE42" s="1002" t="n">
        <f aca="false">AE41*12</f>
        <v>21280</v>
      </c>
      <c r="AF42" s="1004" t="n">
        <f aca="false">AF41*12</f>
        <v>68340</v>
      </c>
      <c r="AG42" s="1004" t="n">
        <f aca="false">AG41*12</f>
        <v>157480</v>
      </c>
      <c r="AH42" s="1004" t="n">
        <f aca="false">AH41*12</f>
        <v>231860</v>
      </c>
      <c r="AI42" s="1004" t="n">
        <f aca="false">AI41*12</f>
        <v>149910</v>
      </c>
      <c r="AJ42" s="1004" t="n">
        <f aca="false">AJ41*12</f>
        <v>3760</v>
      </c>
      <c r="AK42" s="1007" t="n">
        <f aca="false">AK41*12</f>
        <v>0</v>
      </c>
      <c r="AL42" s="1007" t="n">
        <f aca="false">AL41*12</f>
        <v>0</v>
      </c>
      <c r="AM42" s="1007" t="n">
        <f aca="false">AM41*12</f>
        <v>0</v>
      </c>
      <c r="AN42" s="1007" t="n">
        <f aca="false">AN41*12</f>
        <v>9341158.13445669</v>
      </c>
      <c r="AO42" s="1007" t="n">
        <f aca="false">AO41*12</f>
        <v>242330</v>
      </c>
      <c r="AP42" s="1008" t="n">
        <f aca="false">AP41*12</f>
        <v>1325643.13445669</v>
      </c>
      <c r="AQ42" s="1009" t="n">
        <f aca="false">SUM(AN42+AO42+AP42)</f>
        <v>10909131.2689134</v>
      </c>
      <c r="AR42" s="1010"/>
      <c r="AS42" s="1011"/>
    </row>
    <row r="43" customFormat="false" ht="26.25" hidden="false" customHeight="false" outlineLevel="0" collapsed="false">
      <c r="C43" s="1012"/>
      <c r="D43" s="1013" t="n">
        <v>0.83412037037037</v>
      </c>
      <c r="E43" s="1014" t="n">
        <v>0.834733796296296</v>
      </c>
      <c r="F43" s="1015" t="s">
        <v>98</v>
      </c>
      <c r="G43" s="1015"/>
      <c r="H43" s="417" t="n">
        <v>0.625775462962963</v>
      </c>
      <c r="I43" s="417"/>
      <c r="J43" s="417" t="n">
        <v>0.711134259259259</v>
      </c>
      <c r="K43" s="417" t="s">
        <v>64</v>
      </c>
      <c r="L43" s="417" t="s">
        <v>99</v>
      </c>
      <c r="M43" s="417" t="n">
        <v>0.834467592592593</v>
      </c>
      <c r="N43" s="417" t="n">
        <v>0.834155092592593</v>
      </c>
      <c r="O43" s="417" t="s">
        <v>115</v>
      </c>
      <c r="P43" s="417"/>
      <c r="Q43" s="417" t="n">
        <v>0.625763888888889</v>
      </c>
      <c r="R43" s="1015" t="n">
        <v>0.625763888888889</v>
      </c>
      <c r="S43" s="1015" t="n">
        <v>0.834293981481482</v>
      </c>
      <c r="T43" s="418" t="n">
        <v>0.835497685185185</v>
      </c>
      <c r="U43" s="1016"/>
      <c r="V43" s="1017" t="n">
        <v>0.7090625</v>
      </c>
      <c r="W43" s="1018" t="s">
        <v>95</v>
      </c>
      <c r="X43" s="418" t="n">
        <v>0.834398148148148</v>
      </c>
      <c r="Y43" s="418" t="s">
        <v>281</v>
      </c>
      <c r="Z43" s="418" t="n">
        <v>0.335520833333333</v>
      </c>
      <c r="AA43" s="418" t="s">
        <v>96</v>
      </c>
      <c r="AB43" s="418" t="s">
        <v>73</v>
      </c>
      <c r="AC43" s="418" t="s">
        <v>282</v>
      </c>
      <c r="AD43" s="418" t="n">
        <v>0.834270833333333</v>
      </c>
      <c r="AE43" s="418" t="n">
        <v>0.670844907407407</v>
      </c>
      <c r="AF43" s="418" t="n">
        <v>0.667395833333333</v>
      </c>
      <c r="AG43" s="420"/>
      <c r="AH43" s="420"/>
      <c r="AI43" s="420"/>
      <c r="AJ43" s="420"/>
      <c r="AK43" s="1019" t="n">
        <v>0.625763888888889</v>
      </c>
      <c r="AL43" s="422" t="n">
        <v>0.835439814814815</v>
      </c>
      <c r="AM43" s="423" t="n">
        <v>0.835451388888889</v>
      </c>
      <c r="AN43" s="155"/>
      <c r="AO43" s="154" t="n">
        <v>0.835428240740741</v>
      </c>
      <c r="AP43" s="153" t="n">
        <v>0.835497685185185</v>
      </c>
      <c r="AQ43" s="239"/>
      <c r="AR43" s="1020"/>
      <c r="AS43" s="1021"/>
    </row>
    <row r="44" customFormat="false" ht="15" hidden="false" customHeight="false" outlineLevel="0" collapsed="false">
      <c r="U44" s="910"/>
    </row>
    <row r="45" customFormat="false" ht="15" hidden="false" customHeight="false" outlineLevel="0" collapsed="false">
      <c r="E45" s="911" t="n">
        <f aca="false">E42+F42+L42+M42+O42+T42</f>
        <v>6811295</v>
      </c>
      <c r="S45" s="0" t="s">
        <v>283</v>
      </c>
      <c r="T45" s="0" t="s">
        <v>283</v>
      </c>
    </row>
    <row r="47" customFormat="false" ht="15" hidden="false" customHeight="false" outlineLevel="0" collapsed="false">
      <c r="V47" s="910" t="n">
        <f aca="false">U42+W42+X42+Y42+Z42+AA42+AB42+AC42+AD42+AE42</f>
        <v>416320</v>
      </c>
      <c r="Y47" s="910"/>
      <c r="Z47" s="910"/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1"/>
  <sheetViews>
    <sheetView showFormulas="false" showGridLines="true" showRowColHeaders="true" showZeros="true" rightToLeft="false" tabSelected="false" showOutlineSymbols="true" defaultGridColor="true" view="normal" topLeftCell="T16" colorId="64" zoomScale="64" zoomScaleNormal="64" zoomScalePageLayoutView="100" workbookViewId="0">
      <selection pane="topLeft" activeCell="Z29" activeCellId="0" sqref="Z29: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7.7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0" min="10" style="1" width="16.56"/>
    <col collapsed="false" customWidth="true" hidden="false" outlineLevel="0" max="13" min="11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23.14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37" min="37" style="1" width="12.7"/>
    <col collapsed="false" customWidth="true" hidden="false" outlineLevel="0" max="38" min="38" style="1" width="13.28"/>
    <col collapsed="false" customWidth="true" hidden="false" outlineLevel="0" max="41" min="39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1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55.5" hidden="false" customHeight="true" outlineLevel="0" collapsed="false">
      <c r="B6" s="10" t="s">
        <v>111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570" t="s">
        <v>82</v>
      </c>
      <c r="AG6" s="571" t="s">
        <v>34</v>
      </c>
      <c r="AH6" s="572" t="s">
        <v>35</v>
      </c>
      <c r="AI6" s="573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424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5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426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18720</v>
      </c>
      <c r="D8" s="55" t="n">
        <v>4420</v>
      </c>
      <c r="E8" s="55" t="n">
        <v>700</v>
      </c>
      <c r="F8" s="55" t="n">
        <v>11130</v>
      </c>
      <c r="G8" s="55" t="n">
        <v>220</v>
      </c>
      <c r="H8" s="56" t="n">
        <v>10980</v>
      </c>
      <c r="I8" s="57"/>
      <c r="J8" s="58"/>
      <c r="K8" s="55" t="n">
        <v>450</v>
      </c>
      <c r="L8" s="57"/>
      <c r="M8" s="55" t="n">
        <v>930</v>
      </c>
      <c r="N8" s="55"/>
      <c r="O8" s="57"/>
      <c r="P8" s="56" t="n">
        <v>8940</v>
      </c>
      <c r="Q8" s="56"/>
      <c r="R8" s="55" t="n">
        <f aca="false">SUM(AF8:AI8)</f>
        <v>660</v>
      </c>
      <c r="S8" s="59" t="n">
        <v>148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/>
      <c r="AG8" s="65" t="n">
        <v>660</v>
      </c>
      <c r="AH8" s="65"/>
      <c r="AI8" s="66"/>
      <c r="AJ8" s="67"/>
      <c r="AK8" s="68"/>
      <c r="AL8" s="69"/>
      <c r="AM8" s="70" t="n">
        <f aca="false">SUM(C8:S8)+T8+U8+AJ8+AK8+AL8</f>
        <v>58630</v>
      </c>
      <c r="AN8" s="427" t="n">
        <v>36550</v>
      </c>
      <c r="AO8" s="72" t="n">
        <v>0</v>
      </c>
      <c r="AP8" s="495" t="n">
        <f aca="false">(AM8*100)/(AM8+AQ8)</f>
        <v>61.599075436016</v>
      </c>
      <c r="AQ8" s="74" t="n">
        <f aca="false">AN8+AO8</f>
        <v>36550</v>
      </c>
    </row>
    <row r="9" customFormat="false" ht="26.25" hidden="false" customHeight="true" outlineLevel="0" collapsed="false">
      <c r="B9" s="75" t="s">
        <v>48</v>
      </c>
      <c r="C9" s="76" t="n">
        <v>20860</v>
      </c>
      <c r="D9" s="55" t="n">
        <v>4420</v>
      </c>
      <c r="E9" s="76" t="n">
        <v>2760</v>
      </c>
      <c r="F9" s="76" t="n">
        <v>9420</v>
      </c>
      <c r="G9" s="76" t="n">
        <v>980</v>
      </c>
      <c r="H9" s="77" t="n">
        <v>15980</v>
      </c>
      <c r="I9" s="78"/>
      <c r="J9" s="58"/>
      <c r="K9" s="76" t="n">
        <v>380</v>
      </c>
      <c r="L9" s="78"/>
      <c r="M9" s="76" t="n">
        <v>450</v>
      </c>
      <c r="N9" s="76"/>
      <c r="O9" s="78"/>
      <c r="P9" s="58" t="n">
        <v>8300</v>
      </c>
      <c r="Q9" s="58"/>
      <c r="R9" s="55" t="n">
        <f aca="false">SUM(AF9:AI9)</f>
        <v>380</v>
      </c>
      <c r="S9" s="79" t="n">
        <v>2065</v>
      </c>
      <c r="T9" s="80" t="n">
        <f aca="false">SUM(V9:AE9)</f>
        <v>42</v>
      </c>
      <c r="U9" s="81" t="n">
        <v>0</v>
      </c>
      <c r="V9" s="62" t="n">
        <v>0</v>
      </c>
      <c r="W9" s="62" t="n">
        <v>42</v>
      </c>
      <c r="X9" s="62" t="n">
        <v>0</v>
      </c>
      <c r="Y9" s="62" t="n">
        <v>0</v>
      </c>
      <c r="Z9" s="62" t="n">
        <v>0</v>
      </c>
      <c r="AA9" s="62" t="n">
        <v>0</v>
      </c>
      <c r="AB9" s="62" t="n">
        <v>0</v>
      </c>
      <c r="AC9" s="62" t="n">
        <v>0</v>
      </c>
      <c r="AD9" s="82" t="n">
        <v>0</v>
      </c>
      <c r="AE9" s="83" t="n">
        <v>0</v>
      </c>
      <c r="AF9" s="84"/>
      <c r="AG9" s="58" t="n">
        <v>380</v>
      </c>
      <c r="AH9" s="58"/>
      <c r="AI9" s="85"/>
      <c r="AJ9" s="67"/>
      <c r="AK9" s="68"/>
      <c r="AL9" s="69"/>
      <c r="AM9" s="86" t="n">
        <f aca="false">SUM(C9:S9)+T9+U9+AJ9+AK9+AL9</f>
        <v>66037</v>
      </c>
      <c r="AN9" s="429" t="n">
        <v>34750</v>
      </c>
      <c r="AO9" s="88" t="n">
        <v>0</v>
      </c>
      <c r="AP9" s="496" t="n">
        <f aca="false">(AM9*100)/(AM9+AQ9)</f>
        <v>65.5213469991169</v>
      </c>
      <c r="AQ9" s="90" t="n">
        <f aca="false">AN9+AO9</f>
        <v>34750</v>
      </c>
    </row>
    <row r="10" customFormat="false" ht="26.25" hidden="false" customHeight="true" outlineLevel="0" collapsed="false">
      <c r="B10" s="91" t="s">
        <v>49</v>
      </c>
      <c r="C10" s="76" t="n">
        <v>14540</v>
      </c>
      <c r="D10" s="55" t="n">
        <v>4420</v>
      </c>
      <c r="E10" s="76" t="n">
        <v>2330</v>
      </c>
      <c r="F10" s="76" t="n">
        <v>13270</v>
      </c>
      <c r="G10" s="76" t="n">
        <v>1350</v>
      </c>
      <c r="H10" s="77" t="n">
        <v>9410</v>
      </c>
      <c r="I10" s="78"/>
      <c r="J10" s="58"/>
      <c r="K10" s="76" t="n">
        <v>530</v>
      </c>
      <c r="L10" s="78"/>
      <c r="M10" s="76" t="n">
        <v>790</v>
      </c>
      <c r="N10" s="76"/>
      <c r="O10" s="78"/>
      <c r="P10" s="58" t="n">
        <v>8820</v>
      </c>
      <c r="Q10" s="58"/>
      <c r="R10" s="55" t="n">
        <f aca="false">SUM(AF10:AI10)</f>
        <v>620</v>
      </c>
      <c r="S10" s="79" t="n">
        <v>1660</v>
      </c>
      <c r="T10" s="80" t="n">
        <f aca="false">SUM(V10:AE10)</f>
        <v>53</v>
      </c>
      <c r="U10" s="81" t="n">
        <v>0</v>
      </c>
      <c r="V10" s="62" t="n">
        <v>0</v>
      </c>
      <c r="W10" s="62" t="n">
        <v>53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0</v>
      </c>
      <c r="AC10" s="62" t="n">
        <v>0</v>
      </c>
      <c r="AD10" s="82" t="n">
        <v>0</v>
      </c>
      <c r="AE10" s="83" t="n">
        <v>0</v>
      </c>
      <c r="AF10" s="84"/>
      <c r="AG10" s="58" t="n">
        <v>620</v>
      </c>
      <c r="AH10" s="58"/>
      <c r="AI10" s="85"/>
      <c r="AJ10" s="67"/>
      <c r="AK10" s="68"/>
      <c r="AL10" s="69"/>
      <c r="AM10" s="86" t="n">
        <f aca="false">SUM(C10:S10)+T10+U10+AJ10+AK10+AL10</f>
        <v>57793</v>
      </c>
      <c r="AN10" s="429" t="n">
        <v>43330</v>
      </c>
      <c r="AO10" s="88" t="n">
        <v>0</v>
      </c>
      <c r="AP10" s="496" t="n">
        <f aca="false">(AM10*100)/(AM10+AQ10)</f>
        <v>57.1511921125758</v>
      </c>
      <c r="AQ10" s="90" t="n">
        <f aca="false">AN10+AO10</f>
        <v>43330</v>
      </c>
    </row>
    <row r="11" customFormat="false" ht="26.25" hidden="false" customHeight="true" outlineLevel="0" collapsed="false">
      <c r="B11" s="91" t="s">
        <v>50</v>
      </c>
      <c r="C11" s="76" t="n">
        <v>23780</v>
      </c>
      <c r="D11" s="55" t="n">
        <v>4420</v>
      </c>
      <c r="E11" s="76" t="n">
        <v>8420</v>
      </c>
      <c r="F11" s="76" t="n">
        <v>11180</v>
      </c>
      <c r="G11" s="76" t="n">
        <v>1010</v>
      </c>
      <c r="H11" s="77" t="n">
        <v>16110</v>
      </c>
      <c r="I11" s="78"/>
      <c r="J11" s="58"/>
      <c r="K11" s="76" t="n">
        <v>580</v>
      </c>
      <c r="L11" s="78"/>
      <c r="M11" s="76" t="n">
        <v>750</v>
      </c>
      <c r="N11" s="76"/>
      <c r="O11" s="78"/>
      <c r="P11" s="58" t="n">
        <v>7980</v>
      </c>
      <c r="Q11" s="58"/>
      <c r="R11" s="55" t="n">
        <f aca="false">SUM(AF11:AI11)</f>
        <v>1080</v>
      </c>
      <c r="S11" s="79" t="n">
        <v>1390</v>
      </c>
      <c r="T11" s="80" t="n">
        <f aca="false">SUM(V11:AE11)</f>
        <v>40</v>
      </c>
      <c r="U11" s="81" t="n">
        <v>0</v>
      </c>
      <c r="V11" s="62" t="n">
        <v>0</v>
      </c>
      <c r="W11" s="62" t="n">
        <v>40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C11" s="62" t="n">
        <v>0</v>
      </c>
      <c r="AD11" s="82" t="n">
        <v>0</v>
      </c>
      <c r="AE11" s="83" t="n">
        <v>0</v>
      </c>
      <c r="AF11" s="84"/>
      <c r="AG11" s="58" t="n">
        <v>1080</v>
      </c>
      <c r="AH11" s="58"/>
      <c r="AI11" s="85"/>
      <c r="AJ11" s="67"/>
      <c r="AK11" s="68"/>
      <c r="AL11" s="69"/>
      <c r="AM11" s="86" t="n">
        <f aca="false">SUM(C11:S11)+T11+U11+AJ11+AK11+AL11</f>
        <v>76740</v>
      </c>
      <c r="AN11" s="429" t="n">
        <v>42570</v>
      </c>
      <c r="AO11" s="88" t="n">
        <v>0</v>
      </c>
      <c r="AP11" s="496" t="n">
        <f aca="false">(AM11*100)/(AM11+AQ11)</f>
        <v>64.3198390746794</v>
      </c>
      <c r="AQ11" s="90" t="n">
        <f aca="false">AN11+AO11</f>
        <v>42570</v>
      </c>
    </row>
    <row r="12" customFormat="false" ht="26.25" hidden="false" customHeight="true" outlineLevel="0" collapsed="false">
      <c r="B12" s="92" t="s">
        <v>51</v>
      </c>
      <c r="C12" s="76" t="n">
        <v>16940</v>
      </c>
      <c r="D12" s="55" t="n">
        <v>4420</v>
      </c>
      <c r="E12" s="76" t="n">
        <v>6620</v>
      </c>
      <c r="F12" s="76" t="n">
        <v>8500</v>
      </c>
      <c r="G12" s="76" t="n">
        <v>1440</v>
      </c>
      <c r="H12" s="77" t="n">
        <v>9650</v>
      </c>
      <c r="I12" s="78"/>
      <c r="J12" s="58"/>
      <c r="K12" s="76" t="n">
        <v>410</v>
      </c>
      <c r="L12" s="78"/>
      <c r="M12" s="76" t="n">
        <v>800</v>
      </c>
      <c r="N12" s="76"/>
      <c r="O12" s="78"/>
      <c r="P12" s="58" t="n">
        <v>12930</v>
      </c>
      <c r="Q12" s="58"/>
      <c r="R12" s="55" t="n">
        <f aca="false">SUM(AF12:AI12)</f>
        <v>610</v>
      </c>
      <c r="S12" s="79" t="n">
        <v>1900</v>
      </c>
      <c r="T12" s="80" t="n">
        <f aca="false">SUM(V12:AE12)</f>
        <v>28</v>
      </c>
      <c r="U12" s="81" t="n">
        <v>0</v>
      </c>
      <c r="V12" s="62" t="n">
        <v>0</v>
      </c>
      <c r="W12" s="62" t="n">
        <v>28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C12" s="62" t="n">
        <v>0</v>
      </c>
      <c r="AD12" s="82" t="n">
        <v>0</v>
      </c>
      <c r="AE12" s="83" t="n">
        <v>0</v>
      </c>
      <c r="AF12" s="84"/>
      <c r="AG12" s="58" t="n">
        <v>610</v>
      </c>
      <c r="AH12" s="58"/>
      <c r="AI12" s="85"/>
      <c r="AJ12" s="67"/>
      <c r="AK12" s="68"/>
      <c r="AL12" s="69"/>
      <c r="AM12" s="86" t="n">
        <f aca="false">SUM(C12:S12)+T12+U12+AJ12+AK12+AL12</f>
        <v>64248</v>
      </c>
      <c r="AN12" s="429" t="n">
        <v>35010</v>
      </c>
      <c r="AO12" s="88" t="n">
        <v>0</v>
      </c>
      <c r="AP12" s="496" t="n">
        <f aca="false">(AM12*100)/(AM12+AQ12)</f>
        <v>64.7282838662879</v>
      </c>
      <c r="AQ12" s="90" t="n">
        <f aca="false">AN12+AO12</f>
        <v>35010</v>
      </c>
    </row>
    <row r="13" customFormat="false" ht="26.25" hidden="false" customHeight="true" outlineLevel="0" collapsed="false">
      <c r="B13" s="75" t="s">
        <v>52</v>
      </c>
      <c r="C13" s="93" t="n">
        <v>18260</v>
      </c>
      <c r="D13" s="55" t="n">
        <v>4420</v>
      </c>
      <c r="E13" s="93" t="n">
        <v>12400</v>
      </c>
      <c r="F13" s="93" t="n">
        <v>6590</v>
      </c>
      <c r="G13" s="93" t="n">
        <v>2700</v>
      </c>
      <c r="H13" s="94" t="n">
        <v>16350</v>
      </c>
      <c r="I13" s="95"/>
      <c r="J13" s="58"/>
      <c r="K13" s="96" t="n">
        <v>0</v>
      </c>
      <c r="L13" s="95"/>
      <c r="M13" s="96" t="n">
        <v>0</v>
      </c>
      <c r="N13" s="96"/>
      <c r="O13" s="95"/>
      <c r="P13" s="58" t="n">
        <v>9480</v>
      </c>
      <c r="Q13" s="58"/>
      <c r="R13" s="55" t="n">
        <f aca="false">SUM(AF13:AI13)</f>
        <v>0</v>
      </c>
      <c r="S13" s="97" t="n">
        <v>0</v>
      </c>
      <c r="T13" s="80" t="n">
        <f aca="false">SUM(V13:AE13)</f>
        <v>0</v>
      </c>
      <c r="U13" s="81" t="n">
        <v>0</v>
      </c>
      <c r="V13" s="62" t="n">
        <v>0</v>
      </c>
      <c r="W13" s="62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 t="n">
        <v>0</v>
      </c>
      <c r="AC13" s="62" t="n">
        <v>0</v>
      </c>
      <c r="AD13" s="82" t="n">
        <v>0</v>
      </c>
      <c r="AE13" s="83" t="n">
        <v>0</v>
      </c>
      <c r="AF13" s="84"/>
      <c r="AG13" s="58" t="n">
        <v>0</v>
      </c>
      <c r="AH13" s="58"/>
      <c r="AI13" s="85"/>
      <c r="AJ13" s="98"/>
      <c r="AK13" s="99"/>
      <c r="AL13" s="100"/>
      <c r="AM13" s="86" t="n">
        <f aca="false">SUM(C13:S13)+T13+U13+AJ13+AK13+AL13</f>
        <v>70200</v>
      </c>
      <c r="AN13" s="431" t="n">
        <v>33110</v>
      </c>
      <c r="AO13" s="102" t="n">
        <v>0</v>
      </c>
      <c r="AP13" s="497" t="n">
        <f aca="false">(AM13*100)/(AM13+AQ13)</f>
        <v>67.9508276062337</v>
      </c>
      <c r="AQ13" s="104" t="n">
        <f aca="false">AN13+AO13</f>
        <v>33110</v>
      </c>
    </row>
    <row r="14" customFormat="false" ht="26.25" hidden="false" customHeight="true" outlineLevel="0" collapsed="false">
      <c r="B14" s="91" t="s">
        <v>53</v>
      </c>
      <c r="C14" s="77" t="n">
        <v>22960</v>
      </c>
      <c r="D14" s="55" t="n">
        <v>4420</v>
      </c>
      <c r="E14" s="77" t="n">
        <v>3240</v>
      </c>
      <c r="F14" s="77" t="n">
        <v>10710</v>
      </c>
      <c r="G14" s="77" t="n">
        <v>1450</v>
      </c>
      <c r="H14" s="77" t="n">
        <v>7500</v>
      </c>
      <c r="I14" s="95"/>
      <c r="J14" s="58"/>
      <c r="K14" s="58" t="n">
        <v>390</v>
      </c>
      <c r="L14" s="95"/>
      <c r="M14" s="58" t="n">
        <v>1500</v>
      </c>
      <c r="N14" s="58"/>
      <c r="O14" s="95"/>
      <c r="P14" s="58" t="n">
        <v>9140</v>
      </c>
      <c r="Q14" s="58"/>
      <c r="R14" s="55" t="n">
        <f aca="false">SUM(AF14:AI14)</f>
        <v>660</v>
      </c>
      <c r="S14" s="105" t="n">
        <v>1690</v>
      </c>
      <c r="T14" s="80" t="n">
        <f aca="false">SUM(V14:AE14)</f>
        <v>0</v>
      </c>
      <c r="U14" s="81" t="n">
        <v>0</v>
      </c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2" t="n">
        <v>0</v>
      </c>
      <c r="AD14" s="82" t="n">
        <v>0</v>
      </c>
      <c r="AE14" s="83" t="n">
        <v>0</v>
      </c>
      <c r="AF14" s="84"/>
      <c r="AG14" s="58" t="n">
        <v>660</v>
      </c>
      <c r="AH14" s="58"/>
      <c r="AI14" s="85"/>
      <c r="AJ14" s="106"/>
      <c r="AK14" s="107"/>
      <c r="AL14" s="69"/>
      <c r="AM14" s="86" t="n">
        <f aca="false">SUM(C14:S14)+T14+U14+AJ14+AK14+AL14</f>
        <v>63660</v>
      </c>
      <c r="AN14" s="429" t="n">
        <v>37970</v>
      </c>
      <c r="AO14" s="88" t="n">
        <v>0</v>
      </c>
      <c r="AP14" s="496" t="n">
        <f aca="false">(AM14*100)/(AM14+AQ14)</f>
        <v>62.6389845518056</v>
      </c>
      <c r="AQ14" s="90" t="n">
        <f aca="false">AN14+AO14</f>
        <v>37970</v>
      </c>
    </row>
    <row r="15" customFormat="false" ht="26.25" hidden="false" customHeight="true" outlineLevel="0" collapsed="false">
      <c r="B15" s="75" t="s">
        <v>54</v>
      </c>
      <c r="C15" s="77" t="n">
        <v>20220</v>
      </c>
      <c r="D15" s="55" t="n">
        <v>4420</v>
      </c>
      <c r="E15" s="77" t="n">
        <v>6460</v>
      </c>
      <c r="F15" s="77" t="n">
        <v>12580</v>
      </c>
      <c r="G15" s="77" t="n">
        <v>1150</v>
      </c>
      <c r="H15" s="77" t="n">
        <v>15140</v>
      </c>
      <c r="I15" s="95"/>
      <c r="J15" s="58"/>
      <c r="K15" s="58" t="n">
        <v>0</v>
      </c>
      <c r="L15" s="108"/>
      <c r="M15" s="58" t="n">
        <v>0</v>
      </c>
      <c r="N15" s="58"/>
      <c r="O15" s="108"/>
      <c r="P15" s="58" t="n">
        <v>9620</v>
      </c>
      <c r="Q15" s="58"/>
      <c r="R15" s="55" t="n">
        <f aca="false">SUM(AF15:AI15)</f>
        <v>0</v>
      </c>
      <c r="S15" s="105" t="n">
        <v>0</v>
      </c>
      <c r="T15" s="80" t="n">
        <f aca="false">SUM(V15:AE15)</f>
        <v>0</v>
      </c>
      <c r="U15" s="81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2" t="n">
        <v>0</v>
      </c>
      <c r="AD15" s="82" t="n">
        <v>0</v>
      </c>
      <c r="AE15" s="83" t="n">
        <v>0</v>
      </c>
      <c r="AF15" s="84"/>
      <c r="AG15" s="58" t="n">
        <v>0</v>
      </c>
      <c r="AH15" s="58"/>
      <c r="AI15" s="85"/>
      <c r="AJ15" s="106"/>
      <c r="AK15" s="107"/>
      <c r="AL15" s="69"/>
      <c r="AM15" s="86" t="n">
        <f aca="false">SUM(C15:S15)+T15+U15+AJ15+AK15+AL15</f>
        <v>69590</v>
      </c>
      <c r="AN15" s="429" t="n">
        <v>33010</v>
      </c>
      <c r="AO15" s="88" t="n">
        <v>0</v>
      </c>
      <c r="AP15" s="496" t="n">
        <f aca="false">(AM15*100)/(AM15+AQ15)</f>
        <v>67.8265107212476</v>
      </c>
      <c r="AQ15" s="90" t="n">
        <f aca="false">AN15+AO15</f>
        <v>33010</v>
      </c>
    </row>
    <row r="16" customFormat="false" ht="26.25" hidden="false" customHeight="true" outlineLevel="0" collapsed="false">
      <c r="B16" s="91" t="s">
        <v>55</v>
      </c>
      <c r="C16" s="77" t="n">
        <v>16110</v>
      </c>
      <c r="D16" s="55" t="n">
        <v>4420</v>
      </c>
      <c r="E16" s="77" t="n">
        <v>1800</v>
      </c>
      <c r="F16" s="77" t="n">
        <v>9680</v>
      </c>
      <c r="G16" s="77" t="n">
        <v>1930</v>
      </c>
      <c r="H16" s="77" t="n">
        <v>6980</v>
      </c>
      <c r="I16" s="95"/>
      <c r="J16" s="58"/>
      <c r="K16" s="58" t="n">
        <v>390</v>
      </c>
      <c r="L16" s="108"/>
      <c r="M16" s="58" t="n">
        <v>1220</v>
      </c>
      <c r="N16" s="58"/>
      <c r="O16" s="108"/>
      <c r="P16" s="58" t="n">
        <v>6550</v>
      </c>
      <c r="Q16" s="58"/>
      <c r="R16" s="55" t="n">
        <f aca="false">SUM(AF16:AI16)</f>
        <v>810</v>
      </c>
      <c r="S16" s="105" t="n">
        <v>1340</v>
      </c>
      <c r="T16" s="80" t="n">
        <f aca="false">SUM(V16:AE16)</f>
        <v>0</v>
      </c>
      <c r="U16" s="81" t="n">
        <v>0</v>
      </c>
      <c r="V16" s="62" t="n">
        <v>0</v>
      </c>
      <c r="W16" s="62" t="n">
        <v>0</v>
      </c>
      <c r="X16" s="62" t="n">
        <v>0</v>
      </c>
      <c r="Y16" s="62" t="n">
        <v>0</v>
      </c>
      <c r="Z16" s="62" t="n">
        <v>0</v>
      </c>
      <c r="AA16" s="62" t="n">
        <v>0</v>
      </c>
      <c r="AB16" s="62" t="n">
        <v>0</v>
      </c>
      <c r="AC16" s="62" t="n">
        <v>0</v>
      </c>
      <c r="AD16" s="82" t="n">
        <v>0</v>
      </c>
      <c r="AE16" s="83" t="n">
        <v>0</v>
      </c>
      <c r="AF16" s="84"/>
      <c r="AG16" s="58" t="n">
        <v>810</v>
      </c>
      <c r="AH16" s="58"/>
      <c r="AI16" s="85"/>
      <c r="AJ16" s="106"/>
      <c r="AK16" s="107"/>
      <c r="AL16" s="69"/>
      <c r="AM16" s="86" t="n">
        <f aca="false">SUM(C16:S16)+T16+U16+AJ16+AK16+AL16</f>
        <v>51230</v>
      </c>
      <c r="AN16" s="429" t="n">
        <v>41490</v>
      </c>
      <c r="AO16" s="88" t="n">
        <v>0</v>
      </c>
      <c r="AP16" s="496" t="n">
        <f aca="false">(AM16*100)/(AM16+AQ16)</f>
        <v>55.2523727351165</v>
      </c>
      <c r="AQ16" s="90" t="n">
        <f aca="false">AN16+AO16</f>
        <v>41490</v>
      </c>
    </row>
    <row r="17" customFormat="false" ht="26.25" hidden="false" customHeight="true" outlineLevel="0" collapsed="false">
      <c r="B17" s="91" t="s">
        <v>56</v>
      </c>
      <c r="C17" s="77" t="n">
        <v>21830</v>
      </c>
      <c r="D17" s="55" t="n">
        <v>4420</v>
      </c>
      <c r="E17" s="77" t="n">
        <v>6640</v>
      </c>
      <c r="F17" s="77" t="n">
        <v>10840</v>
      </c>
      <c r="G17" s="77" t="n">
        <v>1590</v>
      </c>
      <c r="H17" s="77" t="n">
        <v>13300</v>
      </c>
      <c r="I17" s="95"/>
      <c r="J17" s="58"/>
      <c r="K17" s="58" t="n">
        <v>60</v>
      </c>
      <c r="L17" s="108"/>
      <c r="M17" s="58" t="n">
        <v>350</v>
      </c>
      <c r="N17" s="58"/>
      <c r="O17" s="108"/>
      <c r="P17" s="58" t="n">
        <v>7020</v>
      </c>
      <c r="Q17" s="58"/>
      <c r="R17" s="55" t="n">
        <f aca="false">SUM(AF17:AI17)</f>
        <v>270</v>
      </c>
      <c r="S17" s="105" t="n">
        <v>120</v>
      </c>
      <c r="T17" s="80" t="n">
        <f aca="false">SUM(V17:AE17)</f>
        <v>0</v>
      </c>
      <c r="U17" s="81" t="n">
        <v>0</v>
      </c>
      <c r="V17" s="62" t="n">
        <v>0</v>
      </c>
      <c r="W17" s="62" t="n">
        <v>0</v>
      </c>
      <c r="X17" s="62" t="n">
        <v>0</v>
      </c>
      <c r="Y17" s="62" t="n">
        <v>0</v>
      </c>
      <c r="Z17" s="62" t="n">
        <v>0</v>
      </c>
      <c r="AA17" s="62" t="n">
        <v>0</v>
      </c>
      <c r="AB17" s="62" t="n">
        <v>0</v>
      </c>
      <c r="AC17" s="62" t="n">
        <v>0</v>
      </c>
      <c r="AD17" s="82" t="n">
        <v>0</v>
      </c>
      <c r="AE17" s="83" t="n">
        <v>0</v>
      </c>
      <c r="AF17" s="84"/>
      <c r="AG17" s="58" t="n">
        <v>270</v>
      </c>
      <c r="AH17" s="58"/>
      <c r="AI17" s="85"/>
      <c r="AJ17" s="106"/>
      <c r="AK17" s="107"/>
      <c r="AL17" s="69"/>
      <c r="AM17" s="86" t="n">
        <f aca="false">SUM(C17:S17)+T17+U17+AJ17+AK17+AL17</f>
        <v>66440</v>
      </c>
      <c r="AN17" s="429" t="n">
        <v>31370</v>
      </c>
      <c r="AO17" s="88" t="n">
        <v>0</v>
      </c>
      <c r="AP17" s="496" t="n">
        <f aca="false">(AM17*100)/(AM17+AQ17)</f>
        <v>67.9276147633166</v>
      </c>
      <c r="AQ17" s="90" t="n">
        <f aca="false">AN17+AO17</f>
        <v>31370</v>
      </c>
    </row>
    <row r="18" customFormat="false" ht="26.25" hidden="false" customHeight="true" outlineLevel="0" collapsed="false">
      <c r="B18" s="75" t="s">
        <v>57</v>
      </c>
      <c r="C18" s="77" t="n">
        <v>30060</v>
      </c>
      <c r="D18" s="55" t="n">
        <v>4420</v>
      </c>
      <c r="E18" s="77" t="n">
        <v>4700</v>
      </c>
      <c r="F18" s="77" t="n">
        <v>7420</v>
      </c>
      <c r="G18" s="77" t="n">
        <v>1200</v>
      </c>
      <c r="H18" s="77" t="n">
        <v>8170</v>
      </c>
      <c r="I18" s="95"/>
      <c r="J18" s="58"/>
      <c r="K18" s="58" t="n">
        <v>200</v>
      </c>
      <c r="L18" s="108"/>
      <c r="M18" s="58" t="n">
        <v>960</v>
      </c>
      <c r="N18" s="58"/>
      <c r="O18" s="108"/>
      <c r="P18" s="58" t="n">
        <v>15720</v>
      </c>
      <c r="Q18" s="58"/>
      <c r="R18" s="55" t="n">
        <f aca="false">SUM(AF18:AI18)</f>
        <v>560</v>
      </c>
      <c r="S18" s="105" t="n">
        <v>840</v>
      </c>
      <c r="T18" s="80" t="n">
        <f aca="false">SUM(V18:AE18)</f>
        <v>0</v>
      </c>
      <c r="U18" s="81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2" t="n">
        <v>0</v>
      </c>
      <c r="AD18" s="82" t="n">
        <v>0</v>
      </c>
      <c r="AE18" s="83" t="n">
        <v>0</v>
      </c>
      <c r="AF18" s="84"/>
      <c r="AG18" s="58" t="n">
        <v>560</v>
      </c>
      <c r="AH18" s="58"/>
      <c r="AI18" s="85"/>
      <c r="AJ18" s="106"/>
      <c r="AK18" s="107"/>
      <c r="AL18" s="69"/>
      <c r="AM18" s="86" t="n">
        <f aca="false">SUM(C18:S18)+T18+U18+AJ18+AK18+AL18</f>
        <v>74250</v>
      </c>
      <c r="AN18" s="429" t="n">
        <v>28820</v>
      </c>
      <c r="AO18" s="88" t="n">
        <v>0</v>
      </c>
      <c r="AP18" s="496" t="n">
        <f aca="false">(AM18*100)/(AM18+AQ18)</f>
        <v>72.0384204909285</v>
      </c>
      <c r="AQ18" s="90" t="n">
        <f aca="false">AN18+AO18</f>
        <v>28820</v>
      </c>
    </row>
    <row r="19" customFormat="false" ht="26.25" hidden="false" customHeight="true" outlineLevel="0" collapsed="false">
      <c r="B19" s="92" t="s">
        <v>58</v>
      </c>
      <c r="C19" s="110" t="n">
        <v>20740</v>
      </c>
      <c r="D19" s="55" t="n">
        <v>4420</v>
      </c>
      <c r="E19" s="110" t="n">
        <v>510</v>
      </c>
      <c r="F19" s="110" t="n">
        <v>11250</v>
      </c>
      <c r="G19" s="110" t="n">
        <v>1140</v>
      </c>
      <c r="H19" s="110" t="n">
        <v>8150</v>
      </c>
      <c r="I19" s="111"/>
      <c r="J19" s="112"/>
      <c r="K19" s="110" t="n">
        <v>540</v>
      </c>
      <c r="L19" s="111"/>
      <c r="M19" s="110" t="n">
        <v>600</v>
      </c>
      <c r="N19" s="110"/>
      <c r="O19" s="111"/>
      <c r="P19" s="112" t="n">
        <v>8640</v>
      </c>
      <c r="Q19" s="112"/>
      <c r="R19" s="55" t="n">
        <f aca="false">SUM(AF19:AI19)</f>
        <v>470</v>
      </c>
      <c r="S19" s="113" t="n">
        <v>1230</v>
      </c>
      <c r="T19" s="80" t="n">
        <f aca="false">SUM(V19:AE19)</f>
        <v>0</v>
      </c>
      <c r="U19" s="81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v>0</v>
      </c>
      <c r="AE19" s="114" t="n">
        <v>0</v>
      </c>
      <c r="AF19" s="115"/>
      <c r="AG19" s="116" t="n">
        <v>470</v>
      </c>
      <c r="AH19" s="116"/>
      <c r="AI19" s="117"/>
      <c r="AJ19" s="118"/>
      <c r="AK19" s="119"/>
      <c r="AL19" s="120"/>
      <c r="AM19" s="70" t="n">
        <f aca="false">SUM(C19:S19)+T19+U19+AJ19+AK19+AL19</f>
        <v>57690</v>
      </c>
      <c r="AN19" s="433" t="n">
        <v>35530</v>
      </c>
      <c r="AO19" s="122" t="n">
        <v>0</v>
      </c>
      <c r="AP19" s="498" t="n">
        <f aca="false">(AM19*100)/(AM19+AQ19)</f>
        <v>61.8858614031324</v>
      </c>
      <c r="AQ19" s="124" t="n">
        <f aca="false">AN19+AO19</f>
        <v>35530</v>
      </c>
    </row>
    <row r="20" customFormat="false" ht="26.25" hidden="false" customHeight="true" outlineLevel="0" collapsed="false">
      <c r="B20" s="435" t="s">
        <v>59</v>
      </c>
      <c r="C20" s="126" t="n">
        <f aca="false">SUM(C8:C19)</f>
        <v>245020</v>
      </c>
      <c r="D20" s="126" t="n">
        <f aca="false">SUM(D8:D19)</f>
        <v>53040</v>
      </c>
      <c r="E20" s="127" t="n">
        <f aca="false">SUM(E8:E19)</f>
        <v>56580</v>
      </c>
      <c r="F20" s="127" t="n">
        <f aca="false">SUM(F8:F19)</f>
        <v>122570</v>
      </c>
      <c r="G20" s="127" t="n">
        <f aca="false">SUM(G8:G19)</f>
        <v>16160</v>
      </c>
      <c r="H20" s="128" t="n">
        <f aca="false">SUM(H8:H19)</f>
        <v>137720</v>
      </c>
      <c r="I20" s="129" t="n">
        <f aca="false">SUM(I8:I19)</f>
        <v>0</v>
      </c>
      <c r="J20" s="128" t="n">
        <f aca="false">SUM(J8:J19)</f>
        <v>0</v>
      </c>
      <c r="K20" s="127" t="n">
        <f aca="false">SUM(K8:K19)</f>
        <v>3930</v>
      </c>
      <c r="L20" s="129" t="n">
        <f aca="false">SUM(L8:L19)</f>
        <v>0</v>
      </c>
      <c r="M20" s="127" t="n">
        <f aca="false">SUM(M8:M19)</f>
        <v>8350</v>
      </c>
      <c r="N20" s="127" t="n">
        <f aca="false">SUM(N8:N19)</f>
        <v>0</v>
      </c>
      <c r="O20" s="129" t="n">
        <f aca="false">SUM(O8:O19)</f>
        <v>0</v>
      </c>
      <c r="P20" s="128" t="n">
        <f aca="false">SUM(P8:P19)</f>
        <v>113140</v>
      </c>
      <c r="Q20" s="128" t="n">
        <f aca="false">SUM(Q8:Q19)</f>
        <v>0</v>
      </c>
      <c r="R20" s="127" t="n">
        <f aca="false">SUM(R8:R19)</f>
        <v>6120</v>
      </c>
      <c r="S20" s="130" t="n">
        <f aca="false">SUM(S8:S19)</f>
        <v>13715</v>
      </c>
      <c r="T20" s="131" t="n">
        <f aca="false">SUM(T8:T19)</f>
        <v>163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163</v>
      </c>
      <c r="X20" s="134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5" t="n">
        <f aca="false">SUM(AF8:AF19)</f>
        <v>0</v>
      </c>
      <c r="AG20" s="134" t="n">
        <f aca="false">SUM(AG8:AG19)</f>
        <v>612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138" t="n">
        <f aca="false">SUM(AL8:AL19)</f>
        <v>0</v>
      </c>
      <c r="AM20" s="139" t="n">
        <f aca="false">SUM(AM8:AM19)</f>
        <v>776508</v>
      </c>
      <c r="AN20" s="436" t="n">
        <f aca="false">SUM(AN8:AN19)</f>
        <v>433510</v>
      </c>
      <c r="AO20" s="141" t="n">
        <f aca="false">SUM(AO8:AO19)</f>
        <v>0</v>
      </c>
      <c r="AP20" s="437" t="n">
        <f aca="false">(AM20*100)/(AM20+AQ20)</f>
        <v>64.1732602324924</v>
      </c>
      <c r="AQ20" s="143" t="n">
        <f aca="false">AN20+AO20</f>
        <v>433510</v>
      </c>
    </row>
    <row r="21" customFormat="false" ht="36" hidden="false" customHeight="true" outlineLevel="0" collapsed="false">
      <c r="B21" s="144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48"/>
      <c r="U21" s="149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76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54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 - CAFASS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11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82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112</v>
      </c>
      <c r="AG28" s="184" t="s">
        <v>112</v>
      </c>
      <c r="AH28" s="184" t="s">
        <v>112</v>
      </c>
      <c r="AI28" s="43" t="s">
        <v>112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7</f>
        <v>0</v>
      </c>
      <c r="D29" s="191" t="n">
        <v>0</v>
      </c>
      <c r="E29" s="192" t="n">
        <f aca="false">Foglio2!E7</f>
        <v>2871.82686112185</v>
      </c>
      <c r="F29" s="192" t="n">
        <f aca="false">Foglio2!F7</f>
        <v>894.73659010216</v>
      </c>
      <c r="G29" s="193" t="n">
        <f aca="false">Foglio2!G7</f>
        <v>0</v>
      </c>
      <c r="H29" s="193" t="n">
        <f aca="false">Foglio2!H7</f>
        <v>358.771990632735</v>
      </c>
      <c r="I29" s="193" t="n">
        <f aca="false">Foglio2!I7</f>
        <v>0</v>
      </c>
      <c r="J29" s="95" t="n">
        <v>0</v>
      </c>
      <c r="K29" s="192" t="n">
        <f aca="false">Foglio2!K7</f>
        <v>629.148147654407</v>
      </c>
      <c r="L29" s="192" t="n">
        <f aca="false">Foglio2!L7</f>
        <v>323.524505752336</v>
      </c>
      <c r="M29" s="192" t="n">
        <f aca="false">Foglio2!M7</f>
        <v>4460.78206444216</v>
      </c>
      <c r="N29" s="192" t="n">
        <f aca="false">Foglio2!N7</f>
        <v>0</v>
      </c>
      <c r="O29" s="192" t="n">
        <f aca="false">Foglio2!O7</f>
        <v>0</v>
      </c>
      <c r="P29" s="193" t="n">
        <f aca="false">Foglio2!P7</f>
        <v>0</v>
      </c>
      <c r="Q29" s="193" t="n">
        <f aca="false">Foglio2!Q7</f>
        <v>0</v>
      </c>
      <c r="R29" s="192" t="n">
        <f aca="false">SUM(AF29:AI29)</f>
        <v>1280.67827132186</v>
      </c>
      <c r="S29" s="194" t="n">
        <f aca="false">Foglio2!T7</f>
        <v>7513.43359373264</v>
      </c>
      <c r="T29" s="195" t="n">
        <f aca="false">SUM(V29:AE29)</f>
        <v>571.53047916139</v>
      </c>
      <c r="U29" s="196" t="n">
        <f aca="false">Foglio2!V7</f>
        <v>4170</v>
      </c>
      <c r="V29" s="197" t="n">
        <f aca="false">Foglio2!W7</f>
        <v>15.4221012802225</v>
      </c>
      <c r="W29" s="198" t="n">
        <f aca="false">Foglio2!X7</f>
        <v>11.5754202604882</v>
      </c>
      <c r="X29" s="198" t="n">
        <f aca="false">Foglio2!Y7</f>
        <v>39.1861466234742</v>
      </c>
      <c r="Y29" s="198" t="n">
        <f aca="false">Foglio2!Z7</f>
        <v>7.47874035167238</v>
      </c>
      <c r="Z29" s="198" t="n">
        <f aca="false">Foglio2!AA7</f>
        <v>36.886628539942</v>
      </c>
      <c r="AA29" s="198" t="n">
        <f aca="false">Foglio2!AB7</f>
        <v>221.75137309533</v>
      </c>
      <c r="AB29" s="198" t="n">
        <f aca="false">Foglio2!AC7</f>
        <v>17.9739767329219</v>
      </c>
      <c r="AC29" s="198" t="n">
        <f aca="false">Foglio2!AD7</f>
        <v>9.88910699923124</v>
      </c>
      <c r="AD29" s="198" t="n">
        <f aca="false">Foglio2!AE7</f>
        <v>50.1884562231436</v>
      </c>
      <c r="AE29" s="199" t="n">
        <f aca="false">Foglio2!AF7</f>
        <v>161.178529054964</v>
      </c>
      <c r="AF29" s="200" t="n">
        <f aca="false">Foglio2!AG7</f>
        <v>371.413443891948</v>
      </c>
      <c r="AG29" s="192" t="n">
        <f aca="false">Foglio2!AH7</f>
        <v>546.837192664383</v>
      </c>
      <c r="AH29" s="192" t="n">
        <f aca="false">Foglio2!AI7</f>
        <v>353.559749643395</v>
      </c>
      <c r="AI29" s="194" t="n">
        <f aca="false">Foglio2!AJ7</f>
        <v>8.86788512213439</v>
      </c>
      <c r="AJ29" s="201"/>
      <c r="AK29" s="202"/>
      <c r="AL29" s="203"/>
      <c r="AM29" s="204" t="n">
        <f aca="false">SUM(C29:S29)+T29+U29+AJ29+AK29+AL29</f>
        <v>23074.4325039215</v>
      </c>
      <c r="AN29" s="205" t="n">
        <v>0</v>
      </c>
      <c r="AO29" s="206" t="n">
        <v>0</v>
      </c>
      <c r="AP29" s="207" t="n">
        <f aca="false">(AM29*100)/(AM29+AQ29)</f>
        <v>100</v>
      </c>
      <c r="AQ29" s="208"/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 t="n">
        <v>0</v>
      </c>
      <c r="E30" s="200" t="n">
        <f aca="false">E29</f>
        <v>2871.82686112185</v>
      </c>
      <c r="F30" s="200" t="n">
        <f aca="false">F29</f>
        <v>894.73659010216</v>
      </c>
      <c r="G30" s="191" t="n">
        <f aca="false">G29</f>
        <v>0</v>
      </c>
      <c r="H30" s="191" t="n">
        <f aca="false">H29</f>
        <v>358.771990632735</v>
      </c>
      <c r="I30" s="191" t="n">
        <f aca="false">I29</f>
        <v>0</v>
      </c>
      <c r="J30" s="95"/>
      <c r="K30" s="200" t="n">
        <f aca="false">K29</f>
        <v>629.148147654407</v>
      </c>
      <c r="L30" s="200" t="n">
        <f aca="false">L29</f>
        <v>323.524505752336</v>
      </c>
      <c r="M30" s="200" t="n">
        <f aca="false">M29</f>
        <v>4460.78206444216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1280.67827132186</v>
      </c>
      <c r="S30" s="196" t="n">
        <f aca="false">S29</f>
        <v>7513.43359373264</v>
      </c>
      <c r="T30" s="195" t="n">
        <f aca="false">SUM(V30:AE30)</f>
        <v>571.53047916139</v>
      </c>
      <c r="U30" s="196" t="n">
        <f aca="false">U29</f>
        <v>4170</v>
      </c>
      <c r="V30" s="197" t="n">
        <f aca="false">V29</f>
        <v>15.4221012802225</v>
      </c>
      <c r="W30" s="209" t="n">
        <f aca="false">W29</f>
        <v>11.5754202604882</v>
      </c>
      <c r="X30" s="209" t="n">
        <f aca="false">X29</f>
        <v>39.1861466234742</v>
      </c>
      <c r="Y30" s="209" t="n">
        <f aca="false">Y29</f>
        <v>7.47874035167238</v>
      </c>
      <c r="Z30" s="209" t="n">
        <f aca="false">Z29</f>
        <v>36.886628539942</v>
      </c>
      <c r="AA30" s="209" t="n">
        <f aca="false">AA29</f>
        <v>221.75137309533</v>
      </c>
      <c r="AB30" s="209" t="n">
        <f aca="false">AB29</f>
        <v>17.9739767329219</v>
      </c>
      <c r="AC30" s="209" t="n">
        <f aca="false">AC29</f>
        <v>9.88910699923124</v>
      </c>
      <c r="AD30" s="209" t="n">
        <f aca="false">AD29</f>
        <v>50.1884562231436</v>
      </c>
      <c r="AE30" s="210" t="n">
        <f aca="false">AE29</f>
        <v>161.178529054964</v>
      </c>
      <c r="AF30" s="200" t="n">
        <f aca="false">AF29</f>
        <v>371.413443891948</v>
      </c>
      <c r="AG30" s="200" t="n">
        <f aca="false">AG29</f>
        <v>546.837192664383</v>
      </c>
      <c r="AH30" s="200" t="n">
        <f aca="false">AH29</f>
        <v>353.559749643395</v>
      </c>
      <c r="AI30" s="196" t="n">
        <f aca="false">AI29</f>
        <v>8.86788512213439</v>
      </c>
      <c r="AJ30" s="201"/>
      <c r="AK30" s="202"/>
      <c r="AL30" s="203"/>
      <c r="AM30" s="204" t="n">
        <f aca="false">SUM(C30:S30)+T30+U30+AJ30+AK30+AL30</f>
        <v>23074.4325039215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 t="n">
        <v>0</v>
      </c>
      <c r="E31" s="200" t="n">
        <f aca="false">E30</f>
        <v>2871.82686112185</v>
      </c>
      <c r="F31" s="200" t="n">
        <f aca="false">F30</f>
        <v>894.73659010216</v>
      </c>
      <c r="G31" s="191" t="n">
        <f aca="false">G30</f>
        <v>0</v>
      </c>
      <c r="H31" s="191" t="n">
        <f aca="false">H30</f>
        <v>358.771990632735</v>
      </c>
      <c r="I31" s="191" t="n">
        <f aca="false">I30</f>
        <v>0</v>
      </c>
      <c r="J31" s="95"/>
      <c r="K31" s="200" t="n">
        <f aca="false">K30</f>
        <v>629.148147654407</v>
      </c>
      <c r="L31" s="200" t="n">
        <f aca="false">L30</f>
        <v>323.524505752336</v>
      </c>
      <c r="M31" s="200" t="n">
        <f aca="false">M30</f>
        <v>4460.78206444216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1280.67827132186</v>
      </c>
      <c r="S31" s="196" t="n">
        <f aca="false">S30</f>
        <v>7513.43359373264</v>
      </c>
      <c r="T31" s="195" t="n">
        <f aca="false">SUM(V31:AE31)</f>
        <v>571.53047916139</v>
      </c>
      <c r="U31" s="196" t="n">
        <f aca="false">U30</f>
        <v>4170</v>
      </c>
      <c r="V31" s="197" t="n">
        <f aca="false">V30</f>
        <v>15.4221012802225</v>
      </c>
      <c r="W31" s="209" t="n">
        <f aca="false">W30</f>
        <v>11.5754202604882</v>
      </c>
      <c r="X31" s="209" t="n">
        <f aca="false">X30</f>
        <v>39.1861466234742</v>
      </c>
      <c r="Y31" s="209" t="n">
        <f aca="false">Y30</f>
        <v>7.47874035167238</v>
      </c>
      <c r="Z31" s="209" t="n">
        <f aca="false">Z30</f>
        <v>36.886628539942</v>
      </c>
      <c r="AA31" s="209" t="n">
        <f aca="false">AA30</f>
        <v>221.75137309533</v>
      </c>
      <c r="AB31" s="209" t="n">
        <f aca="false">AB30</f>
        <v>17.9739767329219</v>
      </c>
      <c r="AC31" s="209" t="n">
        <f aca="false">AC30</f>
        <v>9.88910699923124</v>
      </c>
      <c r="AD31" s="209" t="n">
        <f aca="false">AD30</f>
        <v>50.1884562231436</v>
      </c>
      <c r="AE31" s="210" t="n">
        <f aca="false">AE30</f>
        <v>161.178529054964</v>
      </c>
      <c r="AF31" s="200" t="n">
        <f aca="false">AF30</f>
        <v>371.413443891948</v>
      </c>
      <c r="AG31" s="200" t="n">
        <f aca="false">AG30</f>
        <v>546.837192664383</v>
      </c>
      <c r="AH31" s="200" t="n">
        <f aca="false">AH30</f>
        <v>353.559749643395</v>
      </c>
      <c r="AI31" s="196" t="n">
        <f aca="false">AI30</f>
        <v>8.86788512213439</v>
      </c>
      <c r="AJ31" s="201"/>
      <c r="AK31" s="202"/>
      <c r="AL31" s="203"/>
      <c r="AM31" s="204" t="n">
        <f aca="false">SUM(C31:S31)+T31+U31+AJ31+AK31+AL31</f>
        <v>23074.4325039215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 t="n">
        <v>0</v>
      </c>
      <c r="E32" s="200" t="n">
        <f aca="false">E31</f>
        <v>2871.82686112185</v>
      </c>
      <c r="F32" s="200" t="n">
        <f aca="false">F31</f>
        <v>894.73659010216</v>
      </c>
      <c r="G32" s="191" t="n">
        <f aca="false">G31</f>
        <v>0</v>
      </c>
      <c r="H32" s="191" t="n">
        <f aca="false">H31</f>
        <v>358.771990632735</v>
      </c>
      <c r="I32" s="191" t="n">
        <f aca="false">I31</f>
        <v>0</v>
      </c>
      <c r="J32" s="95"/>
      <c r="K32" s="200" t="n">
        <f aca="false">K31</f>
        <v>629.148147654407</v>
      </c>
      <c r="L32" s="200" t="n">
        <f aca="false">L31</f>
        <v>323.524505752336</v>
      </c>
      <c r="M32" s="200" t="n">
        <f aca="false">M31</f>
        <v>4460.78206444216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1280.67827132186</v>
      </c>
      <c r="S32" s="196" t="n">
        <f aca="false">S31</f>
        <v>7513.43359373264</v>
      </c>
      <c r="T32" s="195" t="n">
        <f aca="false">SUM(V32:AE32)</f>
        <v>571.53047916139</v>
      </c>
      <c r="U32" s="196" t="n">
        <f aca="false">U31</f>
        <v>4170</v>
      </c>
      <c r="V32" s="197" t="n">
        <f aca="false">V31</f>
        <v>15.4221012802225</v>
      </c>
      <c r="W32" s="209" t="n">
        <f aca="false">W31</f>
        <v>11.5754202604882</v>
      </c>
      <c r="X32" s="209" t="n">
        <f aca="false">X31</f>
        <v>39.1861466234742</v>
      </c>
      <c r="Y32" s="209" t="n">
        <f aca="false">Y31</f>
        <v>7.47874035167238</v>
      </c>
      <c r="Z32" s="209" t="n">
        <f aca="false">Z31</f>
        <v>36.886628539942</v>
      </c>
      <c r="AA32" s="209" t="n">
        <f aca="false">AA31</f>
        <v>221.75137309533</v>
      </c>
      <c r="AB32" s="209" t="n">
        <f aca="false">AB31</f>
        <v>17.9739767329219</v>
      </c>
      <c r="AC32" s="209" t="n">
        <f aca="false">AC31</f>
        <v>9.88910699923124</v>
      </c>
      <c r="AD32" s="209" t="n">
        <f aca="false">AD31</f>
        <v>50.1884562231436</v>
      </c>
      <c r="AE32" s="210" t="n">
        <f aca="false">AE31</f>
        <v>161.178529054964</v>
      </c>
      <c r="AF32" s="200" t="n">
        <f aca="false">AF31</f>
        <v>371.413443891948</v>
      </c>
      <c r="AG32" s="200" t="n">
        <f aca="false">AG31</f>
        <v>546.837192664383</v>
      </c>
      <c r="AH32" s="200" t="n">
        <f aca="false">AH31</f>
        <v>353.559749643395</v>
      </c>
      <c r="AI32" s="196" t="n">
        <f aca="false">AI31</f>
        <v>8.86788512213439</v>
      </c>
      <c r="AJ32" s="201"/>
      <c r="AK32" s="202"/>
      <c r="AL32" s="203"/>
      <c r="AM32" s="204" t="n">
        <f aca="false">SUM(C32:S32)+T32+U32+AJ32+AK32+AL32</f>
        <v>23074.4325039215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 t="n">
        <v>0</v>
      </c>
      <c r="E33" s="200" t="n">
        <f aca="false">E32</f>
        <v>2871.82686112185</v>
      </c>
      <c r="F33" s="200" t="n">
        <f aca="false">F32</f>
        <v>894.73659010216</v>
      </c>
      <c r="G33" s="191" t="n">
        <f aca="false">G32</f>
        <v>0</v>
      </c>
      <c r="H33" s="191" t="n">
        <f aca="false">H32</f>
        <v>358.771990632735</v>
      </c>
      <c r="I33" s="191" t="n">
        <f aca="false">I32</f>
        <v>0</v>
      </c>
      <c r="J33" s="95"/>
      <c r="K33" s="200" t="n">
        <f aca="false">K32</f>
        <v>629.148147654407</v>
      </c>
      <c r="L33" s="200" t="n">
        <f aca="false">L32</f>
        <v>323.524505752336</v>
      </c>
      <c r="M33" s="200" t="n">
        <f aca="false">M32</f>
        <v>4460.78206444216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1280.67827132186</v>
      </c>
      <c r="S33" s="196" t="n">
        <f aca="false">S32</f>
        <v>7513.43359373264</v>
      </c>
      <c r="T33" s="195" t="n">
        <f aca="false">SUM(V33:AE33)</f>
        <v>571.53047916139</v>
      </c>
      <c r="U33" s="196" t="n">
        <f aca="false">U32</f>
        <v>4170</v>
      </c>
      <c r="V33" s="197" t="n">
        <f aca="false">V32</f>
        <v>15.4221012802225</v>
      </c>
      <c r="W33" s="209" t="n">
        <f aca="false">W32</f>
        <v>11.5754202604882</v>
      </c>
      <c r="X33" s="209" t="n">
        <f aca="false">X32</f>
        <v>39.1861466234742</v>
      </c>
      <c r="Y33" s="209" t="n">
        <f aca="false">Y32</f>
        <v>7.47874035167238</v>
      </c>
      <c r="Z33" s="209" t="n">
        <f aca="false">Z32</f>
        <v>36.886628539942</v>
      </c>
      <c r="AA33" s="209" t="n">
        <f aca="false">AA32</f>
        <v>221.75137309533</v>
      </c>
      <c r="AB33" s="209" t="n">
        <f aca="false">AB32</f>
        <v>17.9739767329219</v>
      </c>
      <c r="AC33" s="209" t="n">
        <f aca="false">AC32</f>
        <v>9.88910699923124</v>
      </c>
      <c r="AD33" s="209" t="n">
        <f aca="false">AD32</f>
        <v>50.1884562231436</v>
      </c>
      <c r="AE33" s="210" t="n">
        <f aca="false">AE32</f>
        <v>161.178529054964</v>
      </c>
      <c r="AF33" s="200" t="n">
        <f aca="false">AF32</f>
        <v>371.413443891948</v>
      </c>
      <c r="AG33" s="200" t="n">
        <f aca="false">AG32</f>
        <v>546.837192664383</v>
      </c>
      <c r="AH33" s="200" t="n">
        <f aca="false">AH32</f>
        <v>353.559749643395</v>
      </c>
      <c r="AI33" s="196" t="n">
        <f aca="false">AI32</f>
        <v>8.86788512213439</v>
      </c>
      <c r="AJ33" s="201"/>
      <c r="AK33" s="202"/>
      <c r="AL33" s="203"/>
      <c r="AM33" s="204" t="n">
        <f aca="false">SUM(C33:S33)+T33+U33+AJ33+AK33+AL33</f>
        <v>23074.4325039215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 t="n">
        <v>0</v>
      </c>
      <c r="E34" s="200" t="n">
        <f aca="false">E33</f>
        <v>2871.82686112185</v>
      </c>
      <c r="F34" s="200" t="n">
        <f aca="false">F33</f>
        <v>894.73659010216</v>
      </c>
      <c r="G34" s="191" t="n">
        <f aca="false">G33</f>
        <v>0</v>
      </c>
      <c r="H34" s="191" t="n">
        <f aca="false">H33</f>
        <v>358.771990632735</v>
      </c>
      <c r="I34" s="191" t="n">
        <f aca="false">I33</f>
        <v>0</v>
      </c>
      <c r="J34" s="95"/>
      <c r="K34" s="200" t="n">
        <f aca="false">K33</f>
        <v>629.148147654407</v>
      </c>
      <c r="L34" s="200" t="n">
        <f aca="false">L33</f>
        <v>323.524505752336</v>
      </c>
      <c r="M34" s="200" t="n">
        <f aca="false">M33</f>
        <v>4460.78206444216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1280.67827132186</v>
      </c>
      <c r="S34" s="196" t="n">
        <f aca="false">S33</f>
        <v>7513.43359373264</v>
      </c>
      <c r="T34" s="195" t="n">
        <f aca="false">SUM(V34:AE34)</f>
        <v>571.53047916139</v>
      </c>
      <c r="U34" s="196" t="n">
        <f aca="false">U33</f>
        <v>4170</v>
      </c>
      <c r="V34" s="197" t="n">
        <f aca="false">V33</f>
        <v>15.4221012802225</v>
      </c>
      <c r="W34" s="209" t="n">
        <f aca="false">W33</f>
        <v>11.5754202604882</v>
      </c>
      <c r="X34" s="209" t="n">
        <f aca="false">X33</f>
        <v>39.1861466234742</v>
      </c>
      <c r="Y34" s="209" t="n">
        <f aca="false">Y33</f>
        <v>7.47874035167238</v>
      </c>
      <c r="Z34" s="209" t="n">
        <f aca="false">Z33</f>
        <v>36.886628539942</v>
      </c>
      <c r="AA34" s="209" t="n">
        <f aca="false">AA33</f>
        <v>221.75137309533</v>
      </c>
      <c r="AB34" s="209" t="n">
        <f aca="false">AB33</f>
        <v>17.9739767329219</v>
      </c>
      <c r="AC34" s="209" t="n">
        <f aca="false">AC33</f>
        <v>9.88910699923124</v>
      </c>
      <c r="AD34" s="209" t="n">
        <f aca="false">AD33</f>
        <v>50.1884562231436</v>
      </c>
      <c r="AE34" s="210" t="n">
        <f aca="false">AE33</f>
        <v>161.178529054964</v>
      </c>
      <c r="AF34" s="200" t="n">
        <f aca="false">AF33</f>
        <v>371.413443891948</v>
      </c>
      <c r="AG34" s="200" t="n">
        <f aca="false">AG33</f>
        <v>546.837192664383</v>
      </c>
      <c r="AH34" s="200" t="n">
        <f aca="false">AH33</f>
        <v>353.559749643395</v>
      </c>
      <c r="AI34" s="196" t="n">
        <f aca="false">AI33</f>
        <v>8.86788512213439</v>
      </c>
      <c r="AJ34" s="201"/>
      <c r="AK34" s="202"/>
      <c r="AL34" s="203"/>
      <c r="AM34" s="204" t="n">
        <f aca="false">SUM(C34:S34)+T34+U34+AJ34+AK34+AL34</f>
        <v>23074.4325039215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 t="n">
        <v>0</v>
      </c>
      <c r="E35" s="200" t="n">
        <f aca="false">E34</f>
        <v>2871.82686112185</v>
      </c>
      <c r="F35" s="200" t="n">
        <f aca="false">F34</f>
        <v>894.73659010216</v>
      </c>
      <c r="G35" s="191" t="n">
        <f aca="false">G34</f>
        <v>0</v>
      </c>
      <c r="H35" s="191" t="n">
        <f aca="false">H34</f>
        <v>358.771990632735</v>
      </c>
      <c r="I35" s="191" t="n">
        <f aca="false">I34</f>
        <v>0</v>
      </c>
      <c r="J35" s="95"/>
      <c r="K35" s="200" t="n">
        <f aca="false">K34</f>
        <v>629.148147654407</v>
      </c>
      <c r="L35" s="200" t="n">
        <f aca="false">L34</f>
        <v>323.524505752336</v>
      </c>
      <c r="M35" s="200" t="n">
        <f aca="false">M34</f>
        <v>4460.78206444216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1280.67827132186</v>
      </c>
      <c r="S35" s="196" t="n">
        <f aca="false">S34</f>
        <v>7513.43359373264</v>
      </c>
      <c r="T35" s="195" t="n">
        <f aca="false">SUM(V35:AE35)</f>
        <v>571.53047916139</v>
      </c>
      <c r="U35" s="196" t="n">
        <f aca="false">U34</f>
        <v>4170</v>
      </c>
      <c r="V35" s="197" t="n">
        <f aca="false">V34</f>
        <v>15.4221012802225</v>
      </c>
      <c r="W35" s="209" t="n">
        <f aca="false">W34</f>
        <v>11.5754202604882</v>
      </c>
      <c r="X35" s="209" t="n">
        <f aca="false">X34</f>
        <v>39.1861466234742</v>
      </c>
      <c r="Y35" s="209" t="n">
        <f aca="false">Y34</f>
        <v>7.47874035167238</v>
      </c>
      <c r="Z35" s="209" t="n">
        <f aca="false">Z34</f>
        <v>36.886628539942</v>
      </c>
      <c r="AA35" s="209" t="n">
        <f aca="false">AA34</f>
        <v>221.75137309533</v>
      </c>
      <c r="AB35" s="209" t="n">
        <f aca="false">AB34</f>
        <v>17.9739767329219</v>
      </c>
      <c r="AC35" s="209" t="n">
        <f aca="false">AC34</f>
        <v>9.88910699923124</v>
      </c>
      <c r="AD35" s="209" t="n">
        <f aca="false">AD34</f>
        <v>50.1884562231436</v>
      </c>
      <c r="AE35" s="210" t="n">
        <f aca="false">AE34</f>
        <v>161.178529054964</v>
      </c>
      <c r="AF35" s="200" t="n">
        <f aca="false">AF34</f>
        <v>371.413443891948</v>
      </c>
      <c r="AG35" s="200" t="n">
        <f aca="false">AG34</f>
        <v>546.837192664383</v>
      </c>
      <c r="AH35" s="200" t="n">
        <f aca="false">AH34</f>
        <v>353.559749643395</v>
      </c>
      <c r="AI35" s="196" t="n">
        <f aca="false">AI34</f>
        <v>8.86788512213439</v>
      </c>
      <c r="AJ35" s="201"/>
      <c r="AK35" s="202"/>
      <c r="AL35" s="203"/>
      <c r="AM35" s="204" t="n">
        <f aca="false">SUM(C35:S35)+T35+U35+AJ35+AK35+AL35</f>
        <v>23074.4325039215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 t="n">
        <v>0</v>
      </c>
      <c r="E36" s="200" t="n">
        <f aca="false">E35</f>
        <v>2871.82686112185</v>
      </c>
      <c r="F36" s="200" t="n">
        <f aca="false">F35</f>
        <v>894.73659010216</v>
      </c>
      <c r="G36" s="191" t="n">
        <f aca="false">G35</f>
        <v>0</v>
      </c>
      <c r="H36" s="191" t="n">
        <f aca="false">H35</f>
        <v>358.771990632735</v>
      </c>
      <c r="I36" s="191" t="n">
        <f aca="false">I35</f>
        <v>0</v>
      </c>
      <c r="J36" s="95"/>
      <c r="K36" s="200" t="n">
        <f aca="false">K35</f>
        <v>629.148147654407</v>
      </c>
      <c r="L36" s="200" t="n">
        <f aca="false">L35</f>
        <v>323.524505752336</v>
      </c>
      <c r="M36" s="200" t="n">
        <f aca="false">M35</f>
        <v>4460.78206444216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1280.67827132186</v>
      </c>
      <c r="S36" s="196" t="n">
        <f aca="false">S35</f>
        <v>7513.43359373264</v>
      </c>
      <c r="T36" s="195" t="n">
        <f aca="false">SUM(V36:AE36)</f>
        <v>571.53047916139</v>
      </c>
      <c r="U36" s="196" t="n">
        <f aca="false">U35</f>
        <v>4170</v>
      </c>
      <c r="V36" s="197" t="n">
        <f aca="false">V35</f>
        <v>15.4221012802225</v>
      </c>
      <c r="W36" s="209" t="n">
        <f aca="false">W35</f>
        <v>11.5754202604882</v>
      </c>
      <c r="X36" s="209" t="n">
        <f aca="false">X35</f>
        <v>39.1861466234742</v>
      </c>
      <c r="Y36" s="209" t="n">
        <f aca="false">Y35</f>
        <v>7.47874035167238</v>
      </c>
      <c r="Z36" s="209" t="n">
        <f aca="false">Z35</f>
        <v>36.886628539942</v>
      </c>
      <c r="AA36" s="209" t="n">
        <f aca="false">AA35</f>
        <v>221.75137309533</v>
      </c>
      <c r="AB36" s="209" t="n">
        <f aca="false">AB35</f>
        <v>17.9739767329219</v>
      </c>
      <c r="AC36" s="209" t="n">
        <f aca="false">AC35</f>
        <v>9.88910699923124</v>
      </c>
      <c r="AD36" s="209" t="n">
        <f aca="false">AD35</f>
        <v>50.1884562231436</v>
      </c>
      <c r="AE36" s="210" t="n">
        <f aca="false">AE35</f>
        <v>161.178529054964</v>
      </c>
      <c r="AF36" s="200" t="n">
        <f aca="false">AF35</f>
        <v>371.413443891948</v>
      </c>
      <c r="AG36" s="200" t="n">
        <f aca="false">AG35</f>
        <v>546.837192664383</v>
      </c>
      <c r="AH36" s="200" t="n">
        <f aca="false">AH35</f>
        <v>353.559749643395</v>
      </c>
      <c r="AI36" s="196" t="n">
        <f aca="false">AI35</f>
        <v>8.86788512213439</v>
      </c>
      <c r="AJ36" s="201"/>
      <c r="AK36" s="202"/>
      <c r="AL36" s="203"/>
      <c r="AM36" s="204" t="n">
        <f aca="false">SUM(C36:S36)+T36+U36+AJ36+AK36+AL36</f>
        <v>23074.4325039215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 t="n">
        <v>0</v>
      </c>
      <c r="E37" s="200" t="n">
        <f aca="false">E36</f>
        <v>2871.82686112185</v>
      </c>
      <c r="F37" s="200" t="n">
        <f aca="false">F36</f>
        <v>894.73659010216</v>
      </c>
      <c r="G37" s="191" t="n">
        <f aca="false">G36</f>
        <v>0</v>
      </c>
      <c r="H37" s="191" t="n">
        <f aca="false">H36</f>
        <v>358.771990632735</v>
      </c>
      <c r="I37" s="191" t="n">
        <f aca="false">I36</f>
        <v>0</v>
      </c>
      <c r="J37" s="95"/>
      <c r="K37" s="200" t="n">
        <f aca="false">K36</f>
        <v>629.148147654407</v>
      </c>
      <c r="L37" s="200" t="n">
        <f aca="false">L36</f>
        <v>323.524505752336</v>
      </c>
      <c r="M37" s="200" t="n">
        <f aca="false">M36</f>
        <v>4460.78206444216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1280.67827132186</v>
      </c>
      <c r="S37" s="196" t="n">
        <f aca="false">S36</f>
        <v>7513.43359373264</v>
      </c>
      <c r="T37" s="195" t="n">
        <f aca="false">SUM(V37:AE37)</f>
        <v>571.53047916139</v>
      </c>
      <c r="U37" s="196" t="n">
        <f aca="false">U36</f>
        <v>4170</v>
      </c>
      <c r="V37" s="197" t="n">
        <f aca="false">V36</f>
        <v>15.4221012802225</v>
      </c>
      <c r="W37" s="209" t="n">
        <f aca="false">W36</f>
        <v>11.5754202604882</v>
      </c>
      <c r="X37" s="209" t="n">
        <f aca="false">X36</f>
        <v>39.1861466234742</v>
      </c>
      <c r="Y37" s="209" t="n">
        <f aca="false">Y36</f>
        <v>7.47874035167238</v>
      </c>
      <c r="Z37" s="209" t="n">
        <f aca="false">Z36</f>
        <v>36.886628539942</v>
      </c>
      <c r="AA37" s="209" t="n">
        <f aca="false">AA36</f>
        <v>221.75137309533</v>
      </c>
      <c r="AB37" s="209" t="n">
        <f aca="false">AB36</f>
        <v>17.9739767329219</v>
      </c>
      <c r="AC37" s="209" t="n">
        <f aca="false">AC36</f>
        <v>9.88910699923124</v>
      </c>
      <c r="AD37" s="209" t="n">
        <f aca="false">AD36</f>
        <v>50.1884562231436</v>
      </c>
      <c r="AE37" s="210" t="n">
        <f aca="false">AE36</f>
        <v>161.178529054964</v>
      </c>
      <c r="AF37" s="200" t="n">
        <f aca="false">AF36</f>
        <v>371.413443891948</v>
      </c>
      <c r="AG37" s="200" t="n">
        <f aca="false">AG36</f>
        <v>546.837192664383</v>
      </c>
      <c r="AH37" s="200" t="n">
        <f aca="false">AH36</f>
        <v>353.559749643395</v>
      </c>
      <c r="AI37" s="196" t="n">
        <f aca="false">AI36</f>
        <v>8.86788512213439</v>
      </c>
      <c r="AJ37" s="201"/>
      <c r="AK37" s="202"/>
      <c r="AL37" s="203"/>
      <c r="AM37" s="204" t="n">
        <f aca="false">SUM(C37:S37)+T37+U37+AJ37+AK37+AL37</f>
        <v>23074.4325039215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f aca="false">C37</f>
        <v>0</v>
      </c>
      <c r="D38" s="191" t="n">
        <v>0</v>
      </c>
      <c r="E38" s="200" t="n">
        <f aca="false">E37</f>
        <v>2871.82686112185</v>
      </c>
      <c r="F38" s="200" t="n">
        <f aca="false">F37</f>
        <v>894.73659010216</v>
      </c>
      <c r="G38" s="191" t="n">
        <f aca="false">G37</f>
        <v>0</v>
      </c>
      <c r="H38" s="191" t="n">
        <f aca="false">H37</f>
        <v>358.771990632735</v>
      </c>
      <c r="I38" s="191" t="n">
        <f aca="false">I37</f>
        <v>0</v>
      </c>
      <c r="J38" s="95"/>
      <c r="K38" s="200" t="n">
        <f aca="false">K37</f>
        <v>629.148147654407</v>
      </c>
      <c r="L38" s="200" t="n">
        <f aca="false">L37</f>
        <v>323.524505752336</v>
      </c>
      <c r="M38" s="200" t="n">
        <f aca="false">M37</f>
        <v>4460.78206444216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1280.67827132186</v>
      </c>
      <c r="S38" s="196" t="n">
        <f aca="false">S37</f>
        <v>7513.43359373264</v>
      </c>
      <c r="T38" s="195" t="n">
        <f aca="false">SUM(V38:AE38)</f>
        <v>571.53047916139</v>
      </c>
      <c r="U38" s="196" t="n">
        <f aca="false">U37</f>
        <v>4170</v>
      </c>
      <c r="V38" s="197" t="n">
        <f aca="false">V37</f>
        <v>15.4221012802225</v>
      </c>
      <c r="W38" s="209" t="n">
        <f aca="false">W37</f>
        <v>11.5754202604882</v>
      </c>
      <c r="X38" s="209" t="n">
        <f aca="false">X37</f>
        <v>39.1861466234742</v>
      </c>
      <c r="Y38" s="209" t="n">
        <f aca="false">Y37</f>
        <v>7.47874035167238</v>
      </c>
      <c r="Z38" s="209" t="n">
        <f aca="false">Z37</f>
        <v>36.886628539942</v>
      </c>
      <c r="AA38" s="209" t="n">
        <f aca="false">AA37</f>
        <v>221.75137309533</v>
      </c>
      <c r="AB38" s="209" t="n">
        <f aca="false">AB37</f>
        <v>17.9739767329219</v>
      </c>
      <c r="AC38" s="209" t="n">
        <f aca="false">AC37</f>
        <v>9.88910699923124</v>
      </c>
      <c r="AD38" s="209" t="n">
        <f aca="false">AD37</f>
        <v>50.1884562231436</v>
      </c>
      <c r="AE38" s="210" t="n">
        <f aca="false">AE37</f>
        <v>161.178529054964</v>
      </c>
      <c r="AF38" s="200" t="n">
        <f aca="false">AF37</f>
        <v>371.413443891948</v>
      </c>
      <c r="AG38" s="200" t="n">
        <f aca="false">AG37</f>
        <v>546.837192664383</v>
      </c>
      <c r="AH38" s="200" t="n">
        <f aca="false">AH37</f>
        <v>353.559749643395</v>
      </c>
      <c r="AI38" s="196" t="n">
        <f aca="false">AI37</f>
        <v>8.86788512213439</v>
      </c>
      <c r="AJ38" s="201"/>
      <c r="AK38" s="202"/>
      <c r="AL38" s="203"/>
      <c r="AM38" s="204" t="n">
        <f aca="false">SUM(C38:S38)+T38+U38+AJ38+AK38+AL38</f>
        <v>23074.4325039215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 t="n">
        <v>0</v>
      </c>
      <c r="E39" s="200" t="n">
        <f aca="false">E38</f>
        <v>2871.82686112185</v>
      </c>
      <c r="F39" s="200" t="n">
        <f aca="false">F38</f>
        <v>894.73659010216</v>
      </c>
      <c r="G39" s="191" t="n">
        <f aca="false">G38</f>
        <v>0</v>
      </c>
      <c r="H39" s="191" t="n">
        <f aca="false">H38</f>
        <v>358.771990632735</v>
      </c>
      <c r="I39" s="191" t="n">
        <f aca="false">I38</f>
        <v>0</v>
      </c>
      <c r="J39" s="95"/>
      <c r="K39" s="200" t="n">
        <f aca="false">K38</f>
        <v>629.148147654407</v>
      </c>
      <c r="L39" s="200" t="n">
        <f aca="false">L38</f>
        <v>323.524505752336</v>
      </c>
      <c r="M39" s="200" t="n">
        <f aca="false">M38</f>
        <v>4460.78206444216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1280.67827132186</v>
      </c>
      <c r="S39" s="196" t="n">
        <f aca="false">S38</f>
        <v>7513.43359373264</v>
      </c>
      <c r="T39" s="195" t="n">
        <f aca="false">SUM(V39:AE39)</f>
        <v>571.53047916139</v>
      </c>
      <c r="U39" s="196" t="n">
        <f aca="false">U38</f>
        <v>4170</v>
      </c>
      <c r="V39" s="197" t="n">
        <f aca="false">V38</f>
        <v>15.4221012802225</v>
      </c>
      <c r="W39" s="209" t="n">
        <f aca="false">W38</f>
        <v>11.5754202604882</v>
      </c>
      <c r="X39" s="209" t="n">
        <f aca="false">X38</f>
        <v>39.1861466234742</v>
      </c>
      <c r="Y39" s="209" t="n">
        <f aca="false">Y38</f>
        <v>7.47874035167238</v>
      </c>
      <c r="Z39" s="209" t="n">
        <f aca="false">Z38</f>
        <v>36.886628539942</v>
      </c>
      <c r="AA39" s="209" t="n">
        <f aca="false">AA38</f>
        <v>221.75137309533</v>
      </c>
      <c r="AB39" s="209" t="n">
        <f aca="false">AB38</f>
        <v>17.9739767329219</v>
      </c>
      <c r="AC39" s="209" t="n">
        <f aca="false">AC38</f>
        <v>9.88910699923124</v>
      </c>
      <c r="AD39" s="209" t="n">
        <f aca="false">AD38</f>
        <v>50.1884562231436</v>
      </c>
      <c r="AE39" s="210" t="n">
        <f aca="false">AE38</f>
        <v>161.178529054964</v>
      </c>
      <c r="AF39" s="200" t="n">
        <f aca="false">AF38</f>
        <v>371.413443891948</v>
      </c>
      <c r="AG39" s="200" t="n">
        <f aca="false">AG38</f>
        <v>546.837192664383</v>
      </c>
      <c r="AH39" s="200" t="n">
        <f aca="false">AH38</f>
        <v>353.559749643395</v>
      </c>
      <c r="AI39" s="196" t="n">
        <f aca="false">AI38</f>
        <v>8.86788512213439</v>
      </c>
      <c r="AJ39" s="201"/>
      <c r="AK39" s="202"/>
      <c r="AL39" s="203"/>
      <c r="AM39" s="204" t="n">
        <f aca="false">SUM(C39:S39)+T39+U39+AJ39+AK39+AL39</f>
        <v>23074.4325039215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 t="n">
        <f aca="false">C39</f>
        <v>0</v>
      </c>
      <c r="D40" s="191" t="n">
        <v>0</v>
      </c>
      <c r="E40" s="200" t="n">
        <f aca="false">E39</f>
        <v>2871.82686112185</v>
      </c>
      <c r="F40" s="200" t="n">
        <f aca="false">F39</f>
        <v>894.73659010216</v>
      </c>
      <c r="G40" s="191" t="n">
        <f aca="false">G39</f>
        <v>0</v>
      </c>
      <c r="H40" s="191" t="n">
        <f aca="false">H39</f>
        <v>358.771990632735</v>
      </c>
      <c r="I40" s="191" t="n">
        <f aca="false">I39</f>
        <v>0</v>
      </c>
      <c r="J40" s="95"/>
      <c r="K40" s="200" t="n">
        <f aca="false">K39</f>
        <v>629.148147654407</v>
      </c>
      <c r="L40" s="200" t="n">
        <f aca="false">L39</f>
        <v>323.524505752336</v>
      </c>
      <c r="M40" s="200" t="n">
        <f aca="false">M39</f>
        <v>4460.78206444216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1280.67827132186</v>
      </c>
      <c r="S40" s="196" t="n">
        <f aca="false">S39</f>
        <v>7513.43359373264</v>
      </c>
      <c r="T40" s="195" t="n">
        <f aca="false">SUM(V40:AE40)</f>
        <v>571.53047916139</v>
      </c>
      <c r="U40" s="196" t="n">
        <f aca="false">U39</f>
        <v>4170</v>
      </c>
      <c r="V40" s="197" t="n">
        <f aca="false">V39</f>
        <v>15.4221012802225</v>
      </c>
      <c r="W40" s="209" t="n">
        <f aca="false">W39</f>
        <v>11.5754202604882</v>
      </c>
      <c r="X40" s="209" t="n">
        <f aca="false">X39</f>
        <v>39.1861466234742</v>
      </c>
      <c r="Y40" s="209" t="n">
        <f aca="false">Y39</f>
        <v>7.47874035167238</v>
      </c>
      <c r="Z40" s="209" t="n">
        <f aca="false">Z39</f>
        <v>36.886628539942</v>
      </c>
      <c r="AA40" s="209" t="n">
        <f aca="false">AA39</f>
        <v>221.75137309533</v>
      </c>
      <c r="AB40" s="209" t="n">
        <f aca="false">AB39</f>
        <v>17.9739767329219</v>
      </c>
      <c r="AC40" s="209" t="n">
        <f aca="false">AC39</f>
        <v>9.88910699923124</v>
      </c>
      <c r="AD40" s="209" t="n">
        <f aca="false">AD39</f>
        <v>50.1884562231436</v>
      </c>
      <c r="AE40" s="210" t="n">
        <f aca="false">AE39</f>
        <v>161.178529054964</v>
      </c>
      <c r="AF40" s="200" t="n">
        <f aca="false">AF39</f>
        <v>371.413443891948</v>
      </c>
      <c r="AG40" s="200" t="n">
        <f aca="false">AG39</f>
        <v>546.837192664383</v>
      </c>
      <c r="AH40" s="200" t="n">
        <f aca="false">AH39</f>
        <v>353.559749643395</v>
      </c>
      <c r="AI40" s="196" t="n">
        <f aca="false">AI39</f>
        <v>8.86788512213439</v>
      </c>
      <c r="AJ40" s="201"/>
      <c r="AK40" s="202"/>
      <c r="AL40" s="203"/>
      <c r="AM40" s="204" t="n">
        <f aca="false">SUM(C40:S40)+T40+U40+AJ40+AK40+AL40</f>
        <v>23074.4325039215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484" t="n">
        <f aca="false">SUM(C29:C40)</f>
        <v>0</v>
      </c>
      <c r="D41" s="484" t="n">
        <f aca="false">SUM(D29:D40)</f>
        <v>0</v>
      </c>
      <c r="E41" s="222" t="n">
        <f aca="false">SUM(E29:E40)</f>
        <v>34461.9223334622</v>
      </c>
      <c r="F41" s="222" t="n">
        <f aca="false">SUM(F29:F40)</f>
        <v>10736.8390812259</v>
      </c>
      <c r="G41" s="223" t="n">
        <f aca="false">SUM(G29:G40)</f>
        <v>0</v>
      </c>
      <c r="H41" s="223" t="n">
        <f aca="false">SUM(H29:H40)</f>
        <v>4305.26388759282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7549.77777185288</v>
      </c>
      <c r="L41" s="222" t="n">
        <f aca="false">SUM(L29:L40)</f>
        <v>3882.29406902804</v>
      </c>
      <c r="M41" s="222" t="n">
        <f aca="false">SUM(M29:M40)</f>
        <v>53529.384773306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15368.1392558623</v>
      </c>
      <c r="S41" s="224" t="n">
        <f aca="false">SUM(S29:S40)</f>
        <v>90161.2031247917</v>
      </c>
      <c r="T41" s="225" t="n">
        <f aca="false">SUM(T29:T40)</f>
        <v>6858.36574993668</v>
      </c>
      <c r="U41" s="226" t="n">
        <f aca="false">SUM(U29:U40)</f>
        <v>50040</v>
      </c>
      <c r="V41" s="227" t="n">
        <f aca="false">SUM(V29:V40)</f>
        <v>185.06521536267</v>
      </c>
      <c r="W41" s="228" t="n">
        <f aca="false">SUM(W29:W40)</f>
        <v>138.905043125858</v>
      </c>
      <c r="X41" s="228" t="n">
        <f aca="false">SUM(X29:X40)</f>
        <v>470.23375948169</v>
      </c>
      <c r="Y41" s="228" t="n">
        <f aca="false">SUM(Y29:Y40)</f>
        <v>89.7448842200685</v>
      </c>
      <c r="Z41" s="228" t="n">
        <f aca="false">SUM(Z29:Z40)</f>
        <v>442.639542479304</v>
      </c>
      <c r="AA41" s="228" t="n">
        <f aca="false">SUM(AA29:AA40)</f>
        <v>2661.01647714396</v>
      </c>
      <c r="AB41" s="228" t="n">
        <f aca="false">SUM(AB29:AB40)</f>
        <v>215.687720795062</v>
      </c>
      <c r="AC41" s="228" t="n">
        <f aca="false">SUM(AC29:AC40)</f>
        <v>118.669283990775</v>
      </c>
      <c r="AD41" s="228" t="n">
        <f aca="false">SUM(AD29:AD40)</f>
        <v>602.261474677723</v>
      </c>
      <c r="AE41" s="229" t="n">
        <f aca="false">SUM(AE29:AE40)</f>
        <v>1934.14234865957</v>
      </c>
      <c r="AF41" s="230" t="n">
        <f aca="false">SUM(AF29:AF40)</f>
        <v>4456.96132670337</v>
      </c>
      <c r="AG41" s="231" t="n">
        <f aca="false">SUM(AG29:AG40)</f>
        <v>6562.04631197259</v>
      </c>
      <c r="AH41" s="231" t="n">
        <f aca="false">SUM(AH29:AH40)</f>
        <v>4242.71699572074</v>
      </c>
      <c r="AI41" s="230" t="n">
        <f aca="false">SUM(AI29:AI40)</f>
        <v>106.414621465613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AM29:AM40)</f>
        <v>276893.190047059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144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76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158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574"/>
      <c r="AO43" s="574"/>
      <c r="AP43" s="575"/>
      <c r="AQ43" s="575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 - CAFASS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.75" hidden="true" customHeight="false" outlineLevel="0" collapsed="false">
      <c r="B48" s="244" t="s">
        <v>111</v>
      </c>
      <c r="C48" s="245" t="s">
        <v>5</v>
      </c>
      <c r="D48" s="245" t="s">
        <v>6</v>
      </c>
      <c r="E48" s="246" t="s">
        <v>7</v>
      </c>
      <c r="F48" s="247" t="s">
        <v>8</v>
      </c>
      <c r="G48" s="576" t="s">
        <v>9</v>
      </c>
      <c r="H48" s="249" t="s">
        <v>10</v>
      </c>
      <c r="I48" s="247" t="s">
        <v>11</v>
      </c>
      <c r="J48" s="253" t="s">
        <v>12</v>
      </c>
      <c r="K48" s="246" t="s">
        <v>13</v>
      </c>
      <c r="L48" s="246" t="s">
        <v>14</v>
      </c>
      <c r="M48" s="251" t="s">
        <v>15</v>
      </c>
      <c r="N48" s="251" t="s">
        <v>16</v>
      </c>
      <c r="O48" s="251" t="s">
        <v>10</v>
      </c>
      <c r="P48" s="253" t="s">
        <v>17</v>
      </c>
      <c r="Q48" s="253" t="s">
        <v>18</v>
      </c>
      <c r="R48" s="254" t="s">
        <v>19</v>
      </c>
      <c r="S48" s="255" t="s">
        <v>20</v>
      </c>
      <c r="T48" s="256" t="s">
        <v>21</v>
      </c>
      <c r="U48" s="254" t="s">
        <v>22</v>
      </c>
      <c r="V48" s="257" t="s">
        <v>84</v>
      </c>
      <c r="W48" s="258" t="s">
        <v>85</v>
      </c>
      <c r="X48" s="258" t="s">
        <v>86</v>
      </c>
      <c r="Y48" s="258" t="s">
        <v>87</v>
      </c>
      <c r="Z48" s="258" t="s">
        <v>102</v>
      </c>
      <c r="AA48" s="258" t="s">
        <v>88</v>
      </c>
      <c r="AB48" s="258" t="s">
        <v>89</v>
      </c>
      <c r="AC48" s="258" t="s">
        <v>90</v>
      </c>
      <c r="AD48" s="258" t="s">
        <v>91</v>
      </c>
      <c r="AE48" s="258" t="s">
        <v>92</v>
      </c>
      <c r="AF48" s="24" t="s">
        <v>82</v>
      </c>
      <c r="AG48" s="25" t="s">
        <v>34</v>
      </c>
      <c r="AH48" s="171" t="s">
        <v>35</v>
      </c>
      <c r="AI48" s="504" t="s">
        <v>36</v>
      </c>
      <c r="AJ48" s="262" t="s">
        <v>37</v>
      </c>
      <c r="AK48" s="263" t="s">
        <v>38</v>
      </c>
      <c r="AL48" s="30" t="s">
        <v>39</v>
      </c>
      <c r="AM48" s="264" t="s">
        <v>40</v>
      </c>
      <c r="AN48" s="265" t="s">
        <v>41</v>
      </c>
      <c r="AO48" s="266" t="s">
        <v>42</v>
      </c>
      <c r="AP48" s="267" t="s">
        <v>43</v>
      </c>
      <c r="AQ48" s="268" t="s">
        <v>44</v>
      </c>
    </row>
    <row r="49" customFormat="false" ht="13.5" hidden="true" customHeight="false" outlineLevel="0" collapsed="false">
      <c r="B49" s="244"/>
      <c r="C49" s="269" t="s">
        <v>45</v>
      </c>
      <c r="D49" s="269" t="s">
        <v>45</v>
      </c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577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450" t="s">
        <v>45</v>
      </c>
      <c r="W49" s="451" t="s">
        <v>45</v>
      </c>
      <c r="X49" s="452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451" t="s">
        <v>45</v>
      </c>
      <c r="AG49" s="451" t="s">
        <v>45</v>
      </c>
      <c r="AH49" s="451" t="s">
        <v>45</v>
      </c>
      <c r="AI49" s="451" t="s">
        <v>45</v>
      </c>
      <c r="AJ49" s="450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</row>
    <row r="50" customFormat="false" ht="33" hidden="true" customHeight="true" outlineLevel="0" collapsed="false">
      <c r="B50" s="272" t="s">
        <v>47</v>
      </c>
      <c r="C50" s="273"/>
      <c r="D50" s="464"/>
      <c r="E50" s="463"/>
      <c r="F50" s="464"/>
      <c r="G50" s="463" t="n">
        <v>0</v>
      </c>
      <c r="H50" s="191"/>
      <c r="I50" s="191"/>
      <c r="J50" s="509" t="n">
        <v>0</v>
      </c>
      <c r="K50" s="192"/>
      <c r="L50" s="192"/>
      <c r="M50" s="291"/>
      <c r="N50" s="192"/>
      <c r="O50" s="192"/>
      <c r="P50" s="201"/>
      <c r="Q50" s="201"/>
      <c r="R50" s="510"/>
      <c r="S50" s="202"/>
      <c r="T50" s="579" t="n">
        <v>0</v>
      </c>
      <c r="U50" s="55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514"/>
      <c r="AG50" s="514"/>
      <c r="AH50" s="514"/>
      <c r="AI50" s="514"/>
      <c r="AJ50" s="193"/>
      <c r="AK50" s="193"/>
      <c r="AL50" s="286"/>
      <c r="AM50" s="287" t="n">
        <v>0</v>
      </c>
      <c r="AN50" s="205" t="n">
        <v>0</v>
      </c>
      <c r="AO50" s="206" t="n">
        <v>0</v>
      </c>
      <c r="AP50" s="580"/>
      <c r="AQ50" s="553"/>
    </row>
    <row r="51" customFormat="false" ht="26.25" hidden="true" customHeight="true" outlineLevel="0" collapsed="false">
      <c r="B51" s="289" t="s">
        <v>48</v>
      </c>
      <c r="C51" s="201"/>
      <c r="D51" s="191"/>
      <c r="E51" s="290"/>
      <c r="F51" s="193"/>
      <c r="G51" s="290"/>
      <c r="H51" s="193"/>
      <c r="I51" s="193"/>
      <c r="J51" s="517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522"/>
      <c r="AG51" s="522"/>
      <c r="AH51" s="522"/>
      <c r="AI51" s="522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299" t="s">
        <v>49</v>
      </c>
      <c r="C52" s="201"/>
      <c r="D52" s="191"/>
      <c r="E52" s="290"/>
      <c r="F52" s="193"/>
      <c r="G52" s="290"/>
      <c r="H52" s="193"/>
      <c r="I52" s="193"/>
      <c r="J52" s="517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522"/>
      <c r="AG52" s="522"/>
      <c r="AH52" s="522"/>
      <c r="AI52" s="522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299" t="s">
        <v>50</v>
      </c>
      <c r="C53" s="201"/>
      <c r="D53" s="191"/>
      <c r="E53" s="290"/>
      <c r="F53" s="193"/>
      <c r="G53" s="290"/>
      <c r="H53" s="193"/>
      <c r="I53" s="193"/>
      <c r="J53" s="517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522"/>
      <c r="AG53" s="522"/>
      <c r="AH53" s="522"/>
      <c r="AI53" s="522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0" t="s">
        <v>51</v>
      </c>
      <c r="C54" s="201"/>
      <c r="D54" s="191"/>
      <c r="E54" s="290"/>
      <c r="F54" s="193"/>
      <c r="G54" s="290"/>
      <c r="H54" s="193"/>
      <c r="I54" s="193"/>
      <c r="J54" s="517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522"/>
      <c r="AG54" s="522"/>
      <c r="AH54" s="522"/>
      <c r="AI54" s="522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1" t="s">
        <v>52</v>
      </c>
      <c r="C55" s="201"/>
      <c r="D55" s="191"/>
      <c r="E55" s="290"/>
      <c r="F55" s="193"/>
      <c r="G55" s="290"/>
      <c r="H55" s="193"/>
      <c r="I55" s="193"/>
      <c r="J55" s="517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522"/>
      <c r="AG55" s="522"/>
      <c r="AH55" s="522"/>
      <c r="AI55" s="522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302" t="n">
        <f aca="false">AN55+AO55</f>
        <v>0</v>
      </c>
    </row>
    <row r="56" customFormat="false" ht="26.25" hidden="true" customHeight="true" outlineLevel="0" collapsed="false">
      <c r="B56" s="299" t="s">
        <v>53</v>
      </c>
      <c r="C56" s="201"/>
      <c r="D56" s="191"/>
      <c r="E56" s="290"/>
      <c r="F56" s="193"/>
      <c r="G56" s="290"/>
      <c r="H56" s="193"/>
      <c r="I56" s="193"/>
      <c r="J56" s="517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522"/>
      <c r="AG56" s="522"/>
      <c r="AH56" s="522"/>
      <c r="AI56" s="522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1"/>
      <c r="D57" s="191"/>
      <c r="E57" s="290"/>
      <c r="F57" s="193"/>
      <c r="G57" s="290"/>
      <c r="H57" s="193"/>
      <c r="I57" s="193"/>
      <c r="J57" s="517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522"/>
      <c r="AG57" s="522"/>
      <c r="AH57" s="522"/>
      <c r="AI57" s="522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299" t="s">
        <v>55</v>
      </c>
      <c r="C58" s="201"/>
      <c r="D58" s="191"/>
      <c r="E58" s="290"/>
      <c r="F58" s="193"/>
      <c r="G58" s="290"/>
      <c r="H58" s="193"/>
      <c r="I58" s="193"/>
      <c r="J58" s="517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522"/>
      <c r="AG58" s="522"/>
      <c r="AH58" s="522"/>
      <c r="AI58" s="522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299" t="s">
        <v>56</v>
      </c>
      <c r="C59" s="201"/>
      <c r="D59" s="191"/>
      <c r="E59" s="290"/>
      <c r="F59" s="193"/>
      <c r="G59" s="290"/>
      <c r="H59" s="193"/>
      <c r="I59" s="193"/>
      <c r="J59" s="517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522"/>
      <c r="AG59" s="522"/>
      <c r="AH59" s="522"/>
      <c r="AI59" s="522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1"/>
      <c r="D60" s="191"/>
      <c r="E60" s="290"/>
      <c r="F60" s="193"/>
      <c r="G60" s="290"/>
      <c r="H60" s="193"/>
      <c r="I60" s="193"/>
      <c r="J60" s="517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522"/>
      <c r="AG60" s="522"/>
      <c r="AH60" s="522"/>
      <c r="AI60" s="522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0" t="s">
        <v>58</v>
      </c>
      <c r="C61" s="303"/>
      <c r="D61" s="304"/>
      <c r="E61" s="305"/>
      <c r="F61" s="306"/>
      <c r="G61" s="305"/>
      <c r="H61" s="306"/>
      <c r="I61" s="306"/>
      <c r="J61" s="528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533"/>
      <c r="AG61" s="533"/>
      <c r="AH61" s="533"/>
      <c r="AI61" s="533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319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221" t="n">
        <f aca="false">SUM(C50:C61)</f>
        <v>0</v>
      </c>
      <c r="D62" s="484"/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223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230"/>
      <c r="AG62" s="230"/>
      <c r="AH62" s="230"/>
      <c r="AI62" s="230"/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36" hidden="true" customHeight="true" outlineLevel="0" collapsed="false">
      <c r="B63" s="581" t="s">
        <v>60</v>
      </c>
      <c r="C63" s="582" t="n">
        <v>0.83412037037037</v>
      </c>
      <c r="D63" s="582" t="s">
        <v>93</v>
      </c>
      <c r="E63" s="329" t="n">
        <v>0.834733796296296</v>
      </c>
      <c r="F63" s="329" t="s">
        <v>61</v>
      </c>
      <c r="G63" s="329" t="s">
        <v>62</v>
      </c>
      <c r="H63" s="329" t="n">
        <v>0.625775462962963</v>
      </c>
      <c r="I63" s="329"/>
      <c r="J63" s="329" t="s">
        <v>63</v>
      </c>
      <c r="K63" s="329" t="s">
        <v>64</v>
      </c>
      <c r="L63" s="329" t="s">
        <v>65</v>
      </c>
      <c r="M63" s="329" t="n">
        <v>0.834467592592593</v>
      </c>
      <c r="N63" s="329" t="n">
        <v>0.834155092592593</v>
      </c>
      <c r="O63" s="329" t="s">
        <v>94</v>
      </c>
      <c r="P63" s="329" t="s">
        <v>66</v>
      </c>
      <c r="Q63" s="329" t="s">
        <v>67</v>
      </c>
      <c r="R63" s="329"/>
      <c r="S63" s="331" t="n">
        <v>0.835497685185185</v>
      </c>
      <c r="T63" s="332"/>
      <c r="U63" s="333" t="n">
        <v>0.7090625</v>
      </c>
      <c r="V63" s="334" t="s">
        <v>95</v>
      </c>
      <c r="W63" s="331" t="n">
        <v>0.834398148148148</v>
      </c>
      <c r="X63" s="331" t="n">
        <v>0.543113425925926</v>
      </c>
      <c r="Y63" s="331" t="n">
        <v>0.335520833333333</v>
      </c>
      <c r="Z63" s="331" t="s">
        <v>96</v>
      </c>
      <c r="AA63" s="331" t="n">
        <v>0.334155092592593</v>
      </c>
      <c r="AB63" s="331" t="n">
        <v>0.625810185185185</v>
      </c>
      <c r="AC63" s="331" t="n">
        <v>0.834270833333333</v>
      </c>
      <c r="AD63" s="331" t="n">
        <v>0.670844907407407</v>
      </c>
      <c r="AE63" s="331" t="n">
        <v>0.667395833333333</v>
      </c>
      <c r="AF63" s="335" t="s">
        <v>76</v>
      </c>
      <c r="AG63" s="336" t="s">
        <v>77</v>
      </c>
      <c r="AH63" s="336" t="s">
        <v>78</v>
      </c>
      <c r="AI63" s="337" t="s">
        <v>79</v>
      </c>
      <c r="AJ63" s="334" t="n">
        <v>0.625763888888889</v>
      </c>
      <c r="AK63" s="338" t="n">
        <v>0.835439814814815</v>
      </c>
      <c r="AL63" s="339" t="n">
        <v>0.835451388888889</v>
      </c>
      <c r="AM63" s="340"/>
      <c r="AN63" s="341" t="n">
        <v>0.835428240740741</v>
      </c>
      <c r="AO63" s="338" t="n">
        <v>0.835497685185185</v>
      </c>
      <c r="AP63" s="342"/>
      <c r="AQ63" s="343"/>
    </row>
    <row r="64" customFormat="false" ht="36" hidden="fals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 - CAFASS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11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84</v>
      </c>
      <c r="W70" s="23" t="s">
        <v>85</v>
      </c>
      <c r="X70" s="23" t="s">
        <v>86</v>
      </c>
      <c r="Y70" s="23" t="s">
        <v>87</v>
      </c>
      <c r="Z70" s="168" t="s">
        <v>102</v>
      </c>
      <c r="AA70" s="23" t="s">
        <v>88</v>
      </c>
      <c r="AB70" s="23" t="s">
        <v>89</v>
      </c>
      <c r="AC70" s="23" t="s">
        <v>90</v>
      </c>
      <c r="AD70" s="23" t="s">
        <v>91</v>
      </c>
      <c r="AE70" s="169" t="s">
        <v>92</v>
      </c>
      <c r="AF70" s="170" t="s">
        <v>82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24" hidden="false" customHeight="true" outlineLevel="0" collapsed="false">
      <c r="B72" s="54" t="s">
        <v>47</v>
      </c>
      <c r="C72" s="348" t="n">
        <f aca="false">C29+C8+C50</f>
        <v>18720</v>
      </c>
      <c r="D72" s="348" t="n">
        <f aca="false">D29+D8+D50</f>
        <v>4420</v>
      </c>
      <c r="E72" s="349" t="n">
        <f aca="false">E29+E8+E50</f>
        <v>3571.82686112185</v>
      </c>
      <c r="F72" s="350" t="n">
        <f aca="false">F29+F8+F50</f>
        <v>12024.7365901022</v>
      </c>
      <c r="G72" s="350" t="n">
        <f aca="false">G29+G8+G50</f>
        <v>220</v>
      </c>
      <c r="H72" s="351" t="n">
        <f aca="false">H29+H8+H50</f>
        <v>11338.7719906327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1079.14814765441</v>
      </c>
      <c r="L72" s="351" t="n">
        <f aca="false">L29+L8+L50</f>
        <v>323.524505752336</v>
      </c>
      <c r="M72" s="351" t="n">
        <f aca="false">M29+M8+M50</f>
        <v>5390.78206444216</v>
      </c>
      <c r="N72" s="351" t="n">
        <f aca="false">N29+N8+N50</f>
        <v>0</v>
      </c>
      <c r="O72" s="351" t="n">
        <f aca="false">O29+O8+O50</f>
        <v>0</v>
      </c>
      <c r="P72" s="351" t="n">
        <f aca="false">P29+P8+P50</f>
        <v>8940</v>
      </c>
      <c r="Q72" s="351" t="n">
        <f aca="false">Q29+Q8+Q50</f>
        <v>0</v>
      </c>
      <c r="R72" s="350" t="n">
        <f aca="false">SUM(AF72:AI72)</f>
        <v>1940.67827132186</v>
      </c>
      <c r="S72" s="352" t="n">
        <f aca="false">S8+S29</f>
        <v>8993.43359373264</v>
      </c>
      <c r="T72" s="353" t="n">
        <f aca="false">SUM(V72:AE72)</f>
        <v>571.53047916139</v>
      </c>
      <c r="U72" s="354" t="n">
        <f aca="false">U29+U8+U50</f>
        <v>4170</v>
      </c>
      <c r="V72" s="355" t="n">
        <f aca="false">V29+V8+V50</f>
        <v>15.4221012802225</v>
      </c>
      <c r="W72" s="357" t="n">
        <f aca="false">W29+W8+W50</f>
        <v>11.5754202604882</v>
      </c>
      <c r="X72" s="357" t="n">
        <f aca="false">X29+X8+X50</f>
        <v>39.1861466234742</v>
      </c>
      <c r="Y72" s="357" t="n">
        <f aca="false">Y29+Y8+Y50</f>
        <v>7.47874035167238</v>
      </c>
      <c r="Z72" s="357" t="n">
        <f aca="false">Z29+Z8+Z50</f>
        <v>36.886628539942</v>
      </c>
      <c r="AA72" s="357" t="n">
        <f aca="false">AA29+AA8+AA50</f>
        <v>221.75137309533</v>
      </c>
      <c r="AB72" s="357" t="n">
        <f aca="false">AB29+AB8+AB50</f>
        <v>17.9739767329219</v>
      </c>
      <c r="AC72" s="357" t="n">
        <f aca="false">AC29+AC8+AC50</f>
        <v>9.88910699923124</v>
      </c>
      <c r="AD72" s="357" t="n">
        <f aca="false">AD29+AD8+AD50</f>
        <v>50.1884562231436</v>
      </c>
      <c r="AE72" s="358" t="n">
        <f aca="false">AE29+AE8+AE50</f>
        <v>161.178529054964</v>
      </c>
      <c r="AF72" s="359" t="n">
        <f aca="false">AF29+AF8+AF50</f>
        <v>371.413443891948</v>
      </c>
      <c r="AG72" s="360" t="n">
        <f aca="false">AG29+AG8+AG50</f>
        <v>1206.83719266438</v>
      </c>
      <c r="AH72" s="360" t="n">
        <f aca="false">AH29+AH8+AH50</f>
        <v>353.559749643395</v>
      </c>
      <c r="AI72" s="361" t="n">
        <f aca="false">AI29+AI8+AI50</f>
        <v>8.86788512213439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S72)+T72+U72+AJ72+AK72+AL72</f>
        <v>81704.4325039216</v>
      </c>
      <c r="AN72" s="366" t="n">
        <f aca="false">AN8</f>
        <v>36550</v>
      </c>
      <c r="AO72" s="367" t="n">
        <f aca="false">AO8</f>
        <v>0</v>
      </c>
      <c r="AP72" s="368" t="n">
        <f aca="false">(AM72*100)/(AM72+AQ72)</f>
        <v>69.0920676493138</v>
      </c>
      <c r="AQ72" s="369" t="n">
        <f aca="false">AN72+AO72</f>
        <v>36550</v>
      </c>
    </row>
    <row r="73" customFormat="false" ht="26.25" hidden="false" customHeight="true" outlineLevel="0" collapsed="false">
      <c r="B73" s="75" t="s">
        <v>48</v>
      </c>
      <c r="C73" s="370" t="n">
        <f aca="false">C30+C9+C51</f>
        <v>20860</v>
      </c>
      <c r="D73" s="76" t="n">
        <f aca="false">D30+D9+D51</f>
        <v>4420</v>
      </c>
      <c r="E73" s="96" t="n">
        <f aca="false">E30+E9+E51</f>
        <v>5631.82686112185</v>
      </c>
      <c r="F73" s="96" t="n">
        <f aca="false">F30+F9+F51</f>
        <v>10314.7365901022</v>
      </c>
      <c r="G73" s="96" t="n">
        <f aca="false">G30+G9+G51</f>
        <v>980</v>
      </c>
      <c r="H73" s="58" t="n">
        <f aca="false">H30+H9+H51</f>
        <v>16338.7719906327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009.14814765441</v>
      </c>
      <c r="L73" s="58" t="n">
        <f aca="false">L30+L9+L51</f>
        <v>323.524505752336</v>
      </c>
      <c r="M73" s="58" t="n">
        <f aca="false">M30+M9+M51</f>
        <v>4910.78206444216</v>
      </c>
      <c r="N73" s="58" t="n">
        <f aca="false">N30+N9+N51</f>
        <v>0</v>
      </c>
      <c r="O73" s="58" t="n">
        <f aca="false">O30+O9+O51</f>
        <v>0</v>
      </c>
      <c r="P73" s="58" t="n">
        <f aca="false">P30+P9+P51</f>
        <v>8300</v>
      </c>
      <c r="Q73" s="58" t="n">
        <f aca="false">Q30+Q9+Q51</f>
        <v>0</v>
      </c>
      <c r="R73" s="96" t="n">
        <f aca="false">SUM(AF73:AI73)</f>
        <v>1660.67827132186</v>
      </c>
      <c r="S73" s="79" t="n">
        <f aca="false">S9+S30</f>
        <v>9578.43359373264</v>
      </c>
      <c r="T73" s="371" t="n">
        <f aca="false">SUM(V73:AE73)</f>
        <v>613.53047916139</v>
      </c>
      <c r="U73" s="372" t="n">
        <f aca="false">U30+U9+U51</f>
        <v>4170</v>
      </c>
      <c r="V73" s="373" t="n">
        <f aca="false">V30+V9+V51</f>
        <v>15.4221012802225</v>
      </c>
      <c r="W73" s="374" t="n">
        <f aca="false">W30+W9+W51</f>
        <v>53.5754202604882</v>
      </c>
      <c r="X73" s="374" t="n">
        <f aca="false">X30+X9+X51</f>
        <v>39.1861466234742</v>
      </c>
      <c r="Y73" s="374" t="n">
        <f aca="false">Y30+Y9+Y51</f>
        <v>7.47874035167238</v>
      </c>
      <c r="Z73" s="374" t="n">
        <f aca="false">Z30+Z9+Z51</f>
        <v>36.886628539942</v>
      </c>
      <c r="AA73" s="374" t="n">
        <f aca="false">AA30+AA9+AA51</f>
        <v>221.75137309533</v>
      </c>
      <c r="AB73" s="374" t="n">
        <f aca="false">AB30+AB9+AB51</f>
        <v>17.9739767329219</v>
      </c>
      <c r="AC73" s="374" t="n">
        <f aca="false">AC30+AC9+AC51</f>
        <v>9.88910699923124</v>
      </c>
      <c r="AD73" s="374" t="n">
        <f aca="false">AD30+AD9+AD51</f>
        <v>50.1884562231436</v>
      </c>
      <c r="AE73" s="375" t="n">
        <f aca="false">AE30+AE9+AE51</f>
        <v>161.178529054964</v>
      </c>
      <c r="AF73" s="376" t="n">
        <f aca="false">AF30+AF9+AF51</f>
        <v>371.413443891948</v>
      </c>
      <c r="AG73" s="377" t="n">
        <f aca="false">AG30+AG9+AG51</f>
        <v>926.837192664383</v>
      </c>
      <c r="AH73" s="377" t="n">
        <f aca="false">AH30+AH9+AH51</f>
        <v>353.559749643395</v>
      </c>
      <c r="AI73" s="378" t="n">
        <f aca="false">AI30+AI9+AI51</f>
        <v>8.86788512213439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89111.4325039216</v>
      </c>
      <c r="AN73" s="381" t="n">
        <f aca="false">AN9</f>
        <v>34750</v>
      </c>
      <c r="AO73" s="88" t="n">
        <f aca="false">AO9</f>
        <v>0</v>
      </c>
      <c r="AP73" s="382" t="n">
        <f aca="false">(AM73*100)/(AM73+AQ73)</f>
        <v>71.9444549465389</v>
      </c>
      <c r="AQ73" s="90" t="n">
        <f aca="false">AN73+AO73</f>
        <v>34750</v>
      </c>
    </row>
    <row r="74" customFormat="false" ht="26.25" hidden="false" customHeight="true" outlineLevel="0" collapsed="false">
      <c r="B74" s="91" t="s">
        <v>49</v>
      </c>
      <c r="C74" s="370" t="n">
        <f aca="false">C31+C10+C52</f>
        <v>14540</v>
      </c>
      <c r="D74" s="76" t="n">
        <f aca="false">D31+D10+D52</f>
        <v>4420</v>
      </c>
      <c r="E74" s="96" t="n">
        <f aca="false">E31+E10+E52</f>
        <v>5201.82686112185</v>
      </c>
      <c r="F74" s="96" t="n">
        <f aca="false">F31+F10+F52</f>
        <v>14164.7365901022</v>
      </c>
      <c r="G74" s="96" t="n">
        <f aca="false">G31+G10+G52</f>
        <v>1350</v>
      </c>
      <c r="H74" s="58" t="n">
        <f aca="false">H31+H10+H52</f>
        <v>9768.77199063274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159.14814765441</v>
      </c>
      <c r="L74" s="58" t="n">
        <f aca="false">L31+L10+L52</f>
        <v>323.524505752336</v>
      </c>
      <c r="M74" s="58" t="n">
        <f aca="false">M31+M10+M52</f>
        <v>5250.78206444216</v>
      </c>
      <c r="N74" s="58" t="n">
        <f aca="false">N31+N10+N52</f>
        <v>0</v>
      </c>
      <c r="O74" s="58" t="n">
        <f aca="false">O31+O10+O52</f>
        <v>0</v>
      </c>
      <c r="P74" s="58" t="n">
        <f aca="false">P31+P10+P52</f>
        <v>8820</v>
      </c>
      <c r="Q74" s="58" t="n">
        <f aca="false">Q31+Q10+Q52</f>
        <v>0</v>
      </c>
      <c r="R74" s="96" t="n">
        <f aca="false">SUM(AF74:AI74)</f>
        <v>1900.67827132186</v>
      </c>
      <c r="S74" s="79" t="n">
        <f aca="false">S10+S31</f>
        <v>9173.43359373264</v>
      </c>
      <c r="T74" s="371" t="n">
        <f aca="false">SUM(V74:AE74)</f>
        <v>624.53047916139</v>
      </c>
      <c r="U74" s="372" t="n">
        <f aca="false">U31+U10+U52</f>
        <v>4170</v>
      </c>
      <c r="V74" s="373" t="n">
        <f aca="false">V31+V10+V52</f>
        <v>15.4221012802225</v>
      </c>
      <c r="W74" s="374" t="n">
        <f aca="false">W31+W10+W52</f>
        <v>64.5754202604882</v>
      </c>
      <c r="X74" s="374" t="n">
        <f aca="false">X31+X10+X52</f>
        <v>39.1861466234742</v>
      </c>
      <c r="Y74" s="374" t="n">
        <f aca="false">Y31+Y10+Y52</f>
        <v>7.47874035167238</v>
      </c>
      <c r="Z74" s="374" t="n">
        <f aca="false">Z31+Z10+Z52</f>
        <v>36.886628539942</v>
      </c>
      <c r="AA74" s="374" t="n">
        <f aca="false">AA31+AA10+AA52</f>
        <v>221.75137309533</v>
      </c>
      <c r="AB74" s="374" t="n">
        <f aca="false">AB31+AB10+AB52</f>
        <v>17.9739767329219</v>
      </c>
      <c r="AC74" s="374" t="n">
        <f aca="false">AC31+AC10+AC52</f>
        <v>9.88910699923124</v>
      </c>
      <c r="AD74" s="374" t="n">
        <f aca="false">AD31+AD10+AD52</f>
        <v>50.1884562231436</v>
      </c>
      <c r="AE74" s="375" t="n">
        <f aca="false">AE31+AE10+AE52</f>
        <v>161.178529054964</v>
      </c>
      <c r="AF74" s="376" t="n">
        <f aca="false">AF31+AF10+AF52</f>
        <v>371.413443891948</v>
      </c>
      <c r="AG74" s="377" t="n">
        <f aca="false">AG31+AG10+AG52</f>
        <v>1166.83719266438</v>
      </c>
      <c r="AH74" s="377" t="n">
        <f aca="false">AH31+AH10+AH52</f>
        <v>353.559749643395</v>
      </c>
      <c r="AI74" s="378" t="n">
        <f aca="false">AI31+AI10+AI52</f>
        <v>8.86788512213439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80867.4325039216</v>
      </c>
      <c r="AN74" s="381" t="n">
        <f aca="false">AN10</f>
        <v>43330</v>
      </c>
      <c r="AO74" s="88" t="n">
        <f aca="false">AO10</f>
        <v>0</v>
      </c>
      <c r="AP74" s="382" t="n">
        <f aca="false">(AM74*100)/(AM74+AQ74)</f>
        <v>65.1120002028771</v>
      </c>
      <c r="AQ74" s="90" t="n">
        <f aca="false">AN74+AO74</f>
        <v>43330</v>
      </c>
    </row>
    <row r="75" customFormat="false" ht="26.25" hidden="false" customHeight="true" outlineLevel="0" collapsed="false">
      <c r="B75" s="91" t="s">
        <v>50</v>
      </c>
      <c r="C75" s="370" t="n">
        <f aca="false">C32+C11+C53</f>
        <v>23780</v>
      </c>
      <c r="D75" s="76" t="n">
        <f aca="false">D32+D11+D53</f>
        <v>4420</v>
      </c>
      <c r="E75" s="96" t="n">
        <f aca="false">E32+E11+E53</f>
        <v>11291.8268611219</v>
      </c>
      <c r="F75" s="96" t="n">
        <f aca="false">F32+F11+F53</f>
        <v>12074.7365901022</v>
      </c>
      <c r="G75" s="96" t="n">
        <f aca="false">G32+G11+G53</f>
        <v>1010</v>
      </c>
      <c r="H75" s="58" t="n">
        <f aca="false">H32+H11+H53</f>
        <v>16468.7719906327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209.14814765441</v>
      </c>
      <c r="L75" s="58" t="n">
        <f aca="false">L32+L11+L53</f>
        <v>323.524505752336</v>
      </c>
      <c r="M75" s="58" t="n">
        <f aca="false">M32+M11+M53</f>
        <v>5210.78206444216</v>
      </c>
      <c r="N75" s="58" t="n">
        <f aca="false">N32+N11+N53</f>
        <v>0</v>
      </c>
      <c r="O75" s="58" t="n">
        <f aca="false">O32+O11+O53</f>
        <v>0</v>
      </c>
      <c r="P75" s="58" t="n">
        <f aca="false">P32+P11+P53</f>
        <v>7980</v>
      </c>
      <c r="Q75" s="58" t="n">
        <f aca="false">Q32+Q11+Q53</f>
        <v>0</v>
      </c>
      <c r="R75" s="96" t="n">
        <f aca="false">SUM(AF75:AI75)</f>
        <v>2360.67827132186</v>
      </c>
      <c r="S75" s="79" t="n">
        <f aca="false">S11+S32</f>
        <v>8903.43359373264</v>
      </c>
      <c r="T75" s="371" t="n">
        <f aca="false">SUM(V75:AE75)</f>
        <v>611.53047916139</v>
      </c>
      <c r="U75" s="372" t="n">
        <f aca="false">U32+U11+U53</f>
        <v>4170</v>
      </c>
      <c r="V75" s="373" t="n">
        <f aca="false">V32+V11+V53</f>
        <v>15.4221012802225</v>
      </c>
      <c r="W75" s="374" t="n">
        <f aca="false">W32+W11+W53</f>
        <v>51.5754202604882</v>
      </c>
      <c r="X75" s="374" t="n">
        <f aca="false">X32+X11+X53</f>
        <v>39.1861466234742</v>
      </c>
      <c r="Y75" s="374" t="n">
        <f aca="false">Y32+Y11+Y53</f>
        <v>7.47874035167238</v>
      </c>
      <c r="Z75" s="374" t="n">
        <f aca="false">Z32+Z11+Z53</f>
        <v>36.886628539942</v>
      </c>
      <c r="AA75" s="374" t="n">
        <f aca="false">AA32+AA11+AA53</f>
        <v>221.75137309533</v>
      </c>
      <c r="AB75" s="374" t="n">
        <f aca="false">AB32+AB11+AB53</f>
        <v>17.9739767329219</v>
      </c>
      <c r="AC75" s="374" t="n">
        <f aca="false">AC32+AC11+AC53</f>
        <v>9.88910699923124</v>
      </c>
      <c r="AD75" s="374" t="n">
        <f aca="false">AD32+AD11+AD53</f>
        <v>50.1884562231436</v>
      </c>
      <c r="AE75" s="375" t="n">
        <f aca="false">AE32+AE11+AE53</f>
        <v>161.178529054964</v>
      </c>
      <c r="AF75" s="376" t="n">
        <f aca="false">AF32+AF11+AF53</f>
        <v>371.413443891948</v>
      </c>
      <c r="AG75" s="377" t="n">
        <f aca="false">AG32+AG11+AG53</f>
        <v>1626.83719266438</v>
      </c>
      <c r="AH75" s="377" t="n">
        <f aca="false">AH32+AH11+AH53</f>
        <v>353.559749643395</v>
      </c>
      <c r="AI75" s="378" t="n">
        <f aca="false">AI32+AI11+AI53</f>
        <v>8.86788512213439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99814.4325039216</v>
      </c>
      <c r="AN75" s="381" t="n">
        <f aca="false">AN11</f>
        <v>42570</v>
      </c>
      <c r="AO75" s="88" t="n">
        <f aca="false">AO11</f>
        <v>0</v>
      </c>
      <c r="AP75" s="382" t="n">
        <f aca="false">(AM75*100)/(AM75+AQ75)</f>
        <v>70.102068567905</v>
      </c>
      <c r="AQ75" s="90" t="n">
        <f aca="false">AN75+AO75</f>
        <v>42570</v>
      </c>
    </row>
    <row r="76" customFormat="false" ht="26.25" hidden="false" customHeight="true" outlineLevel="0" collapsed="false">
      <c r="B76" s="92" t="s">
        <v>51</v>
      </c>
      <c r="C76" s="370" t="n">
        <f aca="false">C33+C12+C54</f>
        <v>16940</v>
      </c>
      <c r="D76" s="76" t="n">
        <f aca="false">D33+D12+D54</f>
        <v>4420</v>
      </c>
      <c r="E76" s="96" t="n">
        <f aca="false">E33+E12+E54</f>
        <v>9491.82686112185</v>
      </c>
      <c r="F76" s="96" t="n">
        <f aca="false">F33+F12+F54</f>
        <v>9394.73659010216</v>
      </c>
      <c r="G76" s="96" t="n">
        <f aca="false">G33+G12+G54</f>
        <v>1440</v>
      </c>
      <c r="H76" s="58" t="n">
        <f aca="false">H33+H12+H54</f>
        <v>10008.7719906327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039.14814765441</v>
      </c>
      <c r="L76" s="58" t="n">
        <f aca="false">L33+L12+L54</f>
        <v>323.524505752336</v>
      </c>
      <c r="M76" s="58" t="n">
        <f aca="false">M33+M12+M54</f>
        <v>5260.78206444216</v>
      </c>
      <c r="N76" s="58" t="n">
        <f aca="false">N33+N12+N54</f>
        <v>0</v>
      </c>
      <c r="O76" s="58" t="n">
        <f aca="false">O33+O12+O54</f>
        <v>0</v>
      </c>
      <c r="P76" s="58" t="n">
        <f aca="false">P33+P12+P54</f>
        <v>12930</v>
      </c>
      <c r="Q76" s="58" t="n">
        <f aca="false">Q33+Q12+Q54</f>
        <v>0</v>
      </c>
      <c r="R76" s="96" t="n">
        <f aca="false">SUM(AF76:AI76)</f>
        <v>1890.67827132186</v>
      </c>
      <c r="S76" s="79" t="n">
        <f aca="false">S12+S33</f>
        <v>9413.43359373264</v>
      </c>
      <c r="T76" s="371" t="n">
        <f aca="false">SUM(V76:AE76)</f>
        <v>599.53047916139</v>
      </c>
      <c r="U76" s="372" t="n">
        <f aca="false">U33+U12+U54</f>
        <v>4170</v>
      </c>
      <c r="V76" s="383" t="n">
        <f aca="false">V33+V12+V54</f>
        <v>15.4221012802225</v>
      </c>
      <c r="W76" s="384" t="n">
        <f aca="false">W33+W12+W54</f>
        <v>39.5754202604882</v>
      </c>
      <c r="X76" s="384" t="n">
        <f aca="false">X33+X12+X54</f>
        <v>39.1861466234742</v>
      </c>
      <c r="Y76" s="384" t="n">
        <f aca="false">Y33+Y12+Y54</f>
        <v>7.47874035167238</v>
      </c>
      <c r="Z76" s="384" t="n">
        <f aca="false">Z33+Z12+Z54</f>
        <v>36.886628539942</v>
      </c>
      <c r="AA76" s="384" t="n">
        <f aca="false">AA33+AA12+AA54</f>
        <v>221.75137309533</v>
      </c>
      <c r="AB76" s="384" t="n">
        <f aca="false">AB33+AB12+AB54</f>
        <v>17.9739767329219</v>
      </c>
      <c r="AC76" s="384" t="n">
        <f aca="false">AC33+AC12+AC54</f>
        <v>9.88910699923124</v>
      </c>
      <c r="AD76" s="384" t="n">
        <f aca="false">AD33+AD12+AD54</f>
        <v>50.1884562231436</v>
      </c>
      <c r="AE76" s="385" t="n">
        <f aca="false">AE33+AE12+AE54</f>
        <v>161.178529054964</v>
      </c>
      <c r="AF76" s="386" t="n">
        <f aca="false">AF33+AF12+AF54</f>
        <v>371.413443891948</v>
      </c>
      <c r="AG76" s="387" t="n">
        <f aca="false">AG33+AG12+AG54</f>
        <v>1156.83719266438</v>
      </c>
      <c r="AH76" s="387" t="n">
        <f aca="false">AH33+AH12+AH54</f>
        <v>353.559749643395</v>
      </c>
      <c r="AI76" s="388" t="n">
        <f aca="false">AI33+AI12+AI54</f>
        <v>8.86788512213439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S76)+T76+U76+AJ76+AK76+AL76</f>
        <v>87322.4325039216</v>
      </c>
      <c r="AN76" s="381" t="n">
        <f aca="false">AN12</f>
        <v>35010</v>
      </c>
      <c r="AO76" s="88" t="n">
        <f aca="false">AO12</f>
        <v>0</v>
      </c>
      <c r="AP76" s="382" t="n">
        <f aca="false">(AM76*100)/(AM76+AQ76)</f>
        <v>71.3812606490289</v>
      </c>
      <c r="AQ76" s="90" t="n">
        <f aca="false">AN76+AO76</f>
        <v>35010</v>
      </c>
    </row>
    <row r="77" customFormat="false" ht="26.25" hidden="false" customHeight="true" outlineLevel="0" collapsed="false">
      <c r="B77" s="75" t="s">
        <v>52</v>
      </c>
      <c r="C77" s="370" t="n">
        <f aca="false">C34+C13+C55</f>
        <v>18260</v>
      </c>
      <c r="D77" s="76" t="n">
        <f aca="false">D34+D13+D55</f>
        <v>4420</v>
      </c>
      <c r="E77" s="96" t="n">
        <f aca="false">E34+E13+E55</f>
        <v>15271.8268611219</v>
      </c>
      <c r="F77" s="96" t="n">
        <f aca="false">F34+F13+F55</f>
        <v>7484.73659010216</v>
      </c>
      <c r="G77" s="96" t="n">
        <f aca="false">G34+G13+G55</f>
        <v>2700</v>
      </c>
      <c r="H77" s="58" t="n">
        <f aca="false">H34+H13+H55</f>
        <v>16708.7719906327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629.148147654407</v>
      </c>
      <c r="L77" s="58" t="n">
        <f aca="false">L34+L13+L55</f>
        <v>323.524505752336</v>
      </c>
      <c r="M77" s="58" t="n">
        <f aca="false">M34+M13+M55</f>
        <v>4460.78206444216</v>
      </c>
      <c r="N77" s="58" t="n">
        <f aca="false">N34+N13+N55</f>
        <v>0</v>
      </c>
      <c r="O77" s="58" t="n">
        <f aca="false">O34+O13+O55</f>
        <v>0</v>
      </c>
      <c r="P77" s="58" t="n">
        <f aca="false">P34+P13+P55</f>
        <v>9480</v>
      </c>
      <c r="Q77" s="58" t="n">
        <f aca="false">Q34+Q13+Q55</f>
        <v>0</v>
      </c>
      <c r="R77" s="96" t="n">
        <f aca="false">SUM(AF77:AI77)</f>
        <v>1280.67827132186</v>
      </c>
      <c r="S77" s="79" t="n">
        <f aca="false">S13+S34</f>
        <v>7513.43359373264</v>
      </c>
      <c r="T77" s="371" t="n">
        <f aca="false">SUM(V77:AE77)</f>
        <v>571.53047916139</v>
      </c>
      <c r="U77" s="372" t="n">
        <f aca="false">U34+U13+U55</f>
        <v>4170</v>
      </c>
      <c r="V77" s="373" t="n">
        <f aca="false">V34+V13+V55</f>
        <v>15.4221012802225</v>
      </c>
      <c r="W77" s="374" t="n">
        <f aca="false">W34+W13+W55</f>
        <v>11.5754202604882</v>
      </c>
      <c r="X77" s="374" t="n">
        <f aca="false">X34+X13+X55</f>
        <v>39.1861466234742</v>
      </c>
      <c r="Y77" s="374" t="n">
        <f aca="false">Y34+Y13+Y55</f>
        <v>7.47874035167238</v>
      </c>
      <c r="Z77" s="374" t="n">
        <f aca="false">Z34+Z13+Z55</f>
        <v>36.886628539942</v>
      </c>
      <c r="AA77" s="374" t="n">
        <f aca="false">AA34+AA13+AA55</f>
        <v>221.75137309533</v>
      </c>
      <c r="AB77" s="374" t="n">
        <f aca="false">AB34+AB13+AB55</f>
        <v>17.9739767329219</v>
      </c>
      <c r="AC77" s="374" t="n">
        <f aca="false">AC34+AC13+AC55</f>
        <v>9.88910699923124</v>
      </c>
      <c r="AD77" s="374" t="n">
        <f aca="false">AD34+AD13+AD55</f>
        <v>50.1884562231436</v>
      </c>
      <c r="AE77" s="375" t="n">
        <f aca="false">AE34+AE13+AE55</f>
        <v>161.178529054964</v>
      </c>
      <c r="AF77" s="376" t="n">
        <f aca="false">AF34+AF13+AF55</f>
        <v>371.413443891948</v>
      </c>
      <c r="AG77" s="377" t="n">
        <f aca="false">AG34+AG13+AG55</f>
        <v>546.837192664383</v>
      </c>
      <c r="AH77" s="377" t="n">
        <f aca="false">AH34+AH13+AH55</f>
        <v>353.559749643395</v>
      </c>
      <c r="AI77" s="378" t="n">
        <f aca="false">AI34+AI13+AI55</f>
        <v>8.86788512213439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93274.4325039216</v>
      </c>
      <c r="AN77" s="381" t="n">
        <f aca="false">AN13</f>
        <v>33110</v>
      </c>
      <c r="AO77" s="88" t="n">
        <f aca="false">AO13</f>
        <v>0</v>
      </c>
      <c r="AP77" s="382" t="n">
        <f aca="false">(AM77*100)/(AM77+AQ77)</f>
        <v>73.8021532050851</v>
      </c>
      <c r="AQ77" s="90" t="n">
        <f aca="false">AN77+AO77</f>
        <v>33110</v>
      </c>
    </row>
    <row r="78" customFormat="false" ht="26.25" hidden="false" customHeight="true" outlineLevel="0" collapsed="false">
      <c r="B78" s="91" t="s">
        <v>53</v>
      </c>
      <c r="C78" s="370" t="n">
        <f aca="false">C35+C14+C56</f>
        <v>22960</v>
      </c>
      <c r="D78" s="76" t="n">
        <f aca="false">D35+D14+D56</f>
        <v>4420</v>
      </c>
      <c r="E78" s="96" t="n">
        <f aca="false">E35+E14+E56</f>
        <v>6111.82686112185</v>
      </c>
      <c r="F78" s="392" t="n">
        <f aca="false">F35+F14+F56</f>
        <v>11604.7365901022</v>
      </c>
      <c r="G78" s="96" t="n">
        <f aca="false">G35+G14+G56</f>
        <v>1450</v>
      </c>
      <c r="H78" s="58" t="n">
        <f aca="false">H35+H14+H56</f>
        <v>7858.77199063274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1019.14814765441</v>
      </c>
      <c r="L78" s="393" t="n">
        <f aca="false">L35+L14+L56</f>
        <v>323.524505752336</v>
      </c>
      <c r="M78" s="393" t="n">
        <f aca="false">M35+M14+M56</f>
        <v>5960.78206444216</v>
      </c>
      <c r="N78" s="393" t="n">
        <f aca="false">N35+N14+N56</f>
        <v>0</v>
      </c>
      <c r="O78" s="393" t="n">
        <f aca="false">O35+O14+O56</f>
        <v>0</v>
      </c>
      <c r="P78" s="58" t="n">
        <f aca="false">P35+P14+P56</f>
        <v>9140</v>
      </c>
      <c r="Q78" s="58" t="n">
        <f aca="false">Q35+Q14+Q56</f>
        <v>0</v>
      </c>
      <c r="R78" s="96" t="n">
        <f aca="false">SUM(AF78:AI78)</f>
        <v>1940.67827132186</v>
      </c>
      <c r="S78" s="79" t="n">
        <f aca="false">S14+S35</f>
        <v>9203.43359373264</v>
      </c>
      <c r="T78" s="371" t="n">
        <f aca="false">SUM(V78:AE78)</f>
        <v>571.53047916139</v>
      </c>
      <c r="U78" s="372" t="n">
        <f aca="false">U35+U14+U56</f>
        <v>4170</v>
      </c>
      <c r="V78" s="373" t="n">
        <f aca="false">V35+V14+V56</f>
        <v>15.4221012802225</v>
      </c>
      <c r="W78" s="374" t="n">
        <f aca="false">W35+W14+W56</f>
        <v>11.5754202604882</v>
      </c>
      <c r="X78" s="374" t="n">
        <f aca="false">X35+X14+X56</f>
        <v>39.1861466234742</v>
      </c>
      <c r="Y78" s="374" t="n">
        <f aca="false">Y35+Y14+Y56</f>
        <v>7.47874035167238</v>
      </c>
      <c r="Z78" s="374" t="n">
        <f aca="false">Z35+Z14+Z56</f>
        <v>36.886628539942</v>
      </c>
      <c r="AA78" s="374" t="n">
        <f aca="false">AA35+AA14+AA56</f>
        <v>221.75137309533</v>
      </c>
      <c r="AB78" s="374" t="n">
        <f aca="false">AB35+AB14+AB56</f>
        <v>17.9739767329219</v>
      </c>
      <c r="AC78" s="374" t="n">
        <f aca="false">AC35+AC14+AC56</f>
        <v>9.88910699923124</v>
      </c>
      <c r="AD78" s="374" t="n">
        <f aca="false">AD35+AD14+AD56</f>
        <v>50.1884562231436</v>
      </c>
      <c r="AE78" s="375" t="n">
        <f aca="false">AE35+AE14+AE56</f>
        <v>161.178529054964</v>
      </c>
      <c r="AF78" s="376" t="n">
        <f aca="false">AF35+AF14+AF56</f>
        <v>371.413443891948</v>
      </c>
      <c r="AG78" s="377" t="n">
        <f aca="false">AG35+AG14+AG56</f>
        <v>1206.83719266438</v>
      </c>
      <c r="AH78" s="377" t="n">
        <f aca="false">AH35+AH14+AH56</f>
        <v>353.559749643395</v>
      </c>
      <c r="AI78" s="378" t="n">
        <f aca="false">AI35+AI14+AI56</f>
        <v>8.86788512213439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86734.4325039216</v>
      </c>
      <c r="AN78" s="381" t="n">
        <f aca="false">AN14</f>
        <v>37970</v>
      </c>
      <c r="AO78" s="88" t="n">
        <f aca="false">AO14</f>
        <v>0</v>
      </c>
      <c r="AP78" s="382" t="n">
        <f aca="false">(AM78*100)/(AM78+AQ78)</f>
        <v>69.5520044976701</v>
      </c>
      <c r="AQ78" s="90" t="n">
        <f aca="false">AN78+AO78</f>
        <v>37970</v>
      </c>
    </row>
    <row r="79" customFormat="false" ht="26.25" hidden="false" customHeight="true" outlineLevel="0" collapsed="false">
      <c r="B79" s="75" t="s">
        <v>54</v>
      </c>
      <c r="C79" s="370" t="n">
        <f aca="false">C36+C15+C57</f>
        <v>20220</v>
      </c>
      <c r="D79" s="76" t="n">
        <f aca="false">D36+D15+D57</f>
        <v>4420</v>
      </c>
      <c r="E79" s="96" t="n">
        <f aca="false">E36+E15+E57</f>
        <v>9331.82686112185</v>
      </c>
      <c r="F79" s="392" t="n">
        <f aca="false">F36+F15+F57</f>
        <v>13474.7365901022</v>
      </c>
      <c r="G79" s="96" t="n">
        <f aca="false">G36+G15+G57</f>
        <v>1150</v>
      </c>
      <c r="H79" s="58" t="n">
        <f aca="false">H36+H15+H57</f>
        <v>15498.7719906327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629.148147654407</v>
      </c>
      <c r="L79" s="393" t="n">
        <f aca="false">L36+L15+L57</f>
        <v>323.524505752336</v>
      </c>
      <c r="M79" s="393" t="n">
        <f aca="false">M36+M15+M57</f>
        <v>4460.78206444216</v>
      </c>
      <c r="N79" s="393" t="n">
        <f aca="false">N36+N15+N57</f>
        <v>0</v>
      </c>
      <c r="O79" s="393" t="n">
        <f aca="false">O36+O15+O57</f>
        <v>0</v>
      </c>
      <c r="P79" s="58" t="n">
        <f aca="false">P36+P15+P57</f>
        <v>9620</v>
      </c>
      <c r="Q79" s="58" t="n">
        <f aca="false">Q36+Q15+Q57</f>
        <v>0</v>
      </c>
      <c r="R79" s="96" t="n">
        <f aca="false">SUM(AF79:AI79)</f>
        <v>1280.67827132186</v>
      </c>
      <c r="S79" s="79" t="n">
        <f aca="false">S15+S36</f>
        <v>7513.43359373264</v>
      </c>
      <c r="T79" s="371" t="n">
        <f aca="false">SUM(V79:AE79)</f>
        <v>571.53047916139</v>
      </c>
      <c r="U79" s="372" t="n">
        <f aca="false">U36+U15+U57</f>
        <v>4170</v>
      </c>
      <c r="V79" s="373" t="n">
        <f aca="false">V36+V15+V57</f>
        <v>15.4221012802225</v>
      </c>
      <c r="W79" s="374" t="n">
        <f aca="false">W36+W15+W57</f>
        <v>11.5754202604882</v>
      </c>
      <c r="X79" s="374" t="n">
        <f aca="false">X36+X15+X57</f>
        <v>39.1861466234742</v>
      </c>
      <c r="Y79" s="374" t="n">
        <f aca="false">Y36+Y15+Y57</f>
        <v>7.47874035167238</v>
      </c>
      <c r="Z79" s="374" t="n">
        <f aca="false">Z36+Z15+Z57</f>
        <v>36.886628539942</v>
      </c>
      <c r="AA79" s="374" t="n">
        <f aca="false">AA36+AA15+AA57</f>
        <v>221.75137309533</v>
      </c>
      <c r="AB79" s="374" t="n">
        <f aca="false">AB36+AB15+AB57</f>
        <v>17.9739767329219</v>
      </c>
      <c r="AC79" s="374" t="n">
        <f aca="false">AC36+AC15+AC57</f>
        <v>9.88910699923124</v>
      </c>
      <c r="AD79" s="374" t="n">
        <f aca="false">AD36+AD15+AD57</f>
        <v>50.1884562231436</v>
      </c>
      <c r="AE79" s="375" t="n">
        <f aca="false">AE36+AE15+AE57</f>
        <v>161.178529054964</v>
      </c>
      <c r="AF79" s="376" t="n">
        <f aca="false">AF36+AF15+AF57</f>
        <v>371.413443891948</v>
      </c>
      <c r="AG79" s="377" t="n">
        <f aca="false">AG36+AG15+AG57</f>
        <v>546.837192664383</v>
      </c>
      <c r="AH79" s="377" t="n">
        <f aca="false">AH36+AH15+AH57</f>
        <v>353.559749643395</v>
      </c>
      <c r="AI79" s="378" t="n">
        <f aca="false">AI36+AI15+AI57</f>
        <v>8.86788512213439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92664.4325039216</v>
      </c>
      <c r="AN79" s="381" t="n">
        <f aca="false">AN15</f>
        <v>33010</v>
      </c>
      <c r="AO79" s="88" t="n">
        <f aca="false">AO15</f>
        <v>0</v>
      </c>
      <c r="AP79" s="382" t="n">
        <f aca="false">(AM79*100)/(AM79+AQ79)</f>
        <v>73.733718671083</v>
      </c>
      <c r="AQ79" s="90" t="n">
        <f aca="false">AN79+AO79</f>
        <v>33010</v>
      </c>
    </row>
    <row r="80" customFormat="false" ht="26.25" hidden="false" customHeight="true" outlineLevel="0" collapsed="false">
      <c r="B80" s="91" t="s">
        <v>55</v>
      </c>
      <c r="C80" s="370" t="n">
        <f aca="false">C37+C16+C58</f>
        <v>16110</v>
      </c>
      <c r="D80" s="76" t="n">
        <f aca="false">D37+D16+D58</f>
        <v>4420</v>
      </c>
      <c r="E80" s="96" t="n">
        <f aca="false">E37+E16+E58</f>
        <v>4671.82686112185</v>
      </c>
      <c r="F80" s="392" t="n">
        <f aca="false">F37+F16+F58</f>
        <v>10574.7365901022</v>
      </c>
      <c r="G80" s="96" t="n">
        <f aca="false">G37+G16+G58</f>
        <v>1930</v>
      </c>
      <c r="H80" s="58" t="n">
        <f aca="false">H37+H16+H58</f>
        <v>7338.77199063274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1019.14814765441</v>
      </c>
      <c r="L80" s="393" t="n">
        <f aca="false">L37+L16+L58</f>
        <v>323.524505752336</v>
      </c>
      <c r="M80" s="393" t="n">
        <f aca="false">M37+M16+M58</f>
        <v>5680.78206444216</v>
      </c>
      <c r="N80" s="393" t="n">
        <f aca="false">N37+N16+N58</f>
        <v>0</v>
      </c>
      <c r="O80" s="393" t="n">
        <f aca="false">O37+O16+O58</f>
        <v>0</v>
      </c>
      <c r="P80" s="58" t="n">
        <f aca="false">P37+P16+P58</f>
        <v>6550</v>
      </c>
      <c r="Q80" s="58" t="n">
        <f aca="false">Q37+Q16+Q58</f>
        <v>0</v>
      </c>
      <c r="R80" s="96" t="n">
        <f aca="false">SUM(AF80:AI80)</f>
        <v>2090.67827132186</v>
      </c>
      <c r="S80" s="79" t="n">
        <f aca="false">S16+S37</f>
        <v>8853.43359373264</v>
      </c>
      <c r="T80" s="371" t="n">
        <f aca="false">SUM(V80:AE80)</f>
        <v>571.53047916139</v>
      </c>
      <c r="U80" s="372" t="n">
        <f aca="false">U37+U16+U58</f>
        <v>4170</v>
      </c>
      <c r="V80" s="373" t="n">
        <f aca="false">V37+V16+V58</f>
        <v>15.4221012802225</v>
      </c>
      <c r="W80" s="374" t="n">
        <f aca="false">W37+W16+W58</f>
        <v>11.5754202604882</v>
      </c>
      <c r="X80" s="374" t="n">
        <f aca="false">X37+X16+X58</f>
        <v>39.1861466234742</v>
      </c>
      <c r="Y80" s="374" t="n">
        <f aca="false">Y37+Y16+Y58</f>
        <v>7.47874035167238</v>
      </c>
      <c r="Z80" s="374" t="n">
        <f aca="false">Z37+Z16+Z58</f>
        <v>36.886628539942</v>
      </c>
      <c r="AA80" s="374" t="n">
        <f aca="false">AA37+AA16+AA58</f>
        <v>221.75137309533</v>
      </c>
      <c r="AB80" s="374" t="n">
        <f aca="false">AB37+AB16+AB58</f>
        <v>17.9739767329219</v>
      </c>
      <c r="AC80" s="374" t="n">
        <f aca="false">AC37+AC16+AC58</f>
        <v>9.88910699923124</v>
      </c>
      <c r="AD80" s="374" t="n">
        <f aca="false">AD37+AD16+AD58</f>
        <v>50.1884562231436</v>
      </c>
      <c r="AE80" s="375" t="n">
        <f aca="false">AE37+AE16+AE58</f>
        <v>161.178529054964</v>
      </c>
      <c r="AF80" s="376" t="n">
        <f aca="false">AF37+AF16+AF58</f>
        <v>371.413443891948</v>
      </c>
      <c r="AG80" s="377" t="n">
        <f aca="false">AG37+AG16+AG58</f>
        <v>1356.83719266438</v>
      </c>
      <c r="AH80" s="377" t="n">
        <f aca="false">AH37+AH16+AH58</f>
        <v>353.559749643395</v>
      </c>
      <c r="AI80" s="378" t="n">
        <f aca="false">AI37+AI16+AI58</f>
        <v>8.86788512213439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74304.4325039216</v>
      </c>
      <c r="AN80" s="381" t="n">
        <f aca="false">AN16</f>
        <v>41490</v>
      </c>
      <c r="AO80" s="88" t="n">
        <f aca="false">AO16</f>
        <v>0</v>
      </c>
      <c r="AP80" s="382" t="n">
        <f aca="false">(AM80*100)/(AM80+AQ80)</f>
        <v>64.1692617660224</v>
      </c>
      <c r="AQ80" s="90" t="n">
        <f aca="false">AN80+AO80</f>
        <v>41490</v>
      </c>
    </row>
    <row r="81" customFormat="false" ht="26.25" hidden="false" customHeight="true" outlineLevel="0" collapsed="false">
      <c r="B81" s="91" t="s">
        <v>56</v>
      </c>
      <c r="C81" s="370" t="n">
        <f aca="false">C38+C17+C59</f>
        <v>21830</v>
      </c>
      <c r="D81" s="76" t="n">
        <f aca="false">D38+D17+D59</f>
        <v>4420</v>
      </c>
      <c r="E81" s="96" t="n">
        <f aca="false">E38+E17+E59</f>
        <v>9511.82686112185</v>
      </c>
      <c r="F81" s="392" t="n">
        <f aca="false">F38+F17+F59</f>
        <v>11734.7365901022</v>
      </c>
      <c r="G81" s="96" t="n">
        <f aca="false">G38+G17+G59</f>
        <v>1590</v>
      </c>
      <c r="H81" s="58" t="n">
        <f aca="false">H38+H17+H59</f>
        <v>13658.7719906327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689.148147654407</v>
      </c>
      <c r="L81" s="393" t="n">
        <f aca="false">L38+L17+L59</f>
        <v>323.524505752336</v>
      </c>
      <c r="M81" s="393" t="n">
        <f aca="false">M38+M17+M59</f>
        <v>4810.78206444216</v>
      </c>
      <c r="N81" s="393" t="n">
        <f aca="false">N38+N17+N59</f>
        <v>0</v>
      </c>
      <c r="O81" s="393" t="n">
        <f aca="false">O38+O17+O59</f>
        <v>0</v>
      </c>
      <c r="P81" s="58" t="n">
        <f aca="false">P38+P17+P59</f>
        <v>7020</v>
      </c>
      <c r="Q81" s="58" t="n">
        <f aca="false">Q38+Q17+Q59</f>
        <v>0</v>
      </c>
      <c r="R81" s="96" t="n">
        <f aca="false">SUM(AF81:AI81)</f>
        <v>1550.67827132186</v>
      </c>
      <c r="S81" s="79" t="n">
        <f aca="false">S17+S38</f>
        <v>7633.43359373264</v>
      </c>
      <c r="T81" s="371" t="n">
        <f aca="false">SUM(V81:AE81)</f>
        <v>571.53047916139</v>
      </c>
      <c r="U81" s="372" t="n">
        <f aca="false">U38+U17+U59</f>
        <v>4170</v>
      </c>
      <c r="V81" s="373" t="n">
        <f aca="false">V38+V17+V59</f>
        <v>15.4221012802225</v>
      </c>
      <c r="W81" s="374" t="n">
        <f aca="false">W38+W17+W59</f>
        <v>11.5754202604882</v>
      </c>
      <c r="X81" s="374" t="n">
        <f aca="false">X38+X17+X59</f>
        <v>39.1861466234742</v>
      </c>
      <c r="Y81" s="374" t="n">
        <f aca="false">Y38+Y17+Y59</f>
        <v>7.47874035167238</v>
      </c>
      <c r="Z81" s="374" t="n">
        <f aca="false">Z38+Z17+Z59</f>
        <v>36.886628539942</v>
      </c>
      <c r="AA81" s="374" t="n">
        <f aca="false">AA38+AA17+AA59</f>
        <v>221.75137309533</v>
      </c>
      <c r="AB81" s="374" t="n">
        <f aca="false">AB38+AB17+AB59</f>
        <v>17.9739767329219</v>
      </c>
      <c r="AC81" s="374" t="n">
        <f aca="false">AC38+AC17+AC59</f>
        <v>9.88910699923124</v>
      </c>
      <c r="AD81" s="374" t="n">
        <f aca="false">AD38+AD17+AD59</f>
        <v>50.1884562231436</v>
      </c>
      <c r="AE81" s="375" t="n">
        <f aca="false">AE38+AE17+AE59</f>
        <v>161.178529054964</v>
      </c>
      <c r="AF81" s="376" t="n">
        <f aca="false">AF38+AF17+AF59</f>
        <v>371.413443891948</v>
      </c>
      <c r="AG81" s="377" t="n">
        <f aca="false">AG38+AG17+AG59</f>
        <v>816.837192664383</v>
      </c>
      <c r="AH81" s="377" t="n">
        <f aca="false">AH38+AH17+AH59</f>
        <v>353.559749643395</v>
      </c>
      <c r="AI81" s="378" t="n">
        <f aca="false">AI38+AI17+AI59</f>
        <v>8.86788512213439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89514.4325039216</v>
      </c>
      <c r="AN81" s="381" t="n">
        <f aca="false">AN17</f>
        <v>31370</v>
      </c>
      <c r="AO81" s="88" t="n">
        <f aca="false">AO17</f>
        <v>0</v>
      </c>
      <c r="AP81" s="382" t="n">
        <f aca="false">(AM81*100)/(AM81+AQ81)</f>
        <v>74.0495948483835</v>
      </c>
      <c r="AQ81" s="90" t="n">
        <f aca="false">AN81+AO81</f>
        <v>31370</v>
      </c>
    </row>
    <row r="82" customFormat="false" ht="26.25" hidden="false" customHeight="true" outlineLevel="0" collapsed="false">
      <c r="B82" s="75" t="s">
        <v>57</v>
      </c>
      <c r="C82" s="370" t="n">
        <f aca="false">C39+C18+C60</f>
        <v>30060</v>
      </c>
      <c r="D82" s="76" t="n">
        <f aca="false">D39+D18+D60</f>
        <v>4420</v>
      </c>
      <c r="E82" s="96" t="n">
        <f aca="false">E39+E18+E60</f>
        <v>7571.82686112185</v>
      </c>
      <c r="F82" s="392" t="n">
        <f aca="false">F39+F18+F60</f>
        <v>8314.73659010216</v>
      </c>
      <c r="G82" s="96" t="n">
        <f aca="false">G39+G18+G60</f>
        <v>1200</v>
      </c>
      <c r="H82" s="58" t="n">
        <f aca="false">H39+H18+H60</f>
        <v>8528.77199063274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829.148147654407</v>
      </c>
      <c r="L82" s="393" t="n">
        <f aca="false">L39+L18+L60</f>
        <v>323.524505752336</v>
      </c>
      <c r="M82" s="393" t="n">
        <f aca="false">M39+M18+M60</f>
        <v>5420.78206444216</v>
      </c>
      <c r="N82" s="393" t="n">
        <f aca="false">N39+N18+N60</f>
        <v>0</v>
      </c>
      <c r="O82" s="393" t="n">
        <f aca="false">O39+O18+O60</f>
        <v>0</v>
      </c>
      <c r="P82" s="58" t="n">
        <f aca="false">P39+P18+P60</f>
        <v>15720</v>
      </c>
      <c r="Q82" s="58" t="n">
        <f aca="false">Q39+Q18+Q60</f>
        <v>0</v>
      </c>
      <c r="R82" s="96" t="n">
        <f aca="false">SUM(AF82:AI82)</f>
        <v>1840.67827132186</v>
      </c>
      <c r="S82" s="79" t="n">
        <f aca="false">S18+S39</f>
        <v>8353.43359373264</v>
      </c>
      <c r="T82" s="371" t="n">
        <f aca="false">SUM(V82:AE82)</f>
        <v>571.53047916139</v>
      </c>
      <c r="U82" s="372" t="n">
        <f aca="false">U39+U18+U60</f>
        <v>4170</v>
      </c>
      <c r="V82" s="373" t="n">
        <f aca="false">V39+V18+V60</f>
        <v>15.4221012802225</v>
      </c>
      <c r="W82" s="374" t="n">
        <f aca="false">W39+W18+W60</f>
        <v>11.5754202604882</v>
      </c>
      <c r="X82" s="374" t="n">
        <f aca="false">X39+X18+X60</f>
        <v>39.1861466234742</v>
      </c>
      <c r="Y82" s="374" t="n">
        <f aca="false">Y39+Y18+Y60</f>
        <v>7.47874035167238</v>
      </c>
      <c r="Z82" s="374" t="n">
        <f aca="false">Z39+Z18+Z60</f>
        <v>36.886628539942</v>
      </c>
      <c r="AA82" s="374" t="n">
        <f aca="false">AA39+AA18+AA60</f>
        <v>221.75137309533</v>
      </c>
      <c r="AB82" s="374" t="n">
        <f aca="false">AB39+AB18+AB60</f>
        <v>17.9739767329219</v>
      </c>
      <c r="AC82" s="374" t="n">
        <f aca="false">AC39+AC18+AC60</f>
        <v>9.88910699923124</v>
      </c>
      <c r="AD82" s="374" t="n">
        <f aca="false">AD39+AD18+AD60</f>
        <v>50.1884562231436</v>
      </c>
      <c r="AE82" s="375" t="n">
        <f aca="false">AE39+AE18+AE60</f>
        <v>161.178529054964</v>
      </c>
      <c r="AF82" s="376" t="n">
        <f aca="false">AF39+AF18+AF60</f>
        <v>371.413443891948</v>
      </c>
      <c r="AG82" s="377" t="n">
        <f aca="false">AG39+AG18+AG60</f>
        <v>1106.83719266438</v>
      </c>
      <c r="AH82" s="377" t="n">
        <f aca="false">AH39+AH18+AH60</f>
        <v>353.559749643395</v>
      </c>
      <c r="AI82" s="378" t="n">
        <f aca="false">AI39+AI18+AI60</f>
        <v>8.86788512213439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97324.4325039216</v>
      </c>
      <c r="AN82" s="381" t="n">
        <f aca="false">AN18</f>
        <v>28820</v>
      </c>
      <c r="AO82" s="88" t="n">
        <f aca="false">AO18</f>
        <v>0</v>
      </c>
      <c r="AP82" s="382" t="n">
        <f aca="false">(AM82*100)/(AM82+AQ82)</f>
        <v>77.1531732095239</v>
      </c>
      <c r="AQ82" s="90" t="n">
        <f aca="false">AN82+AO82</f>
        <v>2882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20740</v>
      </c>
      <c r="D83" s="55" t="n">
        <f aca="false">D40+D19+D61</f>
        <v>4420</v>
      </c>
      <c r="E83" s="394" t="n">
        <f aca="false">E40+E19+E61</f>
        <v>3381.82686112185</v>
      </c>
      <c r="F83" s="395" t="n">
        <f aca="false">F40+F19+F61</f>
        <v>12144.7365901022</v>
      </c>
      <c r="G83" s="394" t="n">
        <f aca="false">G40+G19+G61</f>
        <v>1140</v>
      </c>
      <c r="H83" s="116" t="n">
        <f aca="false">H40+H19+H61</f>
        <v>8508.77199063274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1169.14814765441</v>
      </c>
      <c r="L83" s="396" t="n">
        <f aca="false">L40+L19+L61</f>
        <v>323.524505752336</v>
      </c>
      <c r="M83" s="396" t="n">
        <f aca="false">M40+M19+M61</f>
        <v>5060.78206444216</v>
      </c>
      <c r="N83" s="396" t="n">
        <f aca="false">N40+N19+N61</f>
        <v>0</v>
      </c>
      <c r="O83" s="396" t="n">
        <f aca="false">O40+O19+O61</f>
        <v>0</v>
      </c>
      <c r="P83" s="116" t="n">
        <f aca="false">P40+P19+P61</f>
        <v>8640</v>
      </c>
      <c r="Q83" s="116" t="n">
        <f aca="false">Q40+Q19+Q61</f>
        <v>0</v>
      </c>
      <c r="R83" s="394" t="n">
        <f aca="false">SUM(AF83:AI83)</f>
        <v>1750.67827132186</v>
      </c>
      <c r="S83" s="397" t="n">
        <f aca="false">S19+S40</f>
        <v>8743.43359373264</v>
      </c>
      <c r="T83" s="398" t="n">
        <f aca="false">SUM(V83:AE83)</f>
        <v>571.53047916139</v>
      </c>
      <c r="U83" s="399" t="n">
        <f aca="false">U40+U19+U61</f>
        <v>4170</v>
      </c>
      <c r="V83" s="355" t="n">
        <f aca="false">V40+V19+V61</f>
        <v>15.4221012802225</v>
      </c>
      <c r="W83" s="357" t="n">
        <f aca="false">W40+W19+W61</f>
        <v>11.5754202604882</v>
      </c>
      <c r="X83" s="357" t="n">
        <f aca="false">X40+X19+X61</f>
        <v>39.1861466234742</v>
      </c>
      <c r="Y83" s="357" t="n">
        <f aca="false">Y40+Y19+Y61</f>
        <v>7.47874035167238</v>
      </c>
      <c r="Z83" s="357" t="n">
        <f aca="false">Z40+Z19+Z61</f>
        <v>36.886628539942</v>
      </c>
      <c r="AA83" s="357" t="n">
        <f aca="false">AA40+AA19+AA61</f>
        <v>221.75137309533</v>
      </c>
      <c r="AB83" s="357" t="n">
        <f aca="false">AB40+AB19+AB61</f>
        <v>17.9739767329219</v>
      </c>
      <c r="AC83" s="357" t="n">
        <f aca="false">AC40+AC19+AC61</f>
        <v>9.88910699923124</v>
      </c>
      <c r="AD83" s="357" t="n">
        <f aca="false">AD40+AD19+AD61</f>
        <v>50.1884562231436</v>
      </c>
      <c r="AE83" s="358" t="n">
        <f aca="false">AE40+AE19+AE61</f>
        <v>161.178529054964</v>
      </c>
      <c r="AF83" s="359" t="n">
        <f aca="false">AF40+AF19+AF61</f>
        <v>371.413443891948</v>
      </c>
      <c r="AG83" s="360" t="n">
        <f aca="false">AG40+AG19+AG61</f>
        <v>1016.83719266438</v>
      </c>
      <c r="AH83" s="360" t="n">
        <f aca="false">AH40+AH19+AH61</f>
        <v>353.559749643395</v>
      </c>
      <c r="AI83" s="361" t="n">
        <f aca="false">AI40+AI19+AI61</f>
        <v>8.86788512213439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S83)+T83+U83+AJ83+AK83+AL83</f>
        <v>80764.4325039216</v>
      </c>
      <c r="AN83" s="401" t="n">
        <f aca="false">AN19</f>
        <v>35530</v>
      </c>
      <c r="AO83" s="402" t="n">
        <f aca="false">AO19</f>
        <v>0</v>
      </c>
      <c r="AP83" s="492" t="n">
        <f aca="false">(AM83*100)/(AM83+AQ83)</f>
        <v>69.4482364847501</v>
      </c>
      <c r="AQ83" s="404" t="n">
        <f aca="false">AN83+AO83</f>
        <v>35530</v>
      </c>
    </row>
    <row r="84" customFormat="false" ht="26.25" hidden="false" customHeight="true" outlineLevel="0" collapsed="false">
      <c r="B84" s="583" t="s">
        <v>59</v>
      </c>
      <c r="C84" s="126" t="n">
        <f aca="false">SUM(C72:C83)</f>
        <v>245020</v>
      </c>
      <c r="D84" s="126" t="n">
        <f aca="false">SUM(D72:D83)</f>
        <v>53040</v>
      </c>
      <c r="E84" s="127" t="n">
        <f aca="false">SUM(E72:E83)</f>
        <v>91041.9223334622</v>
      </c>
      <c r="F84" s="127" t="n">
        <f aca="false">SUM(F72:F83)</f>
        <v>133306.839081226</v>
      </c>
      <c r="G84" s="127" t="n">
        <f aca="false">SUM(G72:G83)</f>
        <v>16160</v>
      </c>
      <c r="H84" s="128" t="n">
        <f aca="false">SUM(H72:H83)</f>
        <v>142025.263887593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11479.7777718529</v>
      </c>
      <c r="L84" s="128" t="n">
        <f aca="false">SUM(L72:L83)</f>
        <v>3882.29406902804</v>
      </c>
      <c r="M84" s="128" t="n">
        <f aca="false">SUM(M72:M83)</f>
        <v>61879.384773306</v>
      </c>
      <c r="N84" s="128" t="n">
        <f aca="false">SUM(N72:N83)</f>
        <v>0</v>
      </c>
      <c r="O84" s="128" t="n">
        <f aca="false">SUM(O72:O83)</f>
        <v>0</v>
      </c>
      <c r="P84" s="128" t="n">
        <f aca="false">SUM(P72:P83)</f>
        <v>113140</v>
      </c>
      <c r="Q84" s="128" t="n">
        <f aca="false">SUM(Q72:Q83)</f>
        <v>0</v>
      </c>
      <c r="R84" s="127" t="n">
        <f aca="false">SUM(R72:R83)</f>
        <v>21488.1392558623</v>
      </c>
      <c r="S84" s="130" t="n">
        <f aca="false">SUM(S72:S83)</f>
        <v>103876.203124792</v>
      </c>
      <c r="T84" s="405" t="n">
        <f aca="false">SUM(T72:T83)</f>
        <v>7021.36574993668</v>
      </c>
      <c r="U84" s="406" t="n">
        <f aca="false">SUM(U72:U83)</f>
        <v>50040</v>
      </c>
      <c r="V84" s="407" t="n">
        <f aca="false">SUM(V72:V83)</f>
        <v>185.06521536267</v>
      </c>
      <c r="W84" s="408" t="n">
        <f aca="false">SUM(W72:W83)</f>
        <v>301.905043125858</v>
      </c>
      <c r="X84" s="408" t="n">
        <f aca="false">SUM(X72:X83)</f>
        <v>470.23375948169</v>
      </c>
      <c r="Y84" s="408" t="n">
        <f aca="false">SUM(Y72:Y83)</f>
        <v>89.7448842200685</v>
      </c>
      <c r="Z84" s="408" t="n">
        <f aca="false">SUM(Z72:Z83)</f>
        <v>442.639542479304</v>
      </c>
      <c r="AA84" s="408" t="n">
        <f aca="false">SUM(AA72:AA83)</f>
        <v>2661.01647714396</v>
      </c>
      <c r="AB84" s="408" t="n">
        <f aca="false">SUM(AB72:AB83)</f>
        <v>215.687720795062</v>
      </c>
      <c r="AC84" s="408" t="n">
        <f aca="false">SUM(AC72:AC83)</f>
        <v>118.669283990775</v>
      </c>
      <c r="AD84" s="408" t="n">
        <f aca="false">SUM(AD72:AD83)</f>
        <v>602.261474677723</v>
      </c>
      <c r="AE84" s="409" t="n">
        <f aca="false">SUM(AE72:AE83)</f>
        <v>1934.14234865957</v>
      </c>
      <c r="AF84" s="230" t="n">
        <f aca="false">SUM(AF72:AF83)</f>
        <v>4456.96132670337</v>
      </c>
      <c r="AG84" s="231" t="n">
        <f aca="false">SUM(AG72:AG83)</f>
        <v>12682.0463119726</v>
      </c>
      <c r="AH84" s="410" t="n">
        <f aca="false">SUM(AH72:AH83)</f>
        <v>4242.71699572074</v>
      </c>
      <c r="AI84" s="230" t="n">
        <f aca="false">SUM(AI72:AI83)</f>
        <v>106.414621465613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0</v>
      </c>
      <c r="AM84" s="412" t="n">
        <f aca="false">SUM(C84:S84)+T84+U84+AJ84+AK84+AL84</f>
        <v>1053401.19004706</v>
      </c>
      <c r="AN84" s="413" t="n">
        <f aca="false">SUM(AN72:AN83)</f>
        <v>433510</v>
      </c>
      <c r="AO84" s="414" t="n">
        <f aca="false">SUM(AO72:AO83)</f>
        <v>0</v>
      </c>
      <c r="AP84" s="142" t="n">
        <f aca="false">(AM84*100)/(AM84+AQ84)</f>
        <v>70.8449298854036</v>
      </c>
      <c r="AQ84" s="143" t="n">
        <f aca="false">AN84+AO84</f>
        <v>433510</v>
      </c>
    </row>
    <row r="85" customFormat="false" ht="36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76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  <row r="110" customFormat="false" ht="16.5" hidden="false" customHeight="false" outlineLevel="0" collapsed="false">
      <c r="B110" s="493"/>
      <c r="C110" s="493"/>
      <c r="D110" s="493"/>
      <c r="E110" s="493"/>
      <c r="F110" s="493"/>
      <c r="G110" s="493"/>
      <c r="H110" s="493"/>
      <c r="I110" s="493"/>
      <c r="J110" s="493"/>
    </row>
    <row r="111" customFormat="false" ht="16.5" hidden="false" customHeight="false" outlineLevel="0" collapsed="false">
      <c r="B111" s="494"/>
      <c r="C111" s="494"/>
      <c r="D111" s="494"/>
      <c r="E111" s="494"/>
      <c r="F111" s="494"/>
      <c r="G111" s="494"/>
      <c r="H111" s="494"/>
      <c r="I111" s="494"/>
      <c r="J111" s="49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10:J110"/>
    <mergeCell ref="B111:J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10"/>
  <sheetViews>
    <sheetView showFormulas="false" showGridLines="true" showRowColHeaders="true" showZeros="true" rightToLeft="false" tabSelected="false" showOutlineSymbols="true" defaultGridColor="true" view="normal" topLeftCell="P25" colorId="64" zoomScale="62" zoomScaleNormal="62" zoomScalePageLayoutView="100" workbookViewId="0">
      <selection pane="topLeft" activeCell="Z29" activeCellId="0" sqref="Z29: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5.13"/>
    <col collapsed="false" customWidth="true" hidden="false" outlineLevel="0" max="4" min="4" style="1" width="20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0" min="10" style="1" width="14.28"/>
    <col collapsed="false" customWidth="true" hidden="false" outlineLevel="0" max="13" min="11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1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14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82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424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5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426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91" t="s">
        <v>47</v>
      </c>
      <c r="C8" s="55" t="n">
        <v>220</v>
      </c>
      <c r="D8" s="55" t="n">
        <v>2170</v>
      </c>
      <c r="E8" s="55"/>
      <c r="F8" s="55" t="n">
        <v>1660</v>
      </c>
      <c r="G8" s="55"/>
      <c r="H8" s="56" t="n">
        <v>980</v>
      </c>
      <c r="I8" s="57"/>
      <c r="J8" s="58"/>
      <c r="K8" s="55"/>
      <c r="L8" s="57"/>
      <c r="M8" s="55"/>
      <c r="N8" s="55" t="n">
        <v>240</v>
      </c>
      <c r="O8" s="57"/>
      <c r="P8" s="56" t="n">
        <v>2110</v>
      </c>
      <c r="Q8" s="56"/>
      <c r="R8" s="55" t="n">
        <f aca="false">SUM(AF8:AI8)</f>
        <v>0</v>
      </c>
      <c r="S8" s="59" t="n">
        <v>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 t="n">
        <v>0</v>
      </c>
      <c r="AG8" s="65" t="n">
        <v>0</v>
      </c>
      <c r="AH8" s="65" t="n">
        <v>0</v>
      </c>
      <c r="AI8" s="66" t="n">
        <v>0</v>
      </c>
      <c r="AJ8" s="67" t="n">
        <v>0</v>
      </c>
      <c r="AK8" s="68" t="n">
        <v>0</v>
      </c>
      <c r="AL8" s="69" t="n">
        <v>0</v>
      </c>
      <c r="AM8" s="70" t="n">
        <f aca="false">SUM(C8:S8)+T8+U8+AJ8+AK8+AL8</f>
        <v>7380</v>
      </c>
      <c r="AN8" s="427" t="n">
        <v>7860</v>
      </c>
      <c r="AO8" s="72" t="n">
        <v>0</v>
      </c>
      <c r="AP8" s="495" t="n">
        <f aca="false">(AM8*100)/(AM8+AQ8)</f>
        <v>48.4251968503937</v>
      </c>
      <c r="AQ8" s="74" t="n">
        <f aca="false">AN8+AO8</f>
        <v>7860</v>
      </c>
    </row>
    <row r="9" customFormat="false" ht="26.25" hidden="false" customHeight="true" outlineLevel="0" collapsed="false">
      <c r="B9" s="75" t="s">
        <v>48</v>
      </c>
      <c r="C9" s="76" t="n">
        <v>280</v>
      </c>
      <c r="D9" s="55" t="n">
        <v>2170</v>
      </c>
      <c r="E9" s="76"/>
      <c r="F9" s="76" t="n">
        <v>2050</v>
      </c>
      <c r="G9" s="76"/>
      <c r="H9" s="77" t="n">
        <v>3270</v>
      </c>
      <c r="I9" s="78"/>
      <c r="J9" s="58"/>
      <c r="K9" s="76"/>
      <c r="L9" s="78"/>
      <c r="M9" s="76"/>
      <c r="N9" s="76" t="n">
        <v>210</v>
      </c>
      <c r="O9" s="78"/>
      <c r="P9" s="58" t="n">
        <v>2210</v>
      </c>
      <c r="Q9" s="58"/>
      <c r="R9" s="55" t="n">
        <f aca="false">SUM(AF9:AI9)</f>
        <v>0</v>
      </c>
      <c r="S9" s="79" t="n">
        <v>0</v>
      </c>
      <c r="T9" s="80" t="n">
        <f aca="false">SUM(V9:AE9)</f>
        <v>0</v>
      </c>
      <c r="U9" s="81" t="n">
        <v>0</v>
      </c>
      <c r="V9" s="62" t="n">
        <v>0</v>
      </c>
      <c r="W9" s="62" t="n">
        <v>0</v>
      </c>
      <c r="X9" s="62" t="n">
        <v>0</v>
      </c>
      <c r="Y9" s="62" t="n">
        <v>0</v>
      </c>
      <c r="Z9" s="62" t="n">
        <v>0</v>
      </c>
      <c r="AA9" s="62" t="n">
        <v>0</v>
      </c>
      <c r="AB9" s="62" t="n">
        <v>0</v>
      </c>
      <c r="AC9" s="62" t="n">
        <v>0</v>
      </c>
      <c r="AD9" s="82" t="n">
        <v>0</v>
      </c>
      <c r="AE9" s="83" t="n">
        <v>0</v>
      </c>
      <c r="AF9" s="84" t="n">
        <v>0</v>
      </c>
      <c r="AG9" s="58" t="n">
        <v>0</v>
      </c>
      <c r="AH9" s="58" t="n">
        <v>0</v>
      </c>
      <c r="AI9" s="85" t="n">
        <v>0</v>
      </c>
      <c r="AJ9" s="67"/>
      <c r="AK9" s="68"/>
      <c r="AL9" s="69"/>
      <c r="AM9" s="86" t="n">
        <f aca="false">SUM(C9:S9)+T9+U9+AJ9+AK9+AL9</f>
        <v>10190</v>
      </c>
      <c r="AN9" s="429" t="n">
        <v>8480</v>
      </c>
      <c r="AO9" s="88" t="n">
        <v>0</v>
      </c>
      <c r="AP9" s="496" t="n">
        <f aca="false">(AM9*100)/(AM9+AQ9)</f>
        <v>54.57953936797</v>
      </c>
      <c r="AQ9" s="90" t="n">
        <f aca="false">AN9+AO9</f>
        <v>8480</v>
      </c>
    </row>
    <row r="10" customFormat="false" ht="26.25" hidden="false" customHeight="true" outlineLevel="0" collapsed="false">
      <c r="B10" s="91" t="s">
        <v>49</v>
      </c>
      <c r="C10" s="76" t="n">
        <v>210</v>
      </c>
      <c r="D10" s="55" t="n">
        <v>2170</v>
      </c>
      <c r="E10" s="76"/>
      <c r="F10" s="76" t="n">
        <v>4200</v>
      </c>
      <c r="G10" s="76"/>
      <c r="H10" s="77" t="n">
        <v>1940</v>
      </c>
      <c r="I10" s="78"/>
      <c r="J10" s="58"/>
      <c r="K10" s="76"/>
      <c r="L10" s="78"/>
      <c r="M10" s="76"/>
      <c r="N10" s="76" t="n">
        <v>170</v>
      </c>
      <c r="O10" s="78"/>
      <c r="P10" s="58" t="n">
        <v>2100</v>
      </c>
      <c r="Q10" s="58"/>
      <c r="R10" s="55" t="n">
        <f aca="false">SUM(AF10:AI10)</f>
        <v>0</v>
      </c>
      <c r="S10" s="79" t="n">
        <v>0</v>
      </c>
      <c r="T10" s="80" t="n">
        <f aca="false">SUM(V10:AE10)</f>
        <v>0</v>
      </c>
      <c r="U10" s="81" t="n">
        <v>0</v>
      </c>
      <c r="V10" s="62" t="n">
        <v>0</v>
      </c>
      <c r="W10" s="62" t="n">
        <v>0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0</v>
      </c>
      <c r="AC10" s="62" t="n">
        <v>0</v>
      </c>
      <c r="AD10" s="82" t="n">
        <v>0</v>
      </c>
      <c r="AE10" s="83" t="n">
        <v>0</v>
      </c>
      <c r="AF10" s="84" t="n">
        <v>0</v>
      </c>
      <c r="AG10" s="58" t="n">
        <v>0</v>
      </c>
      <c r="AH10" s="58" t="n">
        <v>0</v>
      </c>
      <c r="AI10" s="85" t="n">
        <v>0</v>
      </c>
      <c r="AJ10" s="67"/>
      <c r="AK10" s="68"/>
      <c r="AL10" s="69"/>
      <c r="AM10" s="86" t="n">
        <f aca="false">SUM(C10:S10)+T10+U10+AJ10+AK10+AL10</f>
        <v>10790</v>
      </c>
      <c r="AN10" s="429" t="n">
        <v>10140</v>
      </c>
      <c r="AO10" s="88" t="n">
        <v>0</v>
      </c>
      <c r="AP10" s="496" t="n">
        <f aca="false">(AM10*100)/(AM10+AQ10)</f>
        <v>51.5527950310559</v>
      </c>
      <c r="AQ10" s="90" t="n">
        <f aca="false">AN10+AO10</f>
        <v>10140</v>
      </c>
    </row>
    <row r="11" customFormat="false" ht="26.25" hidden="false" customHeight="true" outlineLevel="0" collapsed="false">
      <c r="B11" s="91" t="s">
        <v>50</v>
      </c>
      <c r="C11" s="76" t="n">
        <v>350</v>
      </c>
      <c r="D11" s="55" t="n">
        <v>2170</v>
      </c>
      <c r="E11" s="76"/>
      <c r="F11" s="76" t="n">
        <v>2900</v>
      </c>
      <c r="G11" s="76"/>
      <c r="H11" s="77" t="n">
        <v>3070</v>
      </c>
      <c r="I11" s="78"/>
      <c r="J11" s="58"/>
      <c r="K11" s="76"/>
      <c r="L11" s="78"/>
      <c r="M11" s="76"/>
      <c r="N11" s="76" t="n">
        <v>110</v>
      </c>
      <c r="O11" s="78"/>
      <c r="P11" s="58" t="n">
        <v>3460</v>
      </c>
      <c r="Q11" s="58"/>
      <c r="R11" s="55" t="n">
        <f aca="false">SUM(AF11:AI11)</f>
        <v>0</v>
      </c>
      <c r="S11" s="79" t="n">
        <v>0</v>
      </c>
      <c r="T11" s="80" t="n">
        <f aca="false">SUM(V11:AE11)</f>
        <v>0</v>
      </c>
      <c r="U11" s="81" t="n">
        <v>0</v>
      </c>
      <c r="V11" s="62" t="n">
        <v>0</v>
      </c>
      <c r="W11" s="62" t="n">
        <v>0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C11" s="62" t="n">
        <v>0</v>
      </c>
      <c r="AD11" s="82" t="n">
        <v>0</v>
      </c>
      <c r="AE11" s="83" t="n">
        <v>0</v>
      </c>
      <c r="AF11" s="84" t="n">
        <v>0</v>
      </c>
      <c r="AG11" s="58" t="n">
        <v>0</v>
      </c>
      <c r="AH11" s="58" t="n">
        <v>0</v>
      </c>
      <c r="AI11" s="85" t="n">
        <v>0</v>
      </c>
      <c r="AJ11" s="67"/>
      <c r="AK11" s="68"/>
      <c r="AL11" s="69"/>
      <c r="AM11" s="86" t="n">
        <f aca="false">SUM(C11:S11)+T11+U11+AJ11+AK11+AL11</f>
        <v>12060</v>
      </c>
      <c r="AN11" s="429" t="n">
        <v>12950</v>
      </c>
      <c r="AO11" s="88" t="n">
        <v>0</v>
      </c>
      <c r="AP11" s="496" t="n">
        <f aca="false">(AM11*100)/(AM11+AQ11)</f>
        <v>48.2207117153139</v>
      </c>
      <c r="AQ11" s="90" t="n">
        <f aca="false">AN11+AO11</f>
        <v>12950</v>
      </c>
    </row>
    <row r="12" customFormat="false" ht="26.25" hidden="false" customHeight="true" outlineLevel="0" collapsed="false">
      <c r="B12" s="92" t="s">
        <v>51</v>
      </c>
      <c r="C12" s="76" t="n">
        <v>290</v>
      </c>
      <c r="D12" s="55" t="n">
        <v>2170</v>
      </c>
      <c r="E12" s="76"/>
      <c r="F12" s="76" t="n">
        <v>3290</v>
      </c>
      <c r="G12" s="76"/>
      <c r="H12" s="77" t="n">
        <v>2850</v>
      </c>
      <c r="I12" s="78"/>
      <c r="J12" s="58"/>
      <c r="K12" s="76"/>
      <c r="L12" s="78"/>
      <c r="M12" s="76"/>
      <c r="N12" s="76" t="n">
        <v>400</v>
      </c>
      <c r="O12" s="78"/>
      <c r="P12" s="58" t="n">
        <v>2560</v>
      </c>
      <c r="Q12" s="58"/>
      <c r="R12" s="55" t="n">
        <f aca="false">SUM(AF12:AI12)</f>
        <v>0</v>
      </c>
      <c r="S12" s="79" t="n">
        <v>0</v>
      </c>
      <c r="T12" s="80" t="n">
        <f aca="false">SUM(V12:AE12)</f>
        <v>0</v>
      </c>
      <c r="U12" s="81" t="n">
        <v>0</v>
      </c>
      <c r="V12" s="62" t="n">
        <v>0</v>
      </c>
      <c r="W12" s="62" t="n">
        <v>0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C12" s="62" t="n">
        <v>0</v>
      </c>
      <c r="AD12" s="82" t="n">
        <v>0</v>
      </c>
      <c r="AE12" s="83" t="n">
        <v>0</v>
      </c>
      <c r="AF12" s="84" t="n">
        <v>0</v>
      </c>
      <c r="AG12" s="58" t="n">
        <v>0</v>
      </c>
      <c r="AH12" s="58" t="n">
        <v>0</v>
      </c>
      <c r="AI12" s="85" t="n">
        <v>0</v>
      </c>
      <c r="AJ12" s="67"/>
      <c r="AK12" s="68"/>
      <c r="AL12" s="69"/>
      <c r="AM12" s="86" t="n">
        <f aca="false">SUM(C12:S12)+T12+U12+AJ12+AK12+AL12</f>
        <v>11560</v>
      </c>
      <c r="AN12" s="429" t="n">
        <v>8780</v>
      </c>
      <c r="AO12" s="88" t="n">
        <v>0</v>
      </c>
      <c r="AP12" s="496" t="n">
        <f aca="false">(AM12*100)/(AM12+AQ12)</f>
        <v>56.8338249754179</v>
      </c>
      <c r="AQ12" s="90" t="n">
        <f aca="false">AN12+AO12</f>
        <v>8780</v>
      </c>
    </row>
    <row r="13" customFormat="false" ht="26.25" hidden="false" customHeight="true" outlineLevel="0" collapsed="false">
      <c r="B13" s="75" t="s">
        <v>52</v>
      </c>
      <c r="C13" s="93" t="n">
        <v>360</v>
      </c>
      <c r="D13" s="55" t="n">
        <v>2170</v>
      </c>
      <c r="E13" s="93"/>
      <c r="F13" s="93" t="n">
        <v>6380</v>
      </c>
      <c r="G13" s="93"/>
      <c r="H13" s="94" t="n">
        <v>3820</v>
      </c>
      <c r="I13" s="95"/>
      <c r="J13" s="58"/>
      <c r="K13" s="96"/>
      <c r="L13" s="95"/>
      <c r="M13" s="96"/>
      <c r="N13" s="96" t="n">
        <v>300</v>
      </c>
      <c r="O13" s="95"/>
      <c r="P13" s="58" t="n">
        <v>3670</v>
      </c>
      <c r="Q13" s="58"/>
      <c r="R13" s="55" t="n">
        <f aca="false">SUM(AF13:AI13)</f>
        <v>0</v>
      </c>
      <c r="S13" s="97" t="n">
        <v>0</v>
      </c>
      <c r="T13" s="80" t="n">
        <f aca="false">SUM(V13:AE13)</f>
        <v>0</v>
      </c>
      <c r="U13" s="81" t="n">
        <v>0</v>
      </c>
      <c r="V13" s="62" t="n">
        <v>0</v>
      </c>
      <c r="W13" s="62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 t="n">
        <v>0</v>
      </c>
      <c r="AC13" s="62" t="n">
        <v>0</v>
      </c>
      <c r="AD13" s="82" t="n">
        <v>0</v>
      </c>
      <c r="AE13" s="83" t="n">
        <v>0</v>
      </c>
      <c r="AF13" s="84" t="n">
        <v>0</v>
      </c>
      <c r="AG13" s="58" t="n">
        <v>0</v>
      </c>
      <c r="AH13" s="58" t="n">
        <v>0</v>
      </c>
      <c r="AI13" s="85" t="n">
        <v>0</v>
      </c>
      <c r="AJ13" s="98"/>
      <c r="AK13" s="99"/>
      <c r="AL13" s="100"/>
      <c r="AM13" s="86" t="n">
        <f aca="false">SUM(C13:S13)+T13+U13+AJ13+AK13+AL13</f>
        <v>16700</v>
      </c>
      <c r="AN13" s="431" t="n">
        <v>10325</v>
      </c>
      <c r="AO13" s="102" t="n">
        <v>0</v>
      </c>
      <c r="AP13" s="497" t="n">
        <f aca="false">(AM13*100)/(AM13+AQ13)</f>
        <v>61.7946345975948</v>
      </c>
      <c r="AQ13" s="104" t="n">
        <f aca="false">AN13+AO13</f>
        <v>10325</v>
      </c>
    </row>
    <row r="14" customFormat="false" ht="26.25" hidden="false" customHeight="true" outlineLevel="0" collapsed="false">
      <c r="B14" s="91" t="s">
        <v>53</v>
      </c>
      <c r="C14" s="77" t="n">
        <v>490</v>
      </c>
      <c r="D14" s="55" t="n">
        <v>2170</v>
      </c>
      <c r="E14" s="77"/>
      <c r="F14" s="77" t="n">
        <v>6940</v>
      </c>
      <c r="G14" s="77"/>
      <c r="H14" s="77" t="n">
        <v>5020</v>
      </c>
      <c r="I14" s="95"/>
      <c r="J14" s="58"/>
      <c r="K14" s="58"/>
      <c r="L14" s="95"/>
      <c r="M14" s="58"/>
      <c r="N14" s="58" t="n">
        <v>100</v>
      </c>
      <c r="O14" s="95"/>
      <c r="P14" s="58" t="n">
        <v>6660</v>
      </c>
      <c r="Q14" s="58"/>
      <c r="R14" s="55" t="n">
        <f aca="false">SUM(AF14:AI14)</f>
        <v>0</v>
      </c>
      <c r="S14" s="105" t="n">
        <v>0</v>
      </c>
      <c r="T14" s="80" t="n">
        <f aca="false">SUM(V14:AE14)</f>
        <v>0</v>
      </c>
      <c r="U14" s="81" t="n">
        <v>0</v>
      </c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2" t="n">
        <v>0</v>
      </c>
      <c r="AD14" s="82" t="n">
        <v>0</v>
      </c>
      <c r="AE14" s="83" t="n">
        <v>0</v>
      </c>
      <c r="AF14" s="84" t="n">
        <v>0</v>
      </c>
      <c r="AG14" s="58" t="n">
        <v>0</v>
      </c>
      <c r="AH14" s="58" t="n">
        <v>0</v>
      </c>
      <c r="AI14" s="85" t="n">
        <v>0</v>
      </c>
      <c r="AJ14" s="106"/>
      <c r="AK14" s="107"/>
      <c r="AL14" s="69"/>
      <c r="AM14" s="86" t="n">
        <f aca="false">SUM(C14:S14)+T14+U14+AJ14+AK14+AL14</f>
        <v>21380</v>
      </c>
      <c r="AN14" s="429" t="n">
        <v>16125</v>
      </c>
      <c r="AO14" s="88" t="n">
        <v>0</v>
      </c>
      <c r="AP14" s="496" t="n">
        <f aca="false">(AM14*100)/(AM14+AQ14)</f>
        <v>57.0057325689908</v>
      </c>
      <c r="AQ14" s="90" t="n">
        <f aca="false">AN14+AO14</f>
        <v>16125</v>
      </c>
    </row>
    <row r="15" customFormat="false" ht="26.25" hidden="false" customHeight="true" outlineLevel="0" collapsed="false">
      <c r="B15" s="75" t="s">
        <v>54</v>
      </c>
      <c r="C15" s="77" t="n">
        <v>1180</v>
      </c>
      <c r="D15" s="55" t="n">
        <v>2170</v>
      </c>
      <c r="E15" s="77"/>
      <c r="F15" s="77" t="n">
        <v>4790</v>
      </c>
      <c r="G15" s="77"/>
      <c r="H15" s="77" t="n">
        <v>7040</v>
      </c>
      <c r="I15" s="95"/>
      <c r="J15" s="58"/>
      <c r="K15" s="58"/>
      <c r="L15" s="108"/>
      <c r="M15" s="58"/>
      <c r="N15" s="58" t="n">
        <v>270</v>
      </c>
      <c r="O15" s="108"/>
      <c r="P15" s="58" t="n">
        <v>4830</v>
      </c>
      <c r="Q15" s="58"/>
      <c r="R15" s="55" t="n">
        <f aca="false">SUM(AF15:AI15)</f>
        <v>0</v>
      </c>
      <c r="S15" s="105" t="n">
        <v>0</v>
      </c>
      <c r="T15" s="80" t="n">
        <f aca="false">SUM(V15:AE15)</f>
        <v>0</v>
      </c>
      <c r="U15" s="81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2" t="n">
        <v>0</v>
      </c>
      <c r="AD15" s="82" t="n">
        <v>0</v>
      </c>
      <c r="AE15" s="83" t="n">
        <v>0</v>
      </c>
      <c r="AF15" s="84" t="n">
        <v>0</v>
      </c>
      <c r="AG15" s="58" t="n">
        <v>0</v>
      </c>
      <c r="AH15" s="58" t="n">
        <v>0</v>
      </c>
      <c r="AI15" s="85" t="n">
        <v>0</v>
      </c>
      <c r="AJ15" s="106"/>
      <c r="AK15" s="107"/>
      <c r="AL15" s="69"/>
      <c r="AM15" s="86" t="n">
        <f aca="false">SUM(C15:S15)+T15+U15+AJ15+AK15+AL15</f>
        <v>20280</v>
      </c>
      <c r="AN15" s="429" t="n">
        <v>11255</v>
      </c>
      <c r="AO15" s="88" t="n">
        <v>0</v>
      </c>
      <c r="AP15" s="496" t="n">
        <f aca="false">(AM15*100)/(AM15+AQ15)</f>
        <v>64.3094973838592</v>
      </c>
      <c r="AQ15" s="90" t="n">
        <f aca="false">AN15+AO15</f>
        <v>11255</v>
      </c>
    </row>
    <row r="16" customFormat="false" ht="26.25" hidden="false" customHeight="true" outlineLevel="0" collapsed="false">
      <c r="B16" s="91" t="s">
        <v>55</v>
      </c>
      <c r="C16" s="77" t="n">
        <v>230</v>
      </c>
      <c r="D16" s="55" t="n">
        <v>2170</v>
      </c>
      <c r="E16" s="77"/>
      <c r="F16" s="77" t="n">
        <v>3810</v>
      </c>
      <c r="G16" s="77"/>
      <c r="H16" s="77" t="n">
        <v>2120</v>
      </c>
      <c r="I16" s="95"/>
      <c r="J16" s="58"/>
      <c r="K16" s="58"/>
      <c r="L16" s="108"/>
      <c r="M16" s="58"/>
      <c r="N16" s="58" t="n">
        <v>380</v>
      </c>
      <c r="O16" s="108"/>
      <c r="P16" s="58" t="n">
        <v>2580</v>
      </c>
      <c r="Q16" s="58"/>
      <c r="R16" s="55" t="n">
        <f aca="false">SUM(AF16:AI16)</f>
        <v>0</v>
      </c>
      <c r="S16" s="105" t="n">
        <v>0</v>
      </c>
      <c r="T16" s="80" t="n">
        <f aca="false">SUM(V16:AE16)</f>
        <v>0</v>
      </c>
      <c r="U16" s="81" t="n">
        <v>0</v>
      </c>
      <c r="V16" s="62" t="n">
        <v>0</v>
      </c>
      <c r="W16" s="62" t="n">
        <v>0</v>
      </c>
      <c r="X16" s="62" t="n">
        <v>0</v>
      </c>
      <c r="Y16" s="62" t="n">
        <v>0</v>
      </c>
      <c r="Z16" s="62" t="n">
        <v>0</v>
      </c>
      <c r="AA16" s="62" t="n">
        <v>0</v>
      </c>
      <c r="AB16" s="62" t="n">
        <v>0</v>
      </c>
      <c r="AC16" s="62" t="n">
        <v>0</v>
      </c>
      <c r="AD16" s="82" t="n">
        <v>0</v>
      </c>
      <c r="AE16" s="83" t="n">
        <v>0</v>
      </c>
      <c r="AF16" s="84" t="n">
        <v>0</v>
      </c>
      <c r="AG16" s="58" t="n">
        <v>0</v>
      </c>
      <c r="AH16" s="58" t="n">
        <v>0</v>
      </c>
      <c r="AI16" s="85" t="n">
        <v>0</v>
      </c>
      <c r="AJ16" s="106"/>
      <c r="AK16" s="107"/>
      <c r="AL16" s="69"/>
      <c r="AM16" s="86" t="n">
        <f aca="false">SUM(C16:S16)+T16+U16+AJ16+AK16+AL16</f>
        <v>11290</v>
      </c>
      <c r="AN16" s="429" t="n">
        <v>11860</v>
      </c>
      <c r="AO16" s="88" t="n">
        <v>0</v>
      </c>
      <c r="AP16" s="496" t="n">
        <f aca="false">(AM16*100)/(AM16+AQ16)</f>
        <v>48.768898488121</v>
      </c>
      <c r="AQ16" s="90" t="n">
        <f aca="false">AN16+AO16</f>
        <v>11860</v>
      </c>
    </row>
    <row r="17" customFormat="false" ht="26.25" hidden="false" customHeight="true" outlineLevel="0" collapsed="false">
      <c r="B17" s="91" t="s">
        <v>56</v>
      </c>
      <c r="C17" s="77" t="n">
        <v>90</v>
      </c>
      <c r="D17" s="55" t="n">
        <v>2170</v>
      </c>
      <c r="E17" s="77"/>
      <c r="F17" s="77" t="n">
        <v>3110</v>
      </c>
      <c r="G17" s="77"/>
      <c r="H17" s="77" t="n">
        <v>4320</v>
      </c>
      <c r="I17" s="95"/>
      <c r="J17" s="58"/>
      <c r="K17" s="58"/>
      <c r="L17" s="108"/>
      <c r="M17" s="58"/>
      <c r="N17" s="58" t="n">
        <v>210</v>
      </c>
      <c r="O17" s="108"/>
      <c r="P17" s="58" t="n">
        <v>1940</v>
      </c>
      <c r="Q17" s="58"/>
      <c r="R17" s="55" t="n">
        <f aca="false">SUM(AF17:AI17)</f>
        <v>0</v>
      </c>
      <c r="S17" s="105" t="n">
        <v>0</v>
      </c>
      <c r="T17" s="80" t="n">
        <f aca="false">SUM(V17:AE17)</f>
        <v>0</v>
      </c>
      <c r="U17" s="81" t="n">
        <v>0</v>
      </c>
      <c r="V17" s="62" t="n">
        <v>0</v>
      </c>
      <c r="W17" s="62" t="n">
        <v>0</v>
      </c>
      <c r="X17" s="62" t="n">
        <v>0</v>
      </c>
      <c r="Y17" s="62" t="n">
        <v>0</v>
      </c>
      <c r="Z17" s="62" t="n">
        <v>0</v>
      </c>
      <c r="AA17" s="62" t="n">
        <v>0</v>
      </c>
      <c r="AB17" s="62" t="n">
        <v>0</v>
      </c>
      <c r="AC17" s="62" t="n">
        <v>0</v>
      </c>
      <c r="AD17" s="82" t="n">
        <v>0</v>
      </c>
      <c r="AE17" s="83" t="n">
        <v>0</v>
      </c>
      <c r="AF17" s="84" t="n">
        <v>0</v>
      </c>
      <c r="AG17" s="58" t="n">
        <v>0</v>
      </c>
      <c r="AH17" s="58" t="n">
        <v>0</v>
      </c>
      <c r="AI17" s="85" t="n">
        <v>0</v>
      </c>
      <c r="AJ17" s="106"/>
      <c r="AK17" s="107"/>
      <c r="AL17" s="69"/>
      <c r="AM17" s="86" t="n">
        <f aca="false">SUM(C17:S17)+T17+U17+AJ17+AK17+AL17</f>
        <v>11840</v>
      </c>
      <c r="AN17" s="429" t="n">
        <v>10260</v>
      </c>
      <c r="AO17" s="88" t="n">
        <v>0</v>
      </c>
      <c r="AP17" s="496" t="n">
        <f aca="false">(AM17*100)/(AM17+AQ17)</f>
        <v>53.5746606334842</v>
      </c>
      <c r="AQ17" s="90" t="n">
        <f aca="false">AN17+AO17</f>
        <v>10260</v>
      </c>
    </row>
    <row r="18" customFormat="false" ht="26.25" hidden="false" customHeight="true" outlineLevel="0" collapsed="false">
      <c r="B18" s="75" t="s">
        <v>57</v>
      </c>
      <c r="C18" s="77" t="n">
        <v>1000</v>
      </c>
      <c r="D18" s="55" t="n">
        <v>2170</v>
      </c>
      <c r="E18" s="77"/>
      <c r="F18" s="77" t="n">
        <v>2160</v>
      </c>
      <c r="G18" s="77"/>
      <c r="H18" s="77" t="n">
        <v>1930</v>
      </c>
      <c r="I18" s="95"/>
      <c r="J18" s="58"/>
      <c r="K18" s="58"/>
      <c r="L18" s="108"/>
      <c r="M18" s="58"/>
      <c r="N18" s="58" t="n">
        <v>330</v>
      </c>
      <c r="O18" s="108"/>
      <c r="P18" s="58" t="n">
        <v>1970</v>
      </c>
      <c r="Q18" s="58"/>
      <c r="R18" s="55" t="n">
        <f aca="false">SUM(AF18:AI18)</f>
        <v>0</v>
      </c>
      <c r="S18" s="105" t="n">
        <v>0</v>
      </c>
      <c r="T18" s="80" t="n">
        <f aca="false">SUM(V18:AE18)</f>
        <v>0</v>
      </c>
      <c r="U18" s="81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2" t="n">
        <v>0</v>
      </c>
      <c r="AD18" s="82" t="n">
        <v>0</v>
      </c>
      <c r="AE18" s="83" t="n">
        <v>0</v>
      </c>
      <c r="AF18" s="84" t="n">
        <v>0</v>
      </c>
      <c r="AG18" s="58" t="n">
        <v>0</v>
      </c>
      <c r="AH18" s="58" t="n">
        <v>0</v>
      </c>
      <c r="AI18" s="85" t="n">
        <v>0</v>
      </c>
      <c r="AJ18" s="106"/>
      <c r="AK18" s="107"/>
      <c r="AL18" s="69"/>
      <c r="AM18" s="86" t="n">
        <f aca="false">SUM(C18:S18)+T18+U18+AJ18+AK18+AL18</f>
        <v>9560</v>
      </c>
      <c r="AN18" s="429" t="n">
        <v>3330</v>
      </c>
      <c r="AO18" s="88" t="n">
        <v>0</v>
      </c>
      <c r="AP18" s="496" t="n">
        <f aca="false">(AM18*100)/(AM18+AQ18)</f>
        <v>74.1660201706749</v>
      </c>
      <c r="AQ18" s="90" t="n">
        <f aca="false">AN18+AO18</f>
        <v>3330</v>
      </c>
    </row>
    <row r="19" customFormat="false" ht="26.25" hidden="false" customHeight="true" outlineLevel="0" collapsed="false">
      <c r="B19" s="109" t="s">
        <v>58</v>
      </c>
      <c r="C19" s="110" t="n">
        <v>220</v>
      </c>
      <c r="D19" s="55" t="n">
        <v>2170</v>
      </c>
      <c r="E19" s="110"/>
      <c r="F19" s="110" t="n">
        <v>3140</v>
      </c>
      <c r="G19" s="110"/>
      <c r="H19" s="110" t="n">
        <v>1550</v>
      </c>
      <c r="I19" s="111"/>
      <c r="J19" s="112"/>
      <c r="K19" s="110"/>
      <c r="L19" s="111"/>
      <c r="M19" s="110"/>
      <c r="N19" s="110" t="n">
        <v>60</v>
      </c>
      <c r="O19" s="111"/>
      <c r="P19" s="112" t="n">
        <v>2090</v>
      </c>
      <c r="Q19" s="112"/>
      <c r="R19" s="55" t="n">
        <f aca="false">SUM(AF19:AI19)</f>
        <v>0</v>
      </c>
      <c r="S19" s="113" t="n">
        <v>0</v>
      </c>
      <c r="T19" s="80" t="n">
        <f aca="false">SUM(V19:AE19)</f>
        <v>0</v>
      </c>
      <c r="U19" s="81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v>0</v>
      </c>
      <c r="AE19" s="114" t="n">
        <v>0</v>
      </c>
      <c r="AF19" s="115" t="n">
        <v>0</v>
      </c>
      <c r="AG19" s="116" t="n">
        <v>0</v>
      </c>
      <c r="AH19" s="116" t="n">
        <v>0</v>
      </c>
      <c r="AI19" s="117" t="n">
        <v>0</v>
      </c>
      <c r="AJ19" s="118"/>
      <c r="AK19" s="119"/>
      <c r="AL19" s="120"/>
      <c r="AM19" s="70" t="n">
        <f aca="false">SUM(C19:S19)+T19+U19+AJ19+AK19+AL19</f>
        <v>9230</v>
      </c>
      <c r="AN19" s="433" t="n">
        <v>8420</v>
      </c>
      <c r="AO19" s="122" t="n">
        <v>0</v>
      </c>
      <c r="AP19" s="498" t="n">
        <f aca="false">(AM19*100)/(AM19+AQ19)</f>
        <v>52.2946175637394</v>
      </c>
      <c r="AQ19" s="124" t="n">
        <f aca="false">AN19+AO19</f>
        <v>8420</v>
      </c>
    </row>
    <row r="20" customFormat="false" ht="26.25" hidden="false" customHeight="true" outlineLevel="0" collapsed="false">
      <c r="B20" s="125" t="s">
        <v>59</v>
      </c>
      <c r="C20" s="126" t="n">
        <f aca="false">SUM(C8:C19)</f>
        <v>4920</v>
      </c>
      <c r="D20" s="126" t="n">
        <f aca="false">SUM(D8:D19)</f>
        <v>26040</v>
      </c>
      <c r="E20" s="127" t="n">
        <f aca="false">SUM(E8:E19)</f>
        <v>0</v>
      </c>
      <c r="F20" s="127" t="n">
        <f aca="false">SUM(F8:F19)</f>
        <v>44430</v>
      </c>
      <c r="G20" s="127" t="n">
        <f aca="false">SUM(G8:G19)</f>
        <v>0</v>
      </c>
      <c r="H20" s="128" t="n">
        <f aca="false">SUM(H8:H19)</f>
        <v>37910</v>
      </c>
      <c r="I20" s="129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9" t="n">
        <f aca="false">SUM(L8:L19)</f>
        <v>0</v>
      </c>
      <c r="M20" s="127" t="n">
        <f aca="false">SUM(M8:M19)</f>
        <v>0</v>
      </c>
      <c r="N20" s="127" t="n">
        <f aca="false">SUM(N8:N19)</f>
        <v>2780</v>
      </c>
      <c r="O20" s="129" t="n">
        <f aca="false">SUM(O8:O19)</f>
        <v>0</v>
      </c>
      <c r="P20" s="128" t="n">
        <f aca="false">SUM(P8:P19)</f>
        <v>36180</v>
      </c>
      <c r="Q20" s="128" t="n">
        <f aca="false">SUM(Q8:Q19)</f>
        <v>0</v>
      </c>
      <c r="R20" s="127" t="n">
        <f aca="false">SUM(R8:R19)</f>
        <v>0</v>
      </c>
      <c r="S20" s="130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4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5" t="n">
        <f aca="false">SUM(AF8:AF19)</f>
        <v>0</v>
      </c>
      <c r="AG20" s="134" t="n">
        <f aca="false">SUM(AG8:AG19)</f>
        <v>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138" t="n">
        <f aca="false">SUM(AL8:AL19)</f>
        <v>0</v>
      </c>
      <c r="AM20" s="139" t="n">
        <f aca="false">SUM(AM8:AM19)</f>
        <v>152260</v>
      </c>
      <c r="AN20" s="436" t="n">
        <f aca="false">SUM(AN8:AN19)</f>
        <v>119785</v>
      </c>
      <c r="AO20" s="141" t="n">
        <f aca="false">SUM(AO8:AO19)</f>
        <v>0</v>
      </c>
      <c r="AP20" s="437" t="n">
        <f aca="false">(AM20*100)/(AM20+AQ20)</f>
        <v>55.9686816519326</v>
      </c>
      <c r="AQ20" s="143" t="n">
        <f aca="false">AN20+AO20</f>
        <v>119785</v>
      </c>
    </row>
    <row r="21" customFormat="false" ht="36" hidden="false" customHeight="true" outlineLevel="0" collapsed="false">
      <c r="B21" s="144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48"/>
      <c r="U21" s="149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76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54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 -CANTOIRA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14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84</v>
      </c>
      <c r="W27" s="168" t="s">
        <v>85</v>
      </c>
      <c r="X27" s="168" t="s">
        <v>86</v>
      </c>
      <c r="Y27" s="168" t="s">
        <v>87</v>
      </c>
      <c r="Z27" s="168" t="s">
        <v>102</v>
      </c>
      <c r="AA27" s="168" t="s">
        <v>88</v>
      </c>
      <c r="AB27" s="168" t="s">
        <v>89</v>
      </c>
      <c r="AC27" s="168" t="s">
        <v>90</v>
      </c>
      <c r="AD27" s="168" t="s">
        <v>91</v>
      </c>
      <c r="AE27" s="169" t="s">
        <v>92</v>
      </c>
      <c r="AF27" s="170" t="s">
        <v>82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8</f>
        <v>0</v>
      </c>
      <c r="D29" s="191"/>
      <c r="E29" s="192" t="n">
        <f aca="false">Foglio2!E8</f>
        <v>772.403738907478</v>
      </c>
      <c r="F29" s="192" t="n">
        <f aca="false">Foglio2!F8</f>
        <v>240.647476659601</v>
      </c>
      <c r="G29" s="193" t="n">
        <f aca="false">Foglio2!G8</f>
        <v>0</v>
      </c>
      <c r="H29" s="193" t="n">
        <f aca="false">Foglio2!H8</f>
        <v>96.4949630952857</v>
      </c>
      <c r="I29" s="193" t="n">
        <f aca="false">Foglio2!I8</f>
        <v>0</v>
      </c>
      <c r="J29" s="95" t="n">
        <v>0</v>
      </c>
      <c r="K29" s="192" t="n">
        <f aca="false">Foglio2!K8</f>
        <v>169.215069387973</v>
      </c>
      <c r="L29" s="192" t="n">
        <f aca="false">Foglio2!L8</f>
        <v>87.0148340954235</v>
      </c>
      <c r="M29" s="192" t="n">
        <f aca="false">Foglio2!M8</f>
        <v>1199.76757362057</v>
      </c>
      <c r="N29" s="192" t="n">
        <f aca="false">Foglio2!N8</f>
        <v>0</v>
      </c>
      <c r="O29" s="192" t="n">
        <f aca="false">Foglio2!O8</f>
        <v>0</v>
      </c>
      <c r="P29" s="193" t="n">
        <f aca="false">Foglio2!P8</f>
        <v>0</v>
      </c>
      <c r="Q29" s="193" t="n">
        <f aca="false">Foglio2!Q8</f>
        <v>0</v>
      </c>
      <c r="R29" s="192" t="n">
        <f aca="false">SUM(AF29:AI29)</f>
        <v>344.449973115771</v>
      </c>
      <c r="S29" s="194" t="n">
        <f aca="false">Foglio2!T8</f>
        <v>2020.8057381165</v>
      </c>
      <c r="T29" s="195" t="n">
        <f aca="false">SUM(V29:AE29)</f>
        <v>153.718277720751</v>
      </c>
      <c r="U29" s="196" t="n">
        <f aca="false">Foglio2!V8</f>
        <v>742.5</v>
      </c>
      <c r="V29" s="197" t="n">
        <f aca="false">Foglio2!W8</f>
        <v>4.14791325059212</v>
      </c>
      <c r="W29" s="198" t="n">
        <f aca="false">Foglio2!X8</f>
        <v>3.11331369229334</v>
      </c>
      <c r="X29" s="198" t="n">
        <f aca="false">Foglio2!Y8</f>
        <v>10.5394676033932</v>
      </c>
      <c r="Y29" s="198" t="n">
        <f aca="false">Foglio2!Z8</f>
        <v>2.01147467772253</v>
      </c>
      <c r="Z29" s="198" t="n">
        <f aca="false">Foglio2!AA8</f>
        <v>9.9209914725892</v>
      </c>
      <c r="AA29" s="198" t="n">
        <f aca="false">Foglio2!AB8</f>
        <v>59.6420320477784</v>
      </c>
      <c r="AB29" s="198" t="n">
        <f aca="false">Foglio2!AC8</f>
        <v>4.83426317216127</v>
      </c>
      <c r="AC29" s="198" t="n">
        <f aca="false">Foglio2!AD8</f>
        <v>2.65976452970374</v>
      </c>
      <c r="AD29" s="198" t="n">
        <f aca="false">Foglio2!AE8</f>
        <v>13.4986380138554</v>
      </c>
      <c r="AE29" s="199" t="n">
        <f aca="false">Foglio2!AF8</f>
        <v>43.3504192606615</v>
      </c>
      <c r="AF29" s="200" t="n">
        <f aca="false">Foglio2!AG8</f>
        <v>99.8949959784748</v>
      </c>
      <c r="AG29" s="192" t="n">
        <f aca="false">Foglio2!AH8</f>
        <v>147.076795577655</v>
      </c>
      <c r="AH29" s="192" t="n">
        <f aca="false">Foglio2!AI8</f>
        <v>95.0930838654633</v>
      </c>
      <c r="AI29" s="194" t="n">
        <f aca="false">Foglio2!AJ8</f>
        <v>2.38509769417745</v>
      </c>
      <c r="AJ29" s="201"/>
      <c r="AK29" s="202"/>
      <c r="AL29" s="203"/>
      <c r="AM29" s="204" t="n">
        <f aca="false">SUM(C29:S29)+T29+U29+AJ29+AK29+AL29</f>
        <v>5827.01764471936</v>
      </c>
      <c r="AN29" s="205"/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 t="n">
        <f aca="false">D29</f>
        <v>0</v>
      </c>
      <c r="E30" s="200" t="n">
        <f aca="false">E29</f>
        <v>772.403738907478</v>
      </c>
      <c r="F30" s="200" t="n">
        <f aca="false">F29</f>
        <v>240.647476659601</v>
      </c>
      <c r="G30" s="191" t="n">
        <f aca="false">G29</f>
        <v>0</v>
      </c>
      <c r="H30" s="191" t="n">
        <f aca="false">H29</f>
        <v>96.4949630952857</v>
      </c>
      <c r="I30" s="191" t="n">
        <f aca="false">I29</f>
        <v>0</v>
      </c>
      <c r="J30" s="95" t="n">
        <f aca="false">J29</f>
        <v>0</v>
      </c>
      <c r="K30" s="200" t="n">
        <f aca="false">K29</f>
        <v>169.215069387973</v>
      </c>
      <c r="L30" s="200" t="n">
        <f aca="false">L29</f>
        <v>87.0148340954235</v>
      </c>
      <c r="M30" s="200" t="n">
        <f aca="false">M29</f>
        <v>1199.76757362057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344.449973115771</v>
      </c>
      <c r="S30" s="196" t="n">
        <f aca="false">S29</f>
        <v>2020.8057381165</v>
      </c>
      <c r="T30" s="195" t="n">
        <f aca="false">SUM(V30:AE30)</f>
        <v>153.718277720751</v>
      </c>
      <c r="U30" s="196" t="n">
        <f aca="false">U29</f>
        <v>742.5</v>
      </c>
      <c r="V30" s="197" t="n">
        <f aca="false">V29</f>
        <v>4.14791325059212</v>
      </c>
      <c r="W30" s="209" t="n">
        <f aca="false">W29</f>
        <v>3.11331369229334</v>
      </c>
      <c r="X30" s="209" t="n">
        <f aca="false">X29</f>
        <v>10.5394676033932</v>
      </c>
      <c r="Y30" s="209" t="n">
        <f aca="false">Y29</f>
        <v>2.01147467772253</v>
      </c>
      <c r="Z30" s="209" t="n">
        <f aca="false">Z29</f>
        <v>9.9209914725892</v>
      </c>
      <c r="AA30" s="209" t="n">
        <f aca="false">AA29</f>
        <v>59.6420320477784</v>
      </c>
      <c r="AB30" s="209" t="n">
        <f aca="false">AB29</f>
        <v>4.83426317216127</v>
      </c>
      <c r="AC30" s="209" t="n">
        <f aca="false">AC29</f>
        <v>2.65976452970374</v>
      </c>
      <c r="AD30" s="209" t="n">
        <f aca="false">AD29</f>
        <v>13.4986380138554</v>
      </c>
      <c r="AE30" s="210" t="n">
        <f aca="false">AE29</f>
        <v>43.3504192606615</v>
      </c>
      <c r="AF30" s="200" t="n">
        <f aca="false">AF29</f>
        <v>99.8949959784748</v>
      </c>
      <c r="AG30" s="200" t="n">
        <f aca="false">AG29</f>
        <v>147.076795577655</v>
      </c>
      <c r="AH30" s="200" t="n">
        <f aca="false">AH29</f>
        <v>95.0930838654633</v>
      </c>
      <c r="AI30" s="196" t="n">
        <f aca="false">AI29</f>
        <v>2.38509769417745</v>
      </c>
      <c r="AJ30" s="201"/>
      <c r="AK30" s="202"/>
      <c r="AL30" s="203"/>
      <c r="AM30" s="204" t="n">
        <f aca="false">SUM(C30:S30)+T30+U30+AJ30+AK30+AL30</f>
        <v>5827.01764471936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 t="n">
        <f aca="false">D30</f>
        <v>0</v>
      </c>
      <c r="E31" s="200" t="n">
        <f aca="false">E30</f>
        <v>772.403738907478</v>
      </c>
      <c r="F31" s="200" t="n">
        <f aca="false">F30</f>
        <v>240.647476659601</v>
      </c>
      <c r="G31" s="191" t="n">
        <f aca="false">G30</f>
        <v>0</v>
      </c>
      <c r="H31" s="191" t="n">
        <f aca="false">H30</f>
        <v>96.4949630952857</v>
      </c>
      <c r="I31" s="191" t="n">
        <f aca="false">I30</f>
        <v>0</v>
      </c>
      <c r="J31" s="95" t="n">
        <f aca="false">J30</f>
        <v>0</v>
      </c>
      <c r="K31" s="200" t="n">
        <f aca="false">K30</f>
        <v>169.215069387973</v>
      </c>
      <c r="L31" s="200" t="n">
        <f aca="false">L30</f>
        <v>87.0148340954235</v>
      </c>
      <c r="M31" s="200" t="n">
        <f aca="false">M30</f>
        <v>1199.76757362057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344.449973115771</v>
      </c>
      <c r="S31" s="196" t="n">
        <f aca="false">S30</f>
        <v>2020.8057381165</v>
      </c>
      <c r="T31" s="195" t="n">
        <f aca="false">SUM(V31:AE31)</f>
        <v>153.718277720751</v>
      </c>
      <c r="U31" s="196" t="n">
        <f aca="false">U30</f>
        <v>742.5</v>
      </c>
      <c r="V31" s="197" t="n">
        <f aca="false">V30</f>
        <v>4.14791325059212</v>
      </c>
      <c r="W31" s="209" t="n">
        <f aca="false">W30</f>
        <v>3.11331369229334</v>
      </c>
      <c r="X31" s="209" t="n">
        <f aca="false">X30</f>
        <v>10.5394676033932</v>
      </c>
      <c r="Y31" s="209" t="n">
        <f aca="false">Y30</f>
        <v>2.01147467772253</v>
      </c>
      <c r="Z31" s="209" t="n">
        <f aca="false">Z30</f>
        <v>9.9209914725892</v>
      </c>
      <c r="AA31" s="209" t="n">
        <f aca="false">AA30</f>
        <v>59.6420320477784</v>
      </c>
      <c r="AB31" s="209" t="n">
        <f aca="false">AB30</f>
        <v>4.83426317216127</v>
      </c>
      <c r="AC31" s="209" t="n">
        <f aca="false">AC30</f>
        <v>2.65976452970374</v>
      </c>
      <c r="AD31" s="209" t="n">
        <f aca="false">AD30</f>
        <v>13.4986380138554</v>
      </c>
      <c r="AE31" s="210" t="n">
        <f aca="false">AE30</f>
        <v>43.3504192606615</v>
      </c>
      <c r="AF31" s="200" t="n">
        <f aca="false">AF30</f>
        <v>99.8949959784748</v>
      </c>
      <c r="AG31" s="200" t="n">
        <f aca="false">AG30</f>
        <v>147.076795577655</v>
      </c>
      <c r="AH31" s="200" t="n">
        <f aca="false">AH30</f>
        <v>95.0930838654633</v>
      </c>
      <c r="AI31" s="196" t="n">
        <f aca="false">AI30</f>
        <v>2.38509769417745</v>
      </c>
      <c r="AJ31" s="201"/>
      <c r="AK31" s="202"/>
      <c r="AL31" s="203"/>
      <c r="AM31" s="204" t="n">
        <f aca="false">SUM(C31:S31)+T31+U31+AJ31+AK31+AL31</f>
        <v>5827.01764471936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 t="n">
        <f aca="false">D31</f>
        <v>0</v>
      </c>
      <c r="E32" s="200" t="n">
        <f aca="false">E31</f>
        <v>772.403738907478</v>
      </c>
      <c r="F32" s="200" t="n">
        <f aca="false">F31</f>
        <v>240.647476659601</v>
      </c>
      <c r="G32" s="191" t="n">
        <f aca="false">G31</f>
        <v>0</v>
      </c>
      <c r="H32" s="191" t="n">
        <f aca="false">H31</f>
        <v>96.4949630952857</v>
      </c>
      <c r="I32" s="191" t="n">
        <f aca="false">I31</f>
        <v>0</v>
      </c>
      <c r="J32" s="95" t="n">
        <f aca="false">J31</f>
        <v>0</v>
      </c>
      <c r="K32" s="200" t="n">
        <f aca="false">K31</f>
        <v>169.215069387973</v>
      </c>
      <c r="L32" s="200" t="n">
        <f aca="false">L31</f>
        <v>87.0148340954235</v>
      </c>
      <c r="M32" s="200" t="n">
        <f aca="false">M31</f>
        <v>1199.76757362057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344.449973115771</v>
      </c>
      <c r="S32" s="196" t="n">
        <f aca="false">S31</f>
        <v>2020.8057381165</v>
      </c>
      <c r="T32" s="195" t="n">
        <f aca="false">SUM(V32:AE32)</f>
        <v>153.718277720751</v>
      </c>
      <c r="U32" s="196" t="n">
        <f aca="false">U31</f>
        <v>742.5</v>
      </c>
      <c r="V32" s="197" t="n">
        <f aca="false">V31</f>
        <v>4.14791325059212</v>
      </c>
      <c r="W32" s="209" t="n">
        <f aca="false">W31</f>
        <v>3.11331369229334</v>
      </c>
      <c r="X32" s="209" t="n">
        <f aca="false">X31</f>
        <v>10.5394676033932</v>
      </c>
      <c r="Y32" s="209" t="n">
        <f aca="false">Y31</f>
        <v>2.01147467772253</v>
      </c>
      <c r="Z32" s="209" t="n">
        <f aca="false">Z31</f>
        <v>9.9209914725892</v>
      </c>
      <c r="AA32" s="209" t="n">
        <f aca="false">AA31</f>
        <v>59.6420320477784</v>
      </c>
      <c r="AB32" s="209" t="n">
        <f aca="false">AB31</f>
        <v>4.83426317216127</v>
      </c>
      <c r="AC32" s="209" t="n">
        <f aca="false">AC31</f>
        <v>2.65976452970374</v>
      </c>
      <c r="AD32" s="209" t="n">
        <f aca="false">AD31</f>
        <v>13.4986380138554</v>
      </c>
      <c r="AE32" s="210" t="n">
        <f aca="false">AE31</f>
        <v>43.3504192606615</v>
      </c>
      <c r="AF32" s="200" t="n">
        <f aca="false">AF31</f>
        <v>99.8949959784748</v>
      </c>
      <c r="AG32" s="200" t="n">
        <f aca="false">AG31</f>
        <v>147.076795577655</v>
      </c>
      <c r="AH32" s="200" t="n">
        <f aca="false">AH31</f>
        <v>95.0930838654633</v>
      </c>
      <c r="AI32" s="196" t="n">
        <f aca="false">AI31</f>
        <v>2.38509769417745</v>
      </c>
      <c r="AJ32" s="201"/>
      <c r="AK32" s="202"/>
      <c r="AL32" s="203"/>
      <c r="AM32" s="204" t="n">
        <f aca="false">SUM(C32:S32)+T32+U32+AJ32+AK32+AL32</f>
        <v>5827.01764471936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 t="n">
        <f aca="false">D32</f>
        <v>0</v>
      </c>
      <c r="E33" s="200" t="n">
        <f aca="false">E32</f>
        <v>772.403738907478</v>
      </c>
      <c r="F33" s="200" t="n">
        <f aca="false">F32</f>
        <v>240.647476659601</v>
      </c>
      <c r="G33" s="191" t="n">
        <f aca="false">G32</f>
        <v>0</v>
      </c>
      <c r="H33" s="191" t="n">
        <f aca="false">H32</f>
        <v>96.4949630952857</v>
      </c>
      <c r="I33" s="191" t="n">
        <f aca="false">I32</f>
        <v>0</v>
      </c>
      <c r="J33" s="95" t="n">
        <f aca="false">J32</f>
        <v>0</v>
      </c>
      <c r="K33" s="200" t="n">
        <f aca="false">K32</f>
        <v>169.215069387973</v>
      </c>
      <c r="L33" s="200" t="n">
        <f aca="false">L32</f>
        <v>87.0148340954235</v>
      </c>
      <c r="M33" s="200" t="n">
        <f aca="false">M32</f>
        <v>1199.76757362057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344.449973115771</v>
      </c>
      <c r="S33" s="196" t="n">
        <f aca="false">S32</f>
        <v>2020.8057381165</v>
      </c>
      <c r="T33" s="195" t="n">
        <f aca="false">SUM(V33:AE33)</f>
        <v>153.718277720751</v>
      </c>
      <c r="U33" s="196" t="n">
        <f aca="false">U32</f>
        <v>742.5</v>
      </c>
      <c r="V33" s="197" t="n">
        <f aca="false">V32</f>
        <v>4.14791325059212</v>
      </c>
      <c r="W33" s="209" t="n">
        <f aca="false">W32</f>
        <v>3.11331369229334</v>
      </c>
      <c r="X33" s="209" t="n">
        <f aca="false">X32</f>
        <v>10.5394676033932</v>
      </c>
      <c r="Y33" s="209" t="n">
        <f aca="false">Y32</f>
        <v>2.01147467772253</v>
      </c>
      <c r="Z33" s="209" t="n">
        <f aca="false">Z32</f>
        <v>9.9209914725892</v>
      </c>
      <c r="AA33" s="209" t="n">
        <f aca="false">AA32</f>
        <v>59.6420320477784</v>
      </c>
      <c r="AB33" s="209" t="n">
        <f aca="false">AB32</f>
        <v>4.83426317216127</v>
      </c>
      <c r="AC33" s="209" t="n">
        <f aca="false">AC32</f>
        <v>2.65976452970374</v>
      </c>
      <c r="AD33" s="209" t="n">
        <f aca="false">AD32</f>
        <v>13.4986380138554</v>
      </c>
      <c r="AE33" s="210" t="n">
        <f aca="false">AE32</f>
        <v>43.3504192606615</v>
      </c>
      <c r="AF33" s="200" t="n">
        <f aca="false">AF32</f>
        <v>99.8949959784748</v>
      </c>
      <c r="AG33" s="200" t="n">
        <f aca="false">AG32</f>
        <v>147.076795577655</v>
      </c>
      <c r="AH33" s="200" t="n">
        <f aca="false">AH32</f>
        <v>95.0930838654633</v>
      </c>
      <c r="AI33" s="196" t="n">
        <f aca="false">AI32</f>
        <v>2.38509769417745</v>
      </c>
      <c r="AJ33" s="201"/>
      <c r="AK33" s="202"/>
      <c r="AL33" s="203"/>
      <c r="AM33" s="204" t="n">
        <f aca="false">SUM(C33:S33)+T33+U33+AJ33+AK33+AL33</f>
        <v>5827.01764471936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 t="n">
        <f aca="false">D33</f>
        <v>0</v>
      </c>
      <c r="E34" s="200" t="n">
        <f aca="false">E33</f>
        <v>772.403738907478</v>
      </c>
      <c r="F34" s="200" t="n">
        <f aca="false">F33</f>
        <v>240.647476659601</v>
      </c>
      <c r="G34" s="191" t="n">
        <f aca="false">G33</f>
        <v>0</v>
      </c>
      <c r="H34" s="191" t="n">
        <f aca="false">H33</f>
        <v>96.4949630952857</v>
      </c>
      <c r="I34" s="191" t="n">
        <f aca="false">I33</f>
        <v>0</v>
      </c>
      <c r="J34" s="95" t="n">
        <f aca="false">J33</f>
        <v>0</v>
      </c>
      <c r="K34" s="200" t="n">
        <f aca="false">K33</f>
        <v>169.215069387973</v>
      </c>
      <c r="L34" s="200" t="n">
        <f aca="false">L33</f>
        <v>87.0148340954235</v>
      </c>
      <c r="M34" s="200" t="n">
        <f aca="false">M33</f>
        <v>1199.76757362057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344.449973115771</v>
      </c>
      <c r="S34" s="196" t="n">
        <f aca="false">S33</f>
        <v>2020.8057381165</v>
      </c>
      <c r="T34" s="195" t="n">
        <f aca="false">SUM(V34:AE34)</f>
        <v>153.718277720751</v>
      </c>
      <c r="U34" s="196" t="n">
        <f aca="false">U33</f>
        <v>742.5</v>
      </c>
      <c r="V34" s="197" t="n">
        <f aca="false">V33</f>
        <v>4.14791325059212</v>
      </c>
      <c r="W34" s="209" t="n">
        <f aca="false">W33</f>
        <v>3.11331369229334</v>
      </c>
      <c r="X34" s="209" t="n">
        <f aca="false">X33</f>
        <v>10.5394676033932</v>
      </c>
      <c r="Y34" s="209" t="n">
        <f aca="false">Y33</f>
        <v>2.01147467772253</v>
      </c>
      <c r="Z34" s="209" t="n">
        <f aca="false">Z33</f>
        <v>9.9209914725892</v>
      </c>
      <c r="AA34" s="209" t="n">
        <f aca="false">AA33</f>
        <v>59.6420320477784</v>
      </c>
      <c r="AB34" s="209" t="n">
        <f aca="false">AB33</f>
        <v>4.83426317216127</v>
      </c>
      <c r="AC34" s="209" t="n">
        <f aca="false">AC33</f>
        <v>2.65976452970374</v>
      </c>
      <c r="AD34" s="209" t="n">
        <f aca="false">AD33</f>
        <v>13.4986380138554</v>
      </c>
      <c r="AE34" s="210" t="n">
        <f aca="false">AE33</f>
        <v>43.3504192606615</v>
      </c>
      <c r="AF34" s="200" t="n">
        <f aca="false">AF33</f>
        <v>99.8949959784748</v>
      </c>
      <c r="AG34" s="200" t="n">
        <f aca="false">AG33</f>
        <v>147.076795577655</v>
      </c>
      <c r="AH34" s="200" t="n">
        <f aca="false">AH33</f>
        <v>95.0930838654633</v>
      </c>
      <c r="AI34" s="196" t="n">
        <f aca="false">AI33</f>
        <v>2.38509769417745</v>
      </c>
      <c r="AJ34" s="201"/>
      <c r="AK34" s="202"/>
      <c r="AL34" s="203"/>
      <c r="AM34" s="204" t="n">
        <f aca="false">SUM(C34:S34)+T34+U34+AJ34+AK34+AL34</f>
        <v>5827.01764471936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 t="n">
        <f aca="false">D34</f>
        <v>0</v>
      </c>
      <c r="E35" s="200" t="n">
        <f aca="false">E34</f>
        <v>772.403738907478</v>
      </c>
      <c r="F35" s="200" t="n">
        <f aca="false">F34</f>
        <v>240.647476659601</v>
      </c>
      <c r="G35" s="191" t="n">
        <f aca="false">G34</f>
        <v>0</v>
      </c>
      <c r="H35" s="191" t="n">
        <f aca="false">H34</f>
        <v>96.4949630952857</v>
      </c>
      <c r="I35" s="191" t="n">
        <f aca="false">I34</f>
        <v>0</v>
      </c>
      <c r="J35" s="95" t="n">
        <f aca="false">J34</f>
        <v>0</v>
      </c>
      <c r="K35" s="200" t="n">
        <f aca="false">K34</f>
        <v>169.215069387973</v>
      </c>
      <c r="L35" s="200" t="n">
        <f aca="false">L34</f>
        <v>87.0148340954235</v>
      </c>
      <c r="M35" s="200" t="n">
        <f aca="false">M34</f>
        <v>1199.76757362057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344.449973115771</v>
      </c>
      <c r="S35" s="196" t="n">
        <f aca="false">S34</f>
        <v>2020.8057381165</v>
      </c>
      <c r="T35" s="195" t="n">
        <f aca="false">SUM(V35:AE35)</f>
        <v>153.718277720751</v>
      </c>
      <c r="U35" s="196" t="n">
        <f aca="false">U34</f>
        <v>742.5</v>
      </c>
      <c r="V35" s="197" t="n">
        <f aca="false">V34</f>
        <v>4.14791325059212</v>
      </c>
      <c r="W35" s="209" t="n">
        <f aca="false">W34</f>
        <v>3.11331369229334</v>
      </c>
      <c r="X35" s="209" t="n">
        <f aca="false">X34</f>
        <v>10.5394676033932</v>
      </c>
      <c r="Y35" s="209" t="n">
        <f aca="false">Y34</f>
        <v>2.01147467772253</v>
      </c>
      <c r="Z35" s="209" t="n">
        <f aca="false">Z34</f>
        <v>9.9209914725892</v>
      </c>
      <c r="AA35" s="209" t="n">
        <f aca="false">AA34</f>
        <v>59.6420320477784</v>
      </c>
      <c r="AB35" s="209" t="n">
        <f aca="false">AB34</f>
        <v>4.83426317216127</v>
      </c>
      <c r="AC35" s="209" t="n">
        <f aca="false">AC34</f>
        <v>2.65976452970374</v>
      </c>
      <c r="AD35" s="209" t="n">
        <f aca="false">AD34</f>
        <v>13.4986380138554</v>
      </c>
      <c r="AE35" s="210" t="n">
        <f aca="false">AE34</f>
        <v>43.3504192606615</v>
      </c>
      <c r="AF35" s="200" t="n">
        <f aca="false">AF34</f>
        <v>99.8949959784748</v>
      </c>
      <c r="AG35" s="200" t="n">
        <f aca="false">AG34</f>
        <v>147.076795577655</v>
      </c>
      <c r="AH35" s="200" t="n">
        <f aca="false">AH34</f>
        <v>95.0930838654633</v>
      </c>
      <c r="AI35" s="196" t="n">
        <f aca="false">AI34</f>
        <v>2.38509769417745</v>
      </c>
      <c r="AJ35" s="201"/>
      <c r="AK35" s="202"/>
      <c r="AL35" s="203"/>
      <c r="AM35" s="204" t="n">
        <f aca="false">SUM(C35:S35)+T35+U35+AJ35+AK35+AL35</f>
        <v>5827.01764471936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 t="n">
        <f aca="false">D35</f>
        <v>0</v>
      </c>
      <c r="E36" s="200" t="n">
        <f aca="false">E35</f>
        <v>772.403738907478</v>
      </c>
      <c r="F36" s="200" t="n">
        <f aca="false">F35</f>
        <v>240.647476659601</v>
      </c>
      <c r="G36" s="191" t="n">
        <f aca="false">G35</f>
        <v>0</v>
      </c>
      <c r="H36" s="191" t="n">
        <f aca="false">H35</f>
        <v>96.4949630952857</v>
      </c>
      <c r="I36" s="191" t="n">
        <f aca="false">I35</f>
        <v>0</v>
      </c>
      <c r="J36" s="95" t="n">
        <f aca="false">J35</f>
        <v>0</v>
      </c>
      <c r="K36" s="200" t="n">
        <f aca="false">K35</f>
        <v>169.215069387973</v>
      </c>
      <c r="L36" s="200" t="n">
        <f aca="false">L35</f>
        <v>87.0148340954235</v>
      </c>
      <c r="M36" s="200" t="n">
        <f aca="false">M35</f>
        <v>1199.76757362057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344.449973115771</v>
      </c>
      <c r="S36" s="196" t="n">
        <f aca="false">S35</f>
        <v>2020.8057381165</v>
      </c>
      <c r="T36" s="195" t="n">
        <f aca="false">SUM(V36:AE36)</f>
        <v>153.718277720751</v>
      </c>
      <c r="U36" s="196" t="n">
        <f aca="false">U35</f>
        <v>742.5</v>
      </c>
      <c r="V36" s="197" t="n">
        <f aca="false">V35</f>
        <v>4.14791325059212</v>
      </c>
      <c r="W36" s="209" t="n">
        <f aca="false">W35</f>
        <v>3.11331369229334</v>
      </c>
      <c r="X36" s="209" t="n">
        <f aca="false">X35</f>
        <v>10.5394676033932</v>
      </c>
      <c r="Y36" s="209" t="n">
        <f aca="false">Y35</f>
        <v>2.01147467772253</v>
      </c>
      <c r="Z36" s="209" t="n">
        <f aca="false">Z35</f>
        <v>9.9209914725892</v>
      </c>
      <c r="AA36" s="209" t="n">
        <f aca="false">AA35</f>
        <v>59.6420320477784</v>
      </c>
      <c r="AB36" s="209" t="n">
        <f aca="false">AB35</f>
        <v>4.83426317216127</v>
      </c>
      <c r="AC36" s="209" t="n">
        <f aca="false">AC35</f>
        <v>2.65976452970374</v>
      </c>
      <c r="AD36" s="209" t="n">
        <f aca="false">AD35</f>
        <v>13.4986380138554</v>
      </c>
      <c r="AE36" s="210" t="n">
        <f aca="false">AE35</f>
        <v>43.3504192606615</v>
      </c>
      <c r="AF36" s="200" t="n">
        <f aca="false">AF35</f>
        <v>99.8949959784748</v>
      </c>
      <c r="AG36" s="200" t="n">
        <f aca="false">AG35</f>
        <v>147.076795577655</v>
      </c>
      <c r="AH36" s="200" t="n">
        <f aca="false">AH35</f>
        <v>95.0930838654633</v>
      </c>
      <c r="AI36" s="196" t="n">
        <f aca="false">AI35</f>
        <v>2.38509769417745</v>
      </c>
      <c r="AJ36" s="201"/>
      <c r="AK36" s="202"/>
      <c r="AL36" s="203"/>
      <c r="AM36" s="204" t="n">
        <f aca="false">SUM(C36:S36)+T36+U36+AJ36+AK36+AL36</f>
        <v>5827.01764471936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 t="n">
        <f aca="false">D36</f>
        <v>0</v>
      </c>
      <c r="E37" s="200" t="n">
        <f aca="false">E36</f>
        <v>772.403738907478</v>
      </c>
      <c r="F37" s="200" t="n">
        <f aca="false">F36</f>
        <v>240.647476659601</v>
      </c>
      <c r="G37" s="191" t="n">
        <f aca="false">G36</f>
        <v>0</v>
      </c>
      <c r="H37" s="191" t="n">
        <f aca="false">H36</f>
        <v>96.4949630952857</v>
      </c>
      <c r="I37" s="191" t="n">
        <f aca="false">I36</f>
        <v>0</v>
      </c>
      <c r="J37" s="95" t="n">
        <f aca="false">J36</f>
        <v>0</v>
      </c>
      <c r="K37" s="200" t="n">
        <f aca="false">K36</f>
        <v>169.215069387973</v>
      </c>
      <c r="L37" s="200" t="n">
        <f aca="false">L36</f>
        <v>87.0148340954235</v>
      </c>
      <c r="M37" s="200" t="n">
        <f aca="false">M36</f>
        <v>1199.76757362057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344.449973115771</v>
      </c>
      <c r="S37" s="196" t="n">
        <f aca="false">S36</f>
        <v>2020.8057381165</v>
      </c>
      <c r="T37" s="195" t="n">
        <f aca="false">SUM(V37:AE37)</f>
        <v>153.718277720751</v>
      </c>
      <c r="U37" s="196" t="n">
        <f aca="false">U36</f>
        <v>742.5</v>
      </c>
      <c r="V37" s="197" t="n">
        <f aca="false">V36</f>
        <v>4.14791325059212</v>
      </c>
      <c r="W37" s="209" t="n">
        <f aca="false">W36</f>
        <v>3.11331369229334</v>
      </c>
      <c r="X37" s="209" t="n">
        <f aca="false">X36</f>
        <v>10.5394676033932</v>
      </c>
      <c r="Y37" s="209" t="n">
        <f aca="false">Y36</f>
        <v>2.01147467772253</v>
      </c>
      <c r="Z37" s="209" t="n">
        <f aca="false">Z36</f>
        <v>9.9209914725892</v>
      </c>
      <c r="AA37" s="209" t="n">
        <f aca="false">AA36</f>
        <v>59.6420320477784</v>
      </c>
      <c r="AB37" s="209" t="n">
        <f aca="false">AB36</f>
        <v>4.83426317216127</v>
      </c>
      <c r="AC37" s="209" t="n">
        <f aca="false">AC36</f>
        <v>2.65976452970374</v>
      </c>
      <c r="AD37" s="209" t="n">
        <f aca="false">AD36</f>
        <v>13.4986380138554</v>
      </c>
      <c r="AE37" s="210" t="n">
        <f aca="false">AE36</f>
        <v>43.3504192606615</v>
      </c>
      <c r="AF37" s="200" t="n">
        <f aca="false">AF36</f>
        <v>99.8949959784748</v>
      </c>
      <c r="AG37" s="200" t="n">
        <f aca="false">AG36</f>
        <v>147.076795577655</v>
      </c>
      <c r="AH37" s="200" t="n">
        <f aca="false">AH36</f>
        <v>95.0930838654633</v>
      </c>
      <c r="AI37" s="196" t="n">
        <f aca="false">AI36</f>
        <v>2.38509769417745</v>
      </c>
      <c r="AJ37" s="201"/>
      <c r="AK37" s="202"/>
      <c r="AL37" s="203"/>
      <c r="AM37" s="204" t="n">
        <f aca="false">SUM(C37:S37)+T37+U37+AJ37+AK37+AL37</f>
        <v>5827.01764471936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f aca="false">C37</f>
        <v>0</v>
      </c>
      <c r="D38" s="191" t="n">
        <f aca="false">D37</f>
        <v>0</v>
      </c>
      <c r="E38" s="200" t="n">
        <f aca="false">E37</f>
        <v>772.403738907478</v>
      </c>
      <c r="F38" s="200" t="n">
        <f aca="false">F37</f>
        <v>240.647476659601</v>
      </c>
      <c r="G38" s="191" t="n">
        <f aca="false">G37</f>
        <v>0</v>
      </c>
      <c r="H38" s="191" t="n">
        <f aca="false">H37</f>
        <v>96.4949630952857</v>
      </c>
      <c r="I38" s="191" t="n">
        <f aca="false">I37</f>
        <v>0</v>
      </c>
      <c r="J38" s="95" t="n">
        <f aca="false">J37</f>
        <v>0</v>
      </c>
      <c r="K38" s="200" t="n">
        <f aca="false">K37</f>
        <v>169.215069387973</v>
      </c>
      <c r="L38" s="200" t="n">
        <f aca="false">L37</f>
        <v>87.0148340954235</v>
      </c>
      <c r="M38" s="200" t="n">
        <f aca="false">M37</f>
        <v>1199.76757362057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344.449973115771</v>
      </c>
      <c r="S38" s="196" t="n">
        <f aca="false">S37</f>
        <v>2020.8057381165</v>
      </c>
      <c r="T38" s="195" t="n">
        <f aca="false">SUM(V38:AE38)</f>
        <v>153.718277720751</v>
      </c>
      <c r="U38" s="196" t="n">
        <f aca="false">U37</f>
        <v>742.5</v>
      </c>
      <c r="V38" s="197" t="n">
        <f aca="false">V37</f>
        <v>4.14791325059212</v>
      </c>
      <c r="W38" s="209" t="n">
        <f aca="false">W37</f>
        <v>3.11331369229334</v>
      </c>
      <c r="X38" s="209" t="n">
        <f aca="false">X37</f>
        <v>10.5394676033932</v>
      </c>
      <c r="Y38" s="209" t="n">
        <f aca="false">Y37</f>
        <v>2.01147467772253</v>
      </c>
      <c r="Z38" s="209" t="n">
        <f aca="false">Z37</f>
        <v>9.9209914725892</v>
      </c>
      <c r="AA38" s="209" t="n">
        <f aca="false">AA37</f>
        <v>59.6420320477784</v>
      </c>
      <c r="AB38" s="209" t="n">
        <f aca="false">AB37</f>
        <v>4.83426317216127</v>
      </c>
      <c r="AC38" s="209" t="n">
        <f aca="false">AC37</f>
        <v>2.65976452970374</v>
      </c>
      <c r="AD38" s="209" t="n">
        <f aca="false">AD37</f>
        <v>13.4986380138554</v>
      </c>
      <c r="AE38" s="210" t="n">
        <f aca="false">AE37</f>
        <v>43.3504192606615</v>
      </c>
      <c r="AF38" s="200" t="n">
        <f aca="false">AF37</f>
        <v>99.8949959784748</v>
      </c>
      <c r="AG38" s="200" t="n">
        <f aca="false">AG37</f>
        <v>147.076795577655</v>
      </c>
      <c r="AH38" s="200" t="n">
        <f aca="false">AH37</f>
        <v>95.0930838654633</v>
      </c>
      <c r="AI38" s="196" t="n">
        <f aca="false">AI37</f>
        <v>2.38509769417745</v>
      </c>
      <c r="AJ38" s="201"/>
      <c r="AK38" s="202"/>
      <c r="AL38" s="203"/>
      <c r="AM38" s="204" t="n">
        <f aca="false">SUM(C38:S38)+T38+U38+AJ38+AK38+AL38</f>
        <v>5827.01764471936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 t="n">
        <f aca="false">D38</f>
        <v>0</v>
      </c>
      <c r="E39" s="200" t="n">
        <f aca="false">E38</f>
        <v>772.403738907478</v>
      </c>
      <c r="F39" s="200" t="n">
        <f aca="false">F38</f>
        <v>240.647476659601</v>
      </c>
      <c r="G39" s="191" t="n">
        <f aca="false">G38</f>
        <v>0</v>
      </c>
      <c r="H39" s="191" t="n">
        <f aca="false">H38</f>
        <v>96.4949630952857</v>
      </c>
      <c r="I39" s="191" t="n">
        <f aca="false">I38</f>
        <v>0</v>
      </c>
      <c r="J39" s="95" t="n">
        <f aca="false">J38</f>
        <v>0</v>
      </c>
      <c r="K39" s="200" t="n">
        <f aca="false">K38</f>
        <v>169.215069387973</v>
      </c>
      <c r="L39" s="200" t="n">
        <f aca="false">L38</f>
        <v>87.0148340954235</v>
      </c>
      <c r="M39" s="200" t="n">
        <f aca="false">M38</f>
        <v>1199.76757362057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344.449973115771</v>
      </c>
      <c r="S39" s="196" t="n">
        <f aca="false">S38</f>
        <v>2020.8057381165</v>
      </c>
      <c r="T39" s="195" t="n">
        <f aca="false">SUM(V39:AE39)</f>
        <v>153.718277720751</v>
      </c>
      <c r="U39" s="196" t="n">
        <f aca="false">U38</f>
        <v>742.5</v>
      </c>
      <c r="V39" s="197" t="n">
        <f aca="false">V38</f>
        <v>4.14791325059212</v>
      </c>
      <c r="W39" s="209" t="n">
        <f aca="false">W38</f>
        <v>3.11331369229334</v>
      </c>
      <c r="X39" s="209" t="n">
        <f aca="false">X38</f>
        <v>10.5394676033932</v>
      </c>
      <c r="Y39" s="209" t="n">
        <f aca="false">Y38</f>
        <v>2.01147467772253</v>
      </c>
      <c r="Z39" s="209" t="n">
        <f aca="false">Z38</f>
        <v>9.9209914725892</v>
      </c>
      <c r="AA39" s="209" t="n">
        <f aca="false">AA38</f>
        <v>59.6420320477784</v>
      </c>
      <c r="AB39" s="209" t="n">
        <f aca="false">AB38</f>
        <v>4.83426317216127</v>
      </c>
      <c r="AC39" s="209" t="n">
        <f aca="false">AC38</f>
        <v>2.65976452970374</v>
      </c>
      <c r="AD39" s="209" t="n">
        <f aca="false">AD38</f>
        <v>13.4986380138554</v>
      </c>
      <c r="AE39" s="210" t="n">
        <f aca="false">AE38</f>
        <v>43.3504192606615</v>
      </c>
      <c r="AF39" s="200" t="n">
        <f aca="false">AF38</f>
        <v>99.8949959784748</v>
      </c>
      <c r="AG39" s="200" t="n">
        <f aca="false">AG38</f>
        <v>147.076795577655</v>
      </c>
      <c r="AH39" s="200" t="n">
        <f aca="false">AH38</f>
        <v>95.0930838654633</v>
      </c>
      <c r="AI39" s="196" t="n">
        <f aca="false">AI38</f>
        <v>2.38509769417745</v>
      </c>
      <c r="AJ39" s="201"/>
      <c r="AK39" s="202"/>
      <c r="AL39" s="203"/>
      <c r="AM39" s="204" t="n">
        <f aca="false">SUM(C39:S39)+T39+U39+AJ39+AK39+AL39</f>
        <v>5827.01764471936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584" t="s">
        <v>58</v>
      </c>
      <c r="C40" s="191" t="n">
        <f aca="false">C39</f>
        <v>0</v>
      </c>
      <c r="D40" s="191" t="n">
        <f aca="false">D39</f>
        <v>0</v>
      </c>
      <c r="E40" s="200" t="n">
        <f aca="false">E39</f>
        <v>772.403738907478</v>
      </c>
      <c r="F40" s="200" t="n">
        <f aca="false">F39</f>
        <v>240.647476659601</v>
      </c>
      <c r="G40" s="191" t="n">
        <f aca="false">G39</f>
        <v>0</v>
      </c>
      <c r="H40" s="191" t="n">
        <f aca="false">H39</f>
        <v>96.4949630952857</v>
      </c>
      <c r="I40" s="191" t="n">
        <f aca="false">I39</f>
        <v>0</v>
      </c>
      <c r="J40" s="95" t="n">
        <f aca="false">J39</f>
        <v>0</v>
      </c>
      <c r="K40" s="200" t="n">
        <f aca="false">K39</f>
        <v>169.215069387973</v>
      </c>
      <c r="L40" s="200" t="n">
        <f aca="false">L39</f>
        <v>87.0148340954235</v>
      </c>
      <c r="M40" s="200" t="n">
        <f aca="false">M39</f>
        <v>1199.76757362057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344.449973115771</v>
      </c>
      <c r="S40" s="196" t="n">
        <f aca="false">S39</f>
        <v>2020.8057381165</v>
      </c>
      <c r="T40" s="195" t="n">
        <f aca="false">SUM(V40:AE40)</f>
        <v>153.718277720751</v>
      </c>
      <c r="U40" s="196" t="n">
        <f aca="false">U39</f>
        <v>742.5</v>
      </c>
      <c r="V40" s="197" t="n">
        <f aca="false">V39</f>
        <v>4.14791325059212</v>
      </c>
      <c r="W40" s="209" t="n">
        <f aca="false">W39</f>
        <v>3.11331369229334</v>
      </c>
      <c r="X40" s="209" t="n">
        <f aca="false">X39</f>
        <v>10.5394676033932</v>
      </c>
      <c r="Y40" s="209" t="n">
        <f aca="false">Y39</f>
        <v>2.01147467772253</v>
      </c>
      <c r="Z40" s="209" t="n">
        <f aca="false">Z39</f>
        <v>9.9209914725892</v>
      </c>
      <c r="AA40" s="209" t="n">
        <f aca="false">AA39</f>
        <v>59.6420320477784</v>
      </c>
      <c r="AB40" s="209" t="n">
        <f aca="false">AB39</f>
        <v>4.83426317216127</v>
      </c>
      <c r="AC40" s="209" t="n">
        <f aca="false">AC39</f>
        <v>2.65976452970374</v>
      </c>
      <c r="AD40" s="209" t="n">
        <f aca="false">AD39</f>
        <v>13.4986380138554</v>
      </c>
      <c r="AE40" s="210" t="n">
        <f aca="false">AE39</f>
        <v>43.3504192606615</v>
      </c>
      <c r="AF40" s="200" t="n">
        <f aca="false">AF39</f>
        <v>99.8949959784748</v>
      </c>
      <c r="AG40" s="200" t="n">
        <f aca="false">AG39</f>
        <v>147.076795577655</v>
      </c>
      <c r="AH40" s="200" t="n">
        <f aca="false">AH39</f>
        <v>95.0930838654633</v>
      </c>
      <c r="AI40" s="196" t="n">
        <f aca="false">AI39</f>
        <v>2.38509769417745</v>
      </c>
      <c r="AJ40" s="201"/>
      <c r="AK40" s="202"/>
      <c r="AL40" s="203"/>
      <c r="AM40" s="204" t="n">
        <f aca="false">SUM(C40:S40)+T40+U40+AJ40+AK40+AL40</f>
        <v>5827.01764471936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484" t="n">
        <f aca="false">SUM(C29:C40)</f>
        <v>0</v>
      </c>
      <c r="D41" s="221" t="n">
        <f aca="false">SUM(D29:D40)</f>
        <v>0</v>
      </c>
      <c r="E41" s="222" t="n">
        <f aca="false">SUM(E29:E40)</f>
        <v>9268.84486688974</v>
      </c>
      <c r="F41" s="222" t="n">
        <f aca="false">SUM(F29:F40)</f>
        <v>2887.76971991522</v>
      </c>
      <c r="G41" s="223" t="n">
        <f aca="false">SUM(G29:G40)</f>
        <v>0</v>
      </c>
      <c r="H41" s="223" t="n">
        <f aca="false">SUM(H29:H40)</f>
        <v>1157.93955714343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2030.58083265567</v>
      </c>
      <c r="L41" s="222" t="n">
        <f aca="false">SUM(L29:L40)</f>
        <v>1044.17800914508</v>
      </c>
      <c r="M41" s="222" t="n">
        <f aca="false">SUM(M29:M40)</f>
        <v>14397.2108834469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4133.39967738925</v>
      </c>
      <c r="S41" s="224" t="n">
        <f aca="false">SUM(S29:S40)</f>
        <v>24249.6688573981</v>
      </c>
      <c r="T41" s="225" t="n">
        <f aca="false">SUM(T29:T40)</f>
        <v>1844.61933264901</v>
      </c>
      <c r="U41" s="226" t="n">
        <f aca="false">SUM(U29:U40)</f>
        <v>8910</v>
      </c>
      <c r="V41" s="227" t="n">
        <f aca="false">SUM(V29:V40)</f>
        <v>49.7749590071054</v>
      </c>
      <c r="W41" s="228" t="n">
        <f aca="false">SUM(W29:W40)</f>
        <v>37.35976430752</v>
      </c>
      <c r="X41" s="228" t="n">
        <f aca="false">SUM(X29:X40)</f>
        <v>126.473611240718</v>
      </c>
      <c r="Y41" s="228" t="n">
        <f aca="false">SUM(Y29:Y40)</f>
        <v>24.1376961326703</v>
      </c>
      <c r="Z41" s="228" t="n">
        <f aca="false">SUM(Z29:Z40)</f>
        <v>119.05189767107</v>
      </c>
      <c r="AA41" s="228" t="n">
        <f aca="false">SUM(AA29:AA40)</f>
        <v>715.704384573341</v>
      </c>
      <c r="AB41" s="228" t="n">
        <f aca="false">SUM(AB29:AB40)</f>
        <v>58.0111580659352</v>
      </c>
      <c r="AC41" s="228" t="n">
        <f aca="false">SUM(AC29:AC40)</f>
        <v>31.9171743564449</v>
      </c>
      <c r="AD41" s="228" t="n">
        <f aca="false">SUM(AD29:AD40)</f>
        <v>161.983656166265</v>
      </c>
      <c r="AE41" s="229" t="n">
        <f aca="false">SUM(AE29:AE40)</f>
        <v>520.205031127938</v>
      </c>
      <c r="AF41" s="230" t="n">
        <f aca="false">SUM(AF29:AF40)</f>
        <v>1198.7399517417</v>
      </c>
      <c r="AG41" s="231" t="n">
        <f aca="false">SUM(AG29:AG40)</f>
        <v>1764.92154693187</v>
      </c>
      <c r="AH41" s="231" t="n">
        <f aca="false">SUM(AH29:AH40)</f>
        <v>1141.11700638556</v>
      </c>
      <c r="AI41" s="230" t="n">
        <f aca="false">SUM(AI29:AI40)</f>
        <v>28.6211723301294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AM29:AM40)</f>
        <v>69924.2117366323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415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76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241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 -CANTOIRA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.75" hidden="true" customHeight="false" outlineLevel="0" collapsed="false">
      <c r="B48" s="244" t="s">
        <v>114</v>
      </c>
      <c r="C48" s="245" t="s">
        <v>5</v>
      </c>
      <c r="D48" s="585" t="s">
        <v>6</v>
      </c>
      <c r="E48" s="586" t="s">
        <v>7</v>
      </c>
      <c r="F48" s="247" t="s">
        <v>8</v>
      </c>
      <c r="G48" s="576" t="s">
        <v>9</v>
      </c>
      <c r="H48" s="249" t="s">
        <v>10</v>
      </c>
      <c r="I48" s="247" t="s">
        <v>11</v>
      </c>
      <c r="J48" s="587" t="s">
        <v>12</v>
      </c>
      <c r="K48" s="246" t="s">
        <v>13</v>
      </c>
      <c r="L48" s="246" t="s">
        <v>14</v>
      </c>
      <c r="M48" s="251" t="s">
        <v>15</v>
      </c>
      <c r="N48" s="251" t="s">
        <v>16</v>
      </c>
      <c r="O48" s="251" t="s">
        <v>10</v>
      </c>
      <c r="P48" s="253" t="s">
        <v>17</v>
      </c>
      <c r="Q48" s="253" t="s">
        <v>18</v>
      </c>
      <c r="R48" s="254" t="s">
        <v>19</v>
      </c>
      <c r="S48" s="255" t="s">
        <v>20</v>
      </c>
      <c r="T48" s="256" t="s">
        <v>21</v>
      </c>
      <c r="U48" s="254" t="s">
        <v>22</v>
      </c>
      <c r="V48" s="257" t="s">
        <v>84</v>
      </c>
      <c r="W48" s="258" t="s">
        <v>85</v>
      </c>
      <c r="X48" s="258" t="s">
        <v>86</v>
      </c>
      <c r="Y48" s="258" t="s">
        <v>87</v>
      </c>
      <c r="Z48" s="258" t="s">
        <v>102</v>
      </c>
      <c r="AA48" s="258" t="s">
        <v>88</v>
      </c>
      <c r="AB48" s="258" t="s">
        <v>89</v>
      </c>
      <c r="AC48" s="258" t="s">
        <v>90</v>
      </c>
      <c r="AD48" s="258" t="s">
        <v>91</v>
      </c>
      <c r="AE48" s="258" t="s">
        <v>92</v>
      </c>
      <c r="AF48" s="588" t="s">
        <v>82</v>
      </c>
      <c r="AG48" s="260" t="s">
        <v>34</v>
      </c>
      <c r="AH48" s="261" t="s">
        <v>35</v>
      </c>
      <c r="AI48" s="547" t="s">
        <v>36</v>
      </c>
      <c r="AJ48" s="262" t="s">
        <v>37</v>
      </c>
      <c r="AK48" s="263" t="s">
        <v>38</v>
      </c>
      <c r="AL48" s="30" t="s">
        <v>39</v>
      </c>
      <c r="AM48" s="264" t="s">
        <v>40</v>
      </c>
      <c r="AN48" s="265" t="s">
        <v>41</v>
      </c>
      <c r="AO48" s="266" t="s">
        <v>42</v>
      </c>
      <c r="AP48" s="267" t="s">
        <v>43</v>
      </c>
      <c r="AQ48" s="268" t="s">
        <v>44</v>
      </c>
    </row>
    <row r="49" customFormat="false" ht="13.5" hidden="true" customHeight="false" outlineLevel="0" collapsed="false">
      <c r="B49" s="244"/>
      <c r="C49" s="269" t="s">
        <v>45</v>
      </c>
      <c r="D49" s="270" t="s">
        <v>45</v>
      </c>
      <c r="E49" s="589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446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450" t="s">
        <v>45</v>
      </c>
      <c r="W49" s="451" t="s">
        <v>45</v>
      </c>
      <c r="X49" s="452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590"/>
      <c r="AG49" s="590"/>
      <c r="AH49" s="590"/>
      <c r="AI49" s="590"/>
      <c r="AJ49" s="450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</row>
    <row r="50" customFormat="false" ht="33" hidden="true" customHeight="true" outlineLevel="0" collapsed="false">
      <c r="B50" s="272" t="s">
        <v>47</v>
      </c>
      <c r="C50" s="273"/>
      <c r="D50" s="277"/>
      <c r="E50" s="192"/>
      <c r="F50" s="464"/>
      <c r="G50" s="463" t="n">
        <v>0</v>
      </c>
      <c r="H50" s="191"/>
      <c r="I50" s="191"/>
      <c r="J50" s="517" t="n">
        <v>0</v>
      </c>
      <c r="K50" s="192"/>
      <c r="L50" s="192"/>
      <c r="M50" s="291"/>
      <c r="N50" s="192"/>
      <c r="O50" s="192"/>
      <c r="P50" s="201"/>
      <c r="Q50" s="201"/>
      <c r="R50" s="465"/>
      <c r="S50" s="279"/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514"/>
      <c r="AG50" s="514"/>
      <c r="AH50" s="514"/>
      <c r="AI50" s="514"/>
      <c r="AJ50" s="193"/>
      <c r="AK50" s="193"/>
      <c r="AL50" s="286"/>
      <c r="AM50" s="287" t="n">
        <v>0</v>
      </c>
      <c r="AN50" s="205" t="n">
        <v>0</v>
      </c>
      <c r="AO50" s="206" t="n">
        <v>0</v>
      </c>
      <c r="AP50" s="207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1"/>
      <c r="D51" s="200"/>
      <c r="E51" s="192"/>
      <c r="F51" s="193"/>
      <c r="G51" s="290"/>
      <c r="H51" s="193"/>
      <c r="I51" s="193"/>
      <c r="J51" s="517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522"/>
      <c r="AG51" s="522"/>
      <c r="AH51" s="522"/>
      <c r="AI51" s="522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299" t="s">
        <v>49</v>
      </c>
      <c r="C52" s="201"/>
      <c r="D52" s="200"/>
      <c r="E52" s="192"/>
      <c r="F52" s="193"/>
      <c r="G52" s="290"/>
      <c r="H52" s="193"/>
      <c r="I52" s="193"/>
      <c r="J52" s="517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522"/>
      <c r="AG52" s="522"/>
      <c r="AH52" s="522"/>
      <c r="AI52" s="522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299" t="s">
        <v>50</v>
      </c>
      <c r="C53" s="201"/>
      <c r="D53" s="200"/>
      <c r="E53" s="192"/>
      <c r="F53" s="193"/>
      <c r="G53" s="290"/>
      <c r="H53" s="193"/>
      <c r="I53" s="193"/>
      <c r="J53" s="517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522"/>
      <c r="AG53" s="522"/>
      <c r="AH53" s="522"/>
      <c r="AI53" s="522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0" t="s">
        <v>51</v>
      </c>
      <c r="C54" s="201"/>
      <c r="D54" s="200"/>
      <c r="E54" s="192"/>
      <c r="F54" s="193"/>
      <c r="G54" s="290"/>
      <c r="H54" s="193"/>
      <c r="I54" s="193"/>
      <c r="J54" s="517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522"/>
      <c r="AG54" s="522"/>
      <c r="AH54" s="522"/>
      <c r="AI54" s="522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1" t="s">
        <v>52</v>
      </c>
      <c r="C55" s="201"/>
      <c r="D55" s="200"/>
      <c r="E55" s="192"/>
      <c r="F55" s="193"/>
      <c r="G55" s="290"/>
      <c r="H55" s="193"/>
      <c r="I55" s="193"/>
      <c r="J55" s="517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522"/>
      <c r="AG55" s="522"/>
      <c r="AH55" s="522"/>
      <c r="AI55" s="522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302" t="n">
        <f aca="false">AN55+AO55</f>
        <v>0</v>
      </c>
    </row>
    <row r="56" customFormat="false" ht="26.25" hidden="true" customHeight="true" outlineLevel="0" collapsed="false">
      <c r="B56" s="299" t="s">
        <v>53</v>
      </c>
      <c r="C56" s="201"/>
      <c r="D56" s="200"/>
      <c r="E56" s="192"/>
      <c r="F56" s="193"/>
      <c r="G56" s="290"/>
      <c r="H56" s="193"/>
      <c r="I56" s="193"/>
      <c r="J56" s="517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522"/>
      <c r="AG56" s="522"/>
      <c r="AH56" s="522"/>
      <c r="AI56" s="522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1"/>
      <c r="D57" s="200"/>
      <c r="E57" s="192"/>
      <c r="F57" s="193"/>
      <c r="G57" s="290"/>
      <c r="H57" s="193"/>
      <c r="I57" s="193"/>
      <c r="J57" s="517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522"/>
      <c r="AG57" s="522"/>
      <c r="AH57" s="522"/>
      <c r="AI57" s="522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299" t="s">
        <v>55</v>
      </c>
      <c r="C58" s="201"/>
      <c r="D58" s="200"/>
      <c r="E58" s="192"/>
      <c r="F58" s="193"/>
      <c r="G58" s="290"/>
      <c r="H58" s="193"/>
      <c r="I58" s="193"/>
      <c r="J58" s="517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522"/>
      <c r="AG58" s="522"/>
      <c r="AH58" s="522"/>
      <c r="AI58" s="522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299" t="s">
        <v>56</v>
      </c>
      <c r="C59" s="201"/>
      <c r="D59" s="200"/>
      <c r="E59" s="192"/>
      <c r="F59" s="193"/>
      <c r="G59" s="290"/>
      <c r="H59" s="193"/>
      <c r="I59" s="193"/>
      <c r="J59" s="517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522"/>
      <c r="AG59" s="522"/>
      <c r="AH59" s="522"/>
      <c r="AI59" s="522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1"/>
      <c r="D60" s="200"/>
      <c r="E60" s="192"/>
      <c r="F60" s="193"/>
      <c r="G60" s="290"/>
      <c r="H60" s="193"/>
      <c r="I60" s="193"/>
      <c r="J60" s="517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522"/>
      <c r="AG60" s="522"/>
      <c r="AH60" s="522"/>
      <c r="AI60" s="522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0" t="s">
        <v>58</v>
      </c>
      <c r="C61" s="303"/>
      <c r="D61" s="591"/>
      <c r="E61" s="308"/>
      <c r="F61" s="306"/>
      <c r="G61" s="305"/>
      <c r="H61" s="306"/>
      <c r="I61" s="306"/>
      <c r="J61" s="528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533"/>
      <c r="AG61" s="533"/>
      <c r="AH61" s="533"/>
      <c r="AI61" s="533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319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221" t="n">
        <f aca="false">SUM(C50:C61)</f>
        <v>0</v>
      </c>
      <c r="D62" s="592"/>
      <c r="E62" s="222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538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325" t="n">
        <f aca="false">SUM(AF50:AF61)</f>
        <v>0</v>
      </c>
      <c r="AG62" s="325" t="n">
        <f aca="false">SUM(AG50:AG61)</f>
        <v>0</v>
      </c>
      <c r="AH62" s="325" t="n">
        <f aca="false">SUM(AH50:AH61)</f>
        <v>0</v>
      </c>
      <c r="AI62" s="325" t="n">
        <f aca="false">SUM(AI50:AI61)</f>
        <v>0</v>
      </c>
      <c r="AJ62" s="325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36" hidden="true" customHeight="true" outlineLevel="0" collapsed="false">
      <c r="B63" s="326" t="s">
        <v>60</v>
      </c>
      <c r="C63" s="327" t="n">
        <v>0.83412037037037</v>
      </c>
      <c r="D63" s="582"/>
      <c r="E63" s="329" t="n">
        <v>0.834733796296296</v>
      </c>
      <c r="F63" s="330" t="s">
        <v>98</v>
      </c>
      <c r="G63" s="329" t="s">
        <v>62</v>
      </c>
      <c r="H63" s="330" t="n">
        <v>0.625775462962963</v>
      </c>
      <c r="I63" s="330"/>
      <c r="J63" s="330" t="s">
        <v>63</v>
      </c>
      <c r="K63" s="329" t="s">
        <v>64</v>
      </c>
      <c r="L63" s="329" t="s">
        <v>99</v>
      </c>
      <c r="M63" s="329" t="n">
        <v>0.834467592592593</v>
      </c>
      <c r="N63" s="329" t="n">
        <v>0.834155092592593</v>
      </c>
      <c r="O63" s="329" t="s">
        <v>115</v>
      </c>
      <c r="P63" s="330" t="s">
        <v>66</v>
      </c>
      <c r="Q63" s="330" t="n">
        <v>0.625763888888889</v>
      </c>
      <c r="R63" s="329"/>
      <c r="S63" s="593" t="n">
        <v>0.835497685185185</v>
      </c>
      <c r="T63" s="332"/>
      <c r="U63" s="333" t="n">
        <v>0.7090625</v>
      </c>
      <c r="V63" s="334" t="s">
        <v>95</v>
      </c>
      <c r="W63" s="331" t="n">
        <v>0.834398148148148</v>
      </c>
      <c r="X63" s="331" t="n">
        <v>0.543113425925926</v>
      </c>
      <c r="Y63" s="331" t="n">
        <v>0.335520833333333</v>
      </c>
      <c r="Z63" s="331" t="s">
        <v>96</v>
      </c>
      <c r="AA63" s="331" t="n">
        <v>0.334155092592593</v>
      </c>
      <c r="AB63" s="331" t="n">
        <v>0.625810185185185</v>
      </c>
      <c r="AC63" s="331" t="n">
        <v>0.834270833333333</v>
      </c>
      <c r="AD63" s="331" t="n">
        <v>0.670844907407407</v>
      </c>
      <c r="AE63" s="331" t="n">
        <v>0.667395833333333</v>
      </c>
      <c r="AF63" s="335" t="s">
        <v>76</v>
      </c>
      <c r="AG63" s="336" t="s">
        <v>77</v>
      </c>
      <c r="AH63" s="336" t="s">
        <v>78</v>
      </c>
      <c r="AI63" s="337" t="s">
        <v>79</v>
      </c>
      <c r="AJ63" s="334" t="n">
        <v>0.625763888888889</v>
      </c>
      <c r="AK63" s="338" t="n">
        <v>0.835439814814815</v>
      </c>
      <c r="AL63" s="339" t="n">
        <v>0.835451388888889</v>
      </c>
      <c r="AM63" s="340"/>
      <c r="AN63" s="341" t="n">
        <v>0.835428240740741</v>
      </c>
      <c r="AO63" s="338" t="n">
        <v>0.835497685185185</v>
      </c>
      <c r="AP63" s="342"/>
      <c r="AQ63" s="343"/>
    </row>
    <row r="64" customFormat="false" ht="36" hidden="fals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 -CANTOIRA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14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84</v>
      </c>
      <c r="W70" s="23" t="s">
        <v>85</v>
      </c>
      <c r="X70" s="23" t="s">
        <v>86</v>
      </c>
      <c r="Y70" s="23" t="s">
        <v>87</v>
      </c>
      <c r="Z70" s="168" t="s">
        <v>102</v>
      </c>
      <c r="AA70" s="23" t="s">
        <v>88</v>
      </c>
      <c r="AB70" s="23" t="s">
        <v>89</v>
      </c>
      <c r="AC70" s="23" t="s">
        <v>90</v>
      </c>
      <c r="AD70" s="23" t="s">
        <v>91</v>
      </c>
      <c r="AE70" s="169" t="s">
        <v>92</v>
      </c>
      <c r="AF70" s="170" t="s">
        <v>82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/>
      <c r="AG71" s="44"/>
      <c r="AH71" s="44"/>
      <c r="AI71" s="44"/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38.25" hidden="false" customHeight="true" outlineLevel="0" collapsed="false">
      <c r="B72" s="54" t="s">
        <v>47</v>
      </c>
      <c r="C72" s="348" t="n">
        <f aca="false">C29+C8+C50</f>
        <v>220</v>
      </c>
      <c r="D72" s="348" t="n">
        <f aca="false">D29+D8+D50</f>
        <v>2170</v>
      </c>
      <c r="E72" s="349" t="n">
        <f aca="false">E29+E8+E50</f>
        <v>772.403738907478</v>
      </c>
      <c r="F72" s="350" t="n">
        <f aca="false">F29+F8+F50</f>
        <v>1900.6474766596</v>
      </c>
      <c r="G72" s="350" t="n">
        <f aca="false">G29+G8+G50</f>
        <v>0</v>
      </c>
      <c r="H72" s="351" t="n">
        <f aca="false">H29+H8+H50</f>
        <v>1076.49496309529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169.215069387973</v>
      </c>
      <c r="L72" s="351" t="n">
        <f aca="false">L29+L8+L50</f>
        <v>87.0148340954235</v>
      </c>
      <c r="M72" s="351" t="n">
        <f aca="false">M29+M8+M50</f>
        <v>1199.76757362057</v>
      </c>
      <c r="N72" s="351" t="n">
        <f aca="false">N29+N8+N50</f>
        <v>240</v>
      </c>
      <c r="O72" s="351" t="n">
        <f aca="false">O29+O8+O50</f>
        <v>0</v>
      </c>
      <c r="P72" s="351" t="n">
        <f aca="false">P29+P8+P50</f>
        <v>2110</v>
      </c>
      <c r="Q72" s="351" t="n">
        <f aca="false">Q29+Q8+Q50</f>
        <v>0</v>
      </c>
      <c r="R72" s="350" t="n">
        <f aca="false">SUM(AF72:AI72)</f>
        <v>344.449973115771</v>
      </c>
      <c r="S72" s="352" t="n">
        <f aca="false">S29+S8+S50</f>
        <v>2020.8057381165</v>
      </c>
      <c r="T72" s="353" t="n">
        <f aca="false">SUM(V72:AE72)</f>
        <v>153.718277720751</v>
      </c>
      <c r="U72" s="354" t="n">
        <f aca="false">U29+U8+U50</f>
        <v>742.5</v>
      </c>
      <c r="V72" s="355" t="n">
        <f aca="false">V29+V8+V50</f>
        <v>4.14791325059212</v>
      </c>
      <c r="W72" s="357" t="n">
        <f aca="false">W29+W8+W50</f>
        <v>3.11331369229334</v>
      </c>
      <c r="X72" s="357" t="n">
        <f aca="false">X29+X8+X50</f>
        <v>10.5394676033932</v>
      </c>
      <c r="Y72" s="357" t="n">
        <f aca="false">Y29+Y8+Y50</f>
        <v>2.01147467772253</v>
      </c>
      <c r="Z72" s="357" t="n">
        <f aca="false">Z29+Z8+Z50</f>
        <v>9.9209914725892</v>
      </c>
      <c r="AA72" s="357" t="n">
        <f aca="false">AA29+AA8+AA50</f>
        <v>59.6420320477784</v>
      </c>
      <c r="AB72" s="357" t="n">
        <f aca="false">AB29+AB8+AB50</f>
        <v>4.83426317216127</v>
      </c>
      <c r="AC72" s="357" t="n">
        <f aca="false">AC29+AC8+AC50</f>
        <v>2.65976452970374</v>
      </c>
      <c r="AD72" s="357" t="n">
        <f aca="false">AD29+AD8+AD50</f>
        <v>13.4986380138554</v>
      </c>
      <c r="AE72" s="358" t="n">
        <f aca="false">AE29+AE8+AE50</f>
        <v>43.3504192606615</v>
      </c>
      <c r="AF72" s="359" t="n">
        <f aca="false">AF29+AF8+AF50</f>
        <v>99.8949959784748</v>
      </c>
      <c r="AG72" s="360" t="n">
        <f aca="false">AG29+AG8+AG50</f>
        <v>147.076795577655</v>
      </c>
      <c r="AH72" s="360" t="n">
        <f aca="false">AH29+AH8+AH50</f>
        <v>95.0930838654633</v>
      </c>
      <c r="AI72" s="361" t="n">
        <f aca="false">AI29+AI8+AI50</f>
        <v>2.38509769417745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S72)+T72+U72+AJ72+AK72+AL72</f>
        <v>13207.0176447194</v>
      </c>
      <c r="AN72" s="366" t="n">
        <f aca="false">AN8</f>
        <v>7860</v>
      </c>
      <c r="AO72" s="367" t="n">
        <f aca="false">AO8</f>
        <v>0</v>
      </c>
      <c r="AP72" s="368" t="n">
        <f aca="false">(AM72*100)/(AM72+AQ72)</f>
        <v>62.6904950071555</v>
      </c>
      <c r="AQ72" s="369" t="n">
        <f aca="false">AN72+AO72</f>
        <v>7860</v>
      </c>
    </row>
    <row r="73" customFormat="false" ht="38.25" hidden="false" customHeight="true" outlineLevel="0" collapsed="false">
      <c r="B73" s="75" t="s">
        <v>48</v>
      </c>
      <c r="C73" s="370" t="n">
        <f aca="false">C30+C9+C51</f>
        <v>280</v>
      </c>
      <c r="D73" s="76" t="n">
        <f aca="false">D30+D9+D51</f>
        <v>2170</v>
      </c>
      <c r="E73" s="96" t="n">
        <f aca="false">E30+E9+E51</f>
        <v>772.403738907478</v>
      </c>
      <c r="F73" s="96" t="n">
        <f aca="false">F30+F9+F51</f>
        <v>2290.6474766596</v>
      </c>
      <c r="G73" s="96" t="n">
        <f aca="false">G30+G9+G51</f>
        <v>0</v>
      </c>
      <c r="H73" s="58" t="n">
        <f aca="false">H30+H9+H51</f>
        <v>3366.49496309529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69.215069387973</v>
      </c>
      <c r="L73" s="58" t="n">
        <f aca="false">L30+L9+L51</f>
        <v>87.0148340954235</v>
      </c>
      <c r="M73" s="58" t="n">
        <f aca="false">M30+M9+M51</f>
        <v>1199.76757362057</v>
      </c>
      <c r="N73" s="58" t="n">
        <f aca="false">N30+N9+N51</f>
        <v>210</v>
      </c>
      <c r="O73" s="58" t="n">
        <f aca="false">O30+O9+O51</f>
        <v>0</v>
      </c>
      <c r="P73" s="58" t="n">
        <f aca="false">P30+P9+P51</f>
        <v>2210</v>
      </c>
      <c r="Q73" s="58" t="n">
        <f aca="false">Q30+Q9+Q51</f>
        <v>0</v>
      </c>
      <c r="R73" s="96" t="n">
        <f aca="false">SUM(AF73:AI73)</f>
        <v>344.449973115771</v>
      </c>
      <c r="S73" s="79" t="n">
        <f aca="false">S30+S9+S51</f>
        <v>2020.8057381165</v>
      </c>
      <c r="T73" s="371" t="n">
        <f aca="false">SUM(V73:AE73)</f>
        <v>153.718277720751</v>
      </c>
      <c r="U73" s="372" t="n">
        <f aca="false">U30+U9+U51</f>
        <v>742.5</v>
      </c>
      <c r="V73" s="373" t="n">
        <f aca="false">V30+V9+V51</f>
        <v>4.14791325059212</v>
      </c>
      <c r="W73" s="374" t="n">
        <f aca="false">W30+W9+W51</f>
        <v>3.11331369229334</v>
      </c>
      <c r="X73" s="374" t="n">
        <f aca="false">X30+X9+X51</f>
        <v>10.5394676033932</v>
      </c>
      <c r="Y73" s="374" t="n">
        <f aca="false">Y30+Y9+Y51</f>
        <v>2.01147467772253</v>
      </c>
      <c r="Z73" s="374" t="n">
        <f aca="false">Z30+Z9+Z51</f>
        <v>9.9209914725892</v>
      </c>
      <c r="AA73" s="374" t="n">
        <f aca="false">AA30+AA9+AA51</f>
        <v>59.6420320477784</v>
      </c>
      <c r="AB73" s="374" t="n">
        <f aca="false">AB30+AB9+AB51</f>
        <v>4.83426317216127</v>
      </c>
      <c r="AC73" s="374" t="n">
        <f aca="false">AC30+AC9+AC51</f>
        <v>2.65976452970374</v>
      </c>
      <c r="AD73" s="374" t="n">
        <f aca="false">AD30+AD9+AD51</f>
        <v>13.4986380138554</v>
      </c>
      <c r="AE73" s="375" t="n">
        <f aca="false">AE30+AE9+AE51</f>
        <v>43.3504192606615</v>
      </c>
      <c r="AF73" s="376" t="n">
        <f aca="false">AF30+AF9+AF51</f>
        <v>99.8949959784748</v>
      </c>
      <c r="AG73" s="377" t="n">
        <f aca="false">AG30+AG9+AG51</f>
        <v>147.076795577655</v>
      </c>
      <c r="AH73" s="377" t="n">
        <f aca="false">AH30+AH9+AH51</f>
        <v>95.0930838654633</v>
      </c>
      <c r="AI73" s="378" t="n">
        <f aca="false">AI30+AI9+AI51</f>
        <v>2.38509769417745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16017.0176447194</v>
      </c>
      <c r="AN73" s="381" t="n">
        <f aca="false">AN9</f>
        <v>8480</v>
      </c>
      <c r="AO73" s="88" t="n">
        <f aca="false">AO9</f>
        <v>0</v>
      </c>
      <c r="AP73" s="382" t="n">
        <f aca="false">(AM73*100)/(AM73+AQ73)</f>
        <v>65.3835412825121</v>
      </c>
      <c r="AQ73" s="90" t="n">
        <f aca="false">AN73+AO73</f>
        <v>8480</v>
      </c>
    </row>
    <row r="74" customFormat="false" ht="38.25" hidden="false" customHeight="true" outlineLevel="0" collapsed="false">
      <c r="B74" s="91" t="s">
        <v>49</v>
      </c>
      <c r="C74" s="370" t="n">
        <f aca="false">C31+C10+C52</f>
        <v>210</v>
      </c>
      <c r="D74" s="76" t="n">
        <f aca="false">D31+D10+D52</f>
        <v>2170</v>
      </c>
      <c r="E74" s="96" t="n">
        <f aca="false">E31+E10+E52</f>
        <v>772.403738907478</v>
      </c>
      <c r="F74" s="96" t="n">
        <f aca="false">F31+F10+F52</f>
        <v>4440.6474766596</v>
      </c>
      <c r="G74" s="96" t="n">
        <f aca="false">G31+G10+G52</f>
        <v>0</v>
      </c>
      <c r="H74" s="58" t="n">
        <f aca="false">H31+H10+H52</f>
        <v>2036.49496309529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69.215069387973</v>
      </c>
      <c r="L74" s="58" t="n">
        <f aca="false">L31+L10+L52</f>
        <v>87.0148340954235</v>
      </c>
      <c r="M74" s="58" t="n">
        <f aca="false">M31+M10+M52</f>
        <v>1199.76757362057</v>
      </c>
      <c r="N74" s="58" t="n">
        <f aca="false">N31+N10+N52</f>
        <v>170</v>
      </c>
      <c r="O74" s="58" t="n">
        <f aca="false">O31+O10+O52</f>
        <v>0</v>
      </c>
      <c r="P74" s="58" t="n">
        <f aca="false">P31+P10+P52</f>
        <v>2100</v>
      </c>
      <c r="Q74" s="58" t="n">
        <f aca="false">Q31+Q10+Q52</f>
        <v>0</v>
      </c>
      <c r="R74" s="96" t="n">
        <f aca="false">SUM(AF74:AI74)</f>
        <v>344.449973115771</v>
      </c>
      <c r="S74" s="79" t="n">
        <f aca="false">S31+S10+S52</f>
        <v>2020.8057381165</v>
      </c>
      <c r="T74" s="371" t="n">
        <f aca="false">SUM(V74:AE74)</f>
        <v>153.718277720751</v>
      </c>
      <c r="U74" s="372" t="n">
        <f aca="false">U31+U10+U52</f>
        <v>742.5</v>
      </c>
      <c r="V74" s="373" t="n">
        <f aca="false">V31+V10+V52</f>
        <v>4.14791325059212</v>
      </c>
      <c r="W74" s="374" t="n">
        <f aca="false">W31+W10+W52</f>
        <v>3.11331369229334</v>
      </c>
      <c r="X74" s="374" t="n">
        <f aca="false">X31+X10+X52</f>
        <v>10.5394676033932</v>
      </c>
      <c r="Y74" s="374" t="n">
        <f aca="false">Y31+Y10+Y52</f>
        <v>2.01147467772253</v>
      </c>
      <c r="Z74" s="374" t="n">
        <f aca="false">Z31+Z10+Z52</f>
        <v>9.9209914725892</v>
      </c>
      <c r="AA74" s="374" t="n">
        <f aca="false">AA31+AA10+AA52</f>
        <v>59.6420320477784</v>
      </c>
      <c r="AB74" s="374" t="n">
        <f aca="false">AB31+AB10+AB52</f>
        <v>4.83426317216127</v>
      </c>
      <c r="AC74" s="374" t="n">
        <f aca="false">AC31+AC10+AC52</f>
        <v>2.65976452970374</v>
      </c>
      <c r="AD74" s="374" t="n">
        <f aca="false">AD31+AD10+AD52</f>
        <v>13.4986380138554</v>
      </c>
      <c r="AE74" s="375" t="n">
        <f aca="false">AE31+AE10+AE52</f>
        <v>43.3504192606615</v>
      </c>
      <c r="AF74" s="376" t="n">
        <f aca="false">AF31+AF10+AF52</f>
        <v>99.8949959784748</v>
      </c>
      <c r="AG74" s="377" t="n">
        <f aca="false">AG31+AG10+AG52</f>
        <v>147.076795577655</v>
      </c>
      <c r="AH74" s="377" t="n">
        <f aca="false">AH31+AH10+AH52</f>
        <v>95.0930838654633</v>
      </c>
      <c r="AI74" s="378" t="n">
        <f aca="false">AI31+AI10+AI52</f>
        <v>2.38509769417745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16617.0176447194</v>
      </c>
      <c r="AN74" s="381" t="n">
        <f aca="false">AN10</f>
        <v>10140</v>
      </c>
      <c r="AO74" s="88" t="n">
        <f aca="false">AO10</f>
        <v>0</v>
      </c>
      <c r="AP74" s="382" t="n">
        <f aca="false">(AM74*100)/(AM74+AQ74)</f>
        <v>62.1033998084567</v>
      </c>
      <c r="AQ74" s="90" t="n">
        <f aca="false">AN74+AO74</f>
        <v>10140</v>
      </c>
    </row>
    <row r="75" customFormat="false" ht="38.25" hidden="false" customHeight="true" outlineLevel="0" collapsed="false">
      <c r="B75" s="91" t="s">
        <v>50</v>
      </c>
      <c r="C75" s="370" t="n">
        <f aca="false">C32+C11+C53</f>
        <v>350</v>
      </c>
      <c r="D75" s="76" t="n">
        <f aca="false">D32+D11+D53</f>
        <v>2170</v>
      </c>
      <c r="E75" s="96" t="n">
        <f aca="false">E32+E11+E53</f>
        <v>772.403738907478</v>
      </c>
      <c r="F75" s="96" t="n">
        <f aca="false">F32+F11+F53</f>
        <v>3140.6474766596</v>
      </c>
      <c r="G75" s="96" t="n">
        <f aca="false">G32+G11+G53</f>
        <v>0</v>
      </c>
      <c r="H75" s="58" t="n">
        <f aca="false">H32+H11+H53</f>
        <v>3166.49496309529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69.215069387973</v>
      </c>
      <c r="L75" s="58" t="n">
        <f aca="false">L32+L11+L53</f>
        <v>87.0148340954235</v>
      </c>
      <c r="M75" s="58" t="n">
        <f aca="false">M32+M11+M53</f>
        <v>1199.76757362057</v>
      </c>
      <c r="N75" s="58" t="n">
        <f aca="false">N32+N11+N53</f>
        <v>110</v>
      </c>
      <c r="O75" s="58" t="n">
        <f aca="false">O32+O11+O53</f>
        <v>0</v>
      </c>
      <c r="P75" s="58" t="n">
        <f aca="false">P32+P11+P53</f>
        <v>3460</v>
      </c>
      <c r="Q75" s="58" t="n">
        <f aca="false">Q32+Q11+Q53</f>
        <v>0</v>
      </c>
      <c r="R75" s="96" t="n">
        <f aca="false">SUM(AF75:AI75)</f>
        <v>344.449973115771</v>
      </c>
      <c r="S75" s="79" t="n">
        <f aca="false">S32+S11+S53</f>
        <v>2020.8057381165</v>
      </c>
      <c r="T75" s="371" t="n">
        <f aca="false">SUM(V75:AE75)</f>
        <v>153.718277720751</v>
      </c>
      <c r="U75" s="372" t="n">
        <f aca="false">U32+U11+U53</f>
        <v>742.5</v>
      </c>
      <c r="V75" s="373" t="n">
        <f aca="false">V32+V11+V53</f>
        <v>4.14791325059212</v>
      </c>
      <c r="W75" s="374" t="n">
        <f aca="false">W32+W11+W53</f>
        <v>3.11331369229334</v>
      </c>
      <c r="X75" s="374" t="n">
        <f aca="false">X32+X11+X53</f>
        <v>10.5394676033932</v>
      </c>
      <c r="Y75" s="374" t="n">
        <f aca="false">Y32+Y11+Y53</f>
        <v>2.01147467772253</v>
      </c>
      <c r="Z75" s="374" t="n">
        <f aca="false">Z32+Z11+Z53</f>
        <v>9.9209914725892</v>
      </c>
      <c r="AA75" s="374" t="n">
        <f aca="false">AA32+AA11+AA53</f>
        <v>59.6420320477784</v>
      </c>
      <c r="AB75" s="374" t="n">
        <f aca="false">AB32+AB11+AB53</f>
        <v>4.83426317216127</v>
      </c>
      <c r="AC75" s="374" t="n">
        <f aca="false">AC32+AC11+AC53</f>
        <v>2.65976452970374</v>
      </c>
      <c r="AD75" s="374" t="n">
        <f aca="false">AD32+AD11+AD53</f>
        <v>13.4986380138554</v>
      </c>
      <c r="AE75" s="375" t="n">
        <f aca="false">AE32+AE11+AE53</f>
        <v>43.3504192606615</v>
      </c>
      <c r="AF75" s="376" t="n">
        <f aca="false">AF32+AF11+AF53</f>
        <v>99.8949959784748</v>
      </c>
      <c r="AG75" s="377" t="n">
        <f aca="false">AG32+AG11+AG53</f>
        <v>147.076795577655</v>
      </c>
      <c r="AH75" s="377" t="n">
        <f aca="false">AH32+AH11+AH53</f>
        <v>95.0930838654633</v>
      </c>
      <c r="AI75" s="378" t="n">
        <f aca="false">AI32+AI11+AI53</f>
        <v>2.38509769417745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17887.0176447194</v>
      </c>
      <c r="AN75" s="381" t="n">
        <f aca="false">AN11</f>
        <v>12950</v>
      </c>
      <c r="AO75" s="88" t="n">
        <f aca="false">AO11</f>
        <v>0</v>
      </c>
      <c r="AP75" s="382" t="n">
        <f aca="false">(AM75*100)/(AM75+AQ75)</f>
        <v>58.0050180299533</v>
      </c>
      <c r="AQ75" s="90" t="n">
        <f aca="false">AN75+AO75</f>
        <v>12950</v>
      </c>
    </row>
    <row r="76" customFormat="false" ht="38.25" hidden="false" customHeight="true" outlineLevel="0" collapsed="false">
      <c r="B76" s="92" t="s">
        <v>51</v>
      </c>
      <c r="C76" s="370" t="n">
        <f aca="false">C33+C12+C54</f>
        <v>290</v>
      </c>
      <c r="D76" s="76" t="n">
        <f aca="false">D33+D12+D54</f>
        <v>2170</v>
      </c>
      <c r="E76" s="96" t="n">
        <f aca="false">E33+E12+E54</f>
        <v>772.403738907478</v>
      </c>
      <c r="F76" s="96" t="n">
        <f aca="false">F33+F12+F54</f>
        <v>3530.6474766596</v>
      </c>
      <c r="G76" s="96" t="n">
        <f aca="false">G33+G12+G54</f>
        <v>0</v>
      </c>
      <c r="H76" s="58" t="n">
        <f aca="false">H33+H12+H54</f>
        <v>2946.49496309529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69.215069387973</v>
      </c>
      <c r="L76" s="58" t="n">
        <f aca="false">L33+L12+L54</f>
        <v>87.0148340954235</v>
      </c>
      <c r="M76" s="58" t="n">
        <f aca="false">M33+M12+M54</f>
        <v>1199.76757362057</v>
      </c>
      <c r="N76" s="58" t="n">
        <f aca="false">N33+N12+N54</f>
        <v>400</v>
      </c>
      <c r="O76" s="58" t="n">
        <f aca="false">O33+O12+O54</f>
        <v>0</v>
      </c>
      <c r="P76" s="58" t="n">
        <f aca="false">P33+P12+P54</f>
        <v>2560</v>
      </c>
      <c r="Q76" s="58" t="n">
        <f aca="false">Q33+Q12+Q54</f>
        <v>0</v>
      </c>
      <c r="R76" s="96" t="n">
        <f aca="false">SUM(AF76:AI76)</f>
        <v>344.449973115771</v>
      </c>
      <c r="S76" s="79" t="n">
        <f aca="false">S33+S12+S54</f>
        <v>2020.8057381165</v>
      </c>
      <c r="T76" s="371" t="n">
        <f aca="false">SUM(V76:AE76)</f>
        <v>153.718277720751</v>
      </c>
      <c r="U76" s="372" t="n">
        <f aca="false">U33+U12+U54</f>
        <v>742.5</v>
      </c>
      <c r="V76" s="383" t="n">
        <f aca="false">V33+V12+V54</f>
        <v>4.14791325059212</v>
      </c>
      <c r="W76" s="384" t="n">
        <f aca="false">W33+W12+W54</f>
        <v>3.11331369229334</v>
      </c>
      <c r="X76" s="384" t="n">
        <f aca="false">X33+X12+X54</f>
        <v>10.5394676033932</v>
      </c>
      <c r="Y76" s="384" t="n">
        <f aca="false">Y33+Y12+Y54</f>
        <v>2.01147467772253</v>
      </c>
      <c r="Z76" s="384" t="n">
        <f aca="false">Z33+Z12+Z54</f>
        <v>9.9209914725892</v>
      </c>
      <c r="AA76" s="384" t="n">
        <f aca="false">AA33+AA12+AA54</f>
        <v>59.6420320477784</v>
      </c>
      <c r="AB76" s="384" t="n">
        <f aca="false">AB33+AB12+AB54</f>
        <v>4.83426317216127</v>
      </c>
      <c r="AC76" s="384" t="n">
        <f aca="false">AC33+AC12+AC54</f>
        <v>2.65976452970374</v>
      </c>
      <c r="AD76" s="384" t="n">
        <f aca="false">AD33+AD12+AD54</f>
        <v>13.4986380138554</v>
      </c>
      <c r="AE76" s="385" t="n">
        <f aca="false">AE33+AE12+AE54</f>
        <v>43.3504192606615</v>
      </c>
      <c r="AF76" s="386" t="n">
        <f aca="false">AF33+AF12+AF54</f>
        <v>99.8949959784748</v>
      </c>
      <c r="AG76" s="387" t="n">
        <f aca="false">AG33+AG12+AG54</f>
        <v>147.076795577655</v>
      </c>
      <c r="AH76" s="387" t="n">
        <f aca="false">AH33+AH12+AH54</f>
        <v>95.0930838654633</v>
      </c>
      <c r="AI76" s="388" t="n">
        <f aca="false">AI33+AI12+AI54</f>
        <v>2.38509769417745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S76)+T76+U76+AJ76+AK76+AL76</f>
        <v>17387.0176447194</v>
      </c>
      <c r="AN76" s="381" t="n">
        <f aca="false">AN12</f>
        <v>8780</v>
      </c>
      <c r="AO76" s="88" t="n">
        <f aca="false">AO12</f>
        <v>0</v>
      </c>
      <c r="AP76" s="382" t="n">
        <f aca="false">(AM76*100)/(AM76+AQ76)</f>
        <v>66.4463099340943</v>
      </c>
      <c r="AQ76" s="90" t="n">
        <f aca="false">AN76+AO76</f>
        <v>8780</v>
      </c>
    </row>
    <row r="77" customFormat="false" ht="38.25" hidden="false" customHeight="true" outlineLevel="0" collapsed="false">
      <c r="B77" s="75" t="s">
        <v>52</v>
      </c>
      <c r="C77" s="370" t="n">
        <f aca="false">C34+C13+C55</f>
        <v>360</v>
      </c>
      <c r="D77" s="76" t="n">
        <f aca="false">D34+D13+D55</f>
        <v>2170</v>
      </c>
      <c r="E77" s="96" t="n">
        <f aca="false">E34+E13+E55</f>
        <v>772.403738907478</v>
      </c>
      <c r="F77" s="96" t="n">
        <f aca="false">F34+F13+F55</f>
        <v>6620.6474766596</v>
      </c>
      <c r="G77" s="96" t="n">
        <f aca="false">G34+G13+G55</f>
        <v>0</v>
      </c>
      <c r="H77" s="58" t="n">
        <f aca="false">H34+H13+H55</f>
        <v>3916.49496309529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69.215069387973</v>
      </c>
      <c r="L77" s="58" t="n">
        <f aca="false">L34+L13+L55</f>
        <v>87.0148340954235</v>
      </c>
      <c r="M77" s="58" t="n">
        <f aca="false">M34+M13+M55</f>
        <v>1199.76757362057</v>
      </c>
      <c r="N77" s="58" t="n">
        <f aca="false">N34+N13+N55</f>
        <v>300</v>
      </c>
      <c r="O77" s="58" t="n">
        <f aca="false">O34+O13+O55</f>
        <v>0</v>
      </c>
      <c r="P77" s="58" t="n">
        <f aca="false">P34+P13+P55</f>
        <v>3670</v>
      </c>
      <c r="Q77" s="58" t="n">
        <f aca="false">Q34+Q13+Q55</f>
        <v>0</v>
      </c>
      <c r="R77" s="96" t="n">
        <f aca="false">SUM(AF77:AI77)</f>
        <v>344.449973115771</v>
      </c>
      <c r="S77" s="79" t="n">
        <f aca="false">S34+S13+S55</f>
        <v>2020.8057381165</v>
      </c>
      <c r="T77" s="371" t="n">
        <f aca="false">SUM(V77:AE77)</f>
        <v>153.718277720751</v>
      </c>
      <c r="U77" s="372" t="n">
        <f aca="false">U34+U13+U55</f>
        <v>742.5</v>
      </c>
      <c r="V77" s="373" t="n">
        <f aca="false">V34+V13+V55</f>
        <v>4.14791325059212</v>
      </c>
      <c r="W77" s="374" t="n">
        <f aca="false">W34+W13+W55</f>
        <v>3.11331369229334</v>
      </c>
      <c r="X77" s="374" t="n">
        <f aca="false">X34+X13+X55</f>
        <v>10.5394676033932</v>
      </c>
      <c r="Y77" s="374" t="n">
        <f aca="false">Y34+Y13+Y55</f>
        <v>2.01147467772253</v>
      </c>
      <c r="Z77" s="374" t="n">
        <f aca="false">Z34+Z13+Z55</f>
        <v>9.9209914725892</v>
      </c>
      <c r="AA77" s="374" t="n">
        <f aca="false">AA34+AA13+AA55</f>
        <v>59.6420320477784</v>
      </c>
      <c r="AB77" s="374" t="n">
        <f aca="false">AB34+AB13+AB55</f>
        <v>4.83426317216127</v>
      </c>
      <c r="AC77" s="374" t="n">
        <f aca="false">AC34+AC13+AC55</f>
        <v>2.65976452970374</v>
      </c>
      <c r="AD77" s="374" t="n">
        <f aca="false">AD34+AD13+AD55</f>
        <v>13.4986380138554</v>
      </c>
      <c r="AE77" s="375" t="n">
        <f aca="false">AE34+AE13+AE55</f>
        <v>43.3504192606615</v>
      </c>
      <c r="AF77" s="376" t="n">
        <f aca="false">AF34+AF13+AF55</f>
        <v>99.8949959784748</v>
      </c>
      <c r="AG77" s="377" t="n">
        <f aca="false">AG34+AG13+AG55</f>
        <v>147.076795577655</v>
      </c>
      <c r="AH77" s="377" t="n">
        <f aca="false">AH34+AH13+AH55</f>
        <v>95.0930838654633</v>
      </c>
      <c r="AI77" s="378" t="n">
        <f aca="false">AI34+AI13+AI55</f>
        <v>2.38509769417745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22527.0176447194</v>
      </c>
      <c r="AN77" s="381" t="n">
        <f aca="false">AN13</f>
        <v>10325</v>
      </c>
      <c r="AO77" s="88" t="n">
        <f aca="false">AO13</f>
        <v>0</v>
      </c>
      <c r="AP77" s="382" t="n">
        <f aca="false">(AM77*100)/(AM77+AQ77)</f>
        <v>68.5711845413561</v>
      </c>
      <c r="AQ77" s="90" t="n">
        <f aca="false">AN77+AO77</f>
        <v>10325</v>
      </c>
    </row>
    <row r="78" customFormat="false" ht="38.25" hidden="false" customHeight="true" outlineLevel="0" collapsed="false">
      <c r="B78" s="91" t="s">
        <v>53</v>
      </c>
      <c r="C78" s="370" t="n">
        <f aca="false">C35+C14+C56</f>
        <v>490</v>
      </c>
      <c r="D78" s="76" t="n">
        <f aca="false">D35+D14+D56</f>
        <v>2170</v>
      </c>
      <c r="E78" s="96" t="n">
        <f aca="false">E35+E14+E56</f>
        <v>772.403738907478</v>
      </c>
      <c r="F78" s="392" t="n">
        <f aca="false">F35+F14+F56</f>
        <v>7180.6474766596</v>
      </c>
      <c r="G78" s="96" t="n">
        <f aca="false">G35+G14+G56</f>
        <v>0</v>
      </c>
      <c r="H78" s="58" t="n">
        <f aca="false">H35+H14+H56</f>
        <v>5116.49496309529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169.215069387973</v>
      </c>
      <c r="L78" s="393" t="n">
        <f aca="false">L35+L14+L56</f>
        <v>87.0148340954235</v>
      </c>
      <c r="M78" s="393" t="n">
        <f aca="false">M35+M14+M56</f>
        <v>1199.76757362057</v>
      </c>
      <c r="N78" s="393" t="n">
        <f aca="false">N35+N14+N56</f>
        <v>100</v>
      </c>
      <c r="O78" s="393" t="n">
        <f aca="false">O35+O14+O56</f>
        <v>0</v>
      </c>
      <c r="P78" s="58" t="n">
        <f aca="false">P35+P14+P56</f>
        <v>6660</v>
      </c>
      <c r="Q78" s="58" t="n">
        <f aca="false">Q35+Q14+Q56</f>
        <v>0</v>
      </c>
      <c r="R78" s="96" t="n">
        <f aca="false">SUM(AF78:AI78)</f>
        <v>344.449973115771</v>
      </c>
      <c r="S78" s="79" t="n">
        <f aca="false">S35+S14+S56</f>
        <v>2020.8057381165</v>
      </c>
      <c r="T78" s="371" t="n">
        <f aca="false">SUM(V78:AE78)</f>
        <v>153.718277720751</v>
      </c>
      <c r="U78" s="372" t="n">
        <f aca="false">U35+U14+U56</f>
        <v>742.5</v>
      </c>
      <c r="V78" s="373" t="n">
        <f aca="false">V35+V14+V56</f>
        <v>4.14791325059212</v>
      </c>
      <c r="W78" s="374" t="n">
        <f aca="false">W35+W14+W56</f>
        <v>3.11331369229334</v>
      </c>
      <c r="X78" s="374" t="n">
        <f aca="false">X35+X14+X56</f>
        <v>10.5394676033932</v>
      </c>
      <c r="Y78" s="374" t="n">
        <f aca="false">Y35+Y14+Y56</f>
        <v>2.01147467772253</v>
      </c>
      <c r="Z78" s="374" t="n">
        <f aca="false">Z35+Z14+Z56</f>
        <v>9.9209914725892</v>
      </c>
      <c r="AA78" s="374" t="n">
        <f aca="false">AA35+AA14+AA56</f>
        <v>59.6420320477784</v>
      </c>
      <c r="AB78" s="374" t="n">
        <f aca="false">AB35+AB14+AB56</f>
        <v>4.83426317216127</v>
      </c>
      <c r="AC78" s="374" t="n">
        <f aca="false">AC35+AC14+AC56</f>
        <v>2.65976452970374</v>
      </c>
      <c r="AD78" s="374" t="n">
        <f aca="false">AD35+AD14+AD56</f>
        <v>13.4986380138554</v>
      </c>
      <c r="AE78" s="375" t="n">
        <f aca="false">AE35+AE14+AE56</f>
        <v>43.3504192606615</v>
      </c>
      <c r="AF78" s="376" t="n">
        <f aca="false">AF35+AF14+AF56</f>
        <v>99.8949959784748</v>
      </c>
      <c r="AG78" s="377" t="n">
        <f aca="false">AG35+AG14+AG56</f>
        <v>147.076795577655</v>
      </c>
      <c r="AH78" s="377" t="n">
        <f aca="false">AH35+AH14+AH56</f>
        <v>95.0930838654633</v>
      </c>
      <c r="AI78" s="378" t="n">
        <f aca="false">AI35+AI14+AI56</f>
        <v>2.38509769417745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27207.0176447194</v>
      </c>
      <c r="AN78" s="381" t="n">
        <f aca="false">AN14</f>
        <v>16125</v>
      </c>
      <c r="AO78" s="88" t="n">
        <f aca="false">AO14</f>
        <v>0</v>
      </c>
      <c r="AP78" s="382" t="n">
        <f aca="false">(AM78*100)/(AM78+AQ78)</f>
        <v>62.7873316857539</v>
      </c>
      <c r="AQ78" s="90" t="n">
        <f aca="false">AN78+AO78</f>
        <v>16125</v>
      </c>
    </row>
    <row r="79" customFormat="false" ht="38.25" hidden="false" customHeight="true" outlineLevel="0" collapsed="false">
      <c r="B79" s="75" t="s">
        <v>54</v>
      </c>
      <c r="C79" s="370" t="n">
        <f aca="false">C36+C15+C57</f>
        <v>1180</v>
      </c>
      <c r="D79" s="76" t="n">
        <f aca="false">D36+D15+D57</f>
        <v>2170</v>
      </c>
      <c r="E79" s="96" t="n">
        <f aca="false">E36+E15+E57</f>
        <v>772.403738907478</v>
      </c>
      <c r="F79" s="392" t="n">
        <f aca="false">F36+F15+F57</f>
        <v>5030.6474766596</v>
      </c>
      <c r="G79" s="96" t="n">
        <f aca="false">G36+G15+G57</f>
        <v>0</v>
      </c>
      <c r="H79" s="58" t="n">
        <f aca="false">H36+H15+H57</f>
        <v>7136.49496309529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169.215069387973</v>
      </c>
      <c r="L79" s="393" t="n">
        <f aca="false">L36+L15+L57</f>
        <v>87.0148340954235</v>
      </c>
      <c r="M79" s="393" t="n">
        <f aca="false">M36+M15+M57</f>
        <v>1199.76757362057</v>
      </c>
      <c r="N79" s="393" t="n">
        <f aca="false">N36+N15+N57</f>
        <v>270</v>
      </c>
      <c r="O79" s="393" t="n">
        <f aca="false">O36+O15+O57</f>
        <v>0</v>
      </c>
      <c r="P79" s="58" t="n">
        <f aca="false">P36+P15+P57</f>
        <v>4830</v>
      </c>
      <c r="Q79" s="58" t="n">
        <f aca="false">Q36+Q15+Q57</f>
        <v>0</v>
      </c>
      <c r="R79" s="96" t="n">
        <f aca="false">SUM(AF79:AI79)</f>
        <v>344.449973115771</v>
      </c>
      <c r="S79" s="79" t="n">
        <f aca="false">S36+S15+S57</f>
        <v>2020.8057381165</v>
      </c>
      <c r="T79" s="371" t="n">
        <f aca="false">SUM(V79:AE79)</f>
        <v>153.718277720751</v>
      </c>
      <c r="U79" s="372" t="n">
        <f aca="false">U36+U15+U57</f>
        <v>742.5</v>
      </c>
      <c r="V79" s="373" t="n">
        <f aca="false">V36+V15+V57</f>
        <v>4.14791325059212</v>
      </c>
      <c r="W79" s="374" t="n">
        <f aca="false">W36+W15+W57</f>
        <v>3.11331369229334</v>
      </c>
      <c r="X79" s="374" t="n">
        <f aca="false">X36+X15+X57</f>
        <v>10.5394676033932</v>
      </c>
      <c r="Y79" s="374" t="n">
        <f aca="false">Y36+Y15+Y57</f>
        <v>2.01147467772253</v>
      </c>
      <c r="Z79" s="374" t="n">
        <f aca="false">Z36+Z15+Z57</f>
        <v>9.9209914725892</v>
      </c>
      <c r="AA79" s="374" t="n">
        <f aca="false">AA36+AA15+AA57</f>
        <v>59.6420320477784</v>
      </c>
      <c r="AB79" s="374" t="n">
        <f aca="false">AB36+AB15+AB57</f>
        <v>4.83426317216127</v>
      </c>
      <c r="AC79" s="374" t="n">
        <f aca="false">AC36+AC15+AC57</f>
        <v>2.65976452970374</v>
      </c>
      <c r="AD79" s="374" t="n">
        <f aca="false">AD36+AD15+AD57</f>
        <v>13.4986380138554</v>
      </c>
      <c r="AE79" s="375" t="n">
        <f aca="false">AE36+AE15+AE57</f>
        <v>43.3504192606615</v>
      </c>
      <c r="AF79" s="376" t="n">
        <f aca="false">AF36+AF15+AF57</f>
        <v>99.8949959784748</v>
      </c>
      <c r="AG79" s="377" t="n">
        <f aca="false">AG36+AG15+AG57</f>
        <v>147.076795577655</v>
      </c>
      <c r="AH79" s="377" t="n">
        <f aca="false">AH36+AH15+AH57</f>
        <v>95.0930838654633</v>
      </c>
      <c r="AI79" s="378" t="n">
        <f aca="false">AI36+AI15+AI57</f>
        <v>2.38509769417745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26107.0176447194</v>
      </c>
      <c r="AN79" s="381" t="n">
        <f aca="false">AN15</f>
        <v>11255</v>
      </c>
      <c r="AO79" s="88" t="n">
        <f aca="false">AO15</f>
        <v>0</v>
      </c>
      <c r="AP79" s="382" t="n">
        <f aca="false">(AM79*100)/(AM79+AQ79)</f>
        <v>69.8758238727219</v>
      </c>
      <c r="AQ79" s="90" t="n">
        <f aca="false">AN79+AO79</f>
        <v>11255</v>
      </c>
    </row>
    <row r="80" customFormat="false" ht="38.25" hidden="false" customHeight="true" outlineLevel="0" collapsed="false">
      <c r="B80" s="91" t="s">
        <v>55</v>
      </c>
      <c r="C80" s="370" t="n">
        <f aca="false">C37+C16+C58</f>
        <v>230</v>
      </c>
      <c r="D80" s="76" t="n">
        <f aca="false">D37+D16+D58</f>
        <v>2170</v>
      </c>
      <c r="E80" s="96" t="n">
        <f aca="false">E37+E16+E58</f>
        <v>772.403738907478</v>
      </c>
      <c r="F80" s="392" t="n">
        <f aca="false">F37+F16+F58</f>
        <v>4050.6474766596</v>
      </c>
      <c r="G80" s="96" t="n">
        <f aca="false">G37+G16+G58</f>
        <v>0</v>
      </c>
      <c r="H80" s="58" t="n">
        <f aca="false">H37+H16+H58</f>
        <v>2216.49496309529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169.215069387973</v>
      </c>
      <c r="L80" s="393" t="n">
        <f aca="false">L37+L16+L58</f>
        <v>87.0148340954235</v>
      </c>
      <c r="M80" s="393" t="n">
        <f aca="false">M37+M16+M58</f>
        <v>1199.76757362057</v>
      </c>
      <c r="N80" s="393" t="n">
        <f aca="false">N37+N16+N58</f>
        <v>380</v>
      </c>
      <c r="O80" s="393" t="n">
        <f aca="false">O37+O16+O58</f>
        <v>0</v>
      </c>
      <c r="P80" s="58" t="n">
        <f aca="false">P37+P16+P58</f>
        <v>2580</v>
      </c>
      <c r="Q80" s="58" t="n">
        <f aca="false">Q37+Q16+Q58</f>
        <v>0</v>
      </c>
      <c r="R80" s="96" t="n">
        <f aca="false">SUM(AF80:AI80)</f>
        <v>344.449973115771</v>
      </c>
      <c r="S80" s="79" t="n">
        <f aca="false">S37+S16+S58</f>
        <v>2020.8057381165</v>
      </c>
      <c r="T80" s="371" t="n">
        <f aca="false">SUM(V80:AE80)</f>
        <v>153.718277720751</v>
      </c>
      <c r="U80" s="372" t="n">
        <f aca="false">U37+U16+U58</f>
        <v>742.5</v>
      </c>
      <c r="V80" s="373" t="n">
        <f aca="false">V37+V16+V58</f>
        <v>4.14791325059212</v>
      </c>
      <c r="W80" s="374" t="n">
        <f aca="false">W37+W16+W58</f>
        <v>3.11331369229334</v>
      </c>
      <c r="X80" s="374" t="n">
        <f aca="false">X37+X16+X58</f>
        <v>10.5394676033932</v>
      </c>
      <c r="Y80" s="374" t="n">
        <f aca="false">Y37+Y16+Y58</f>
        <v>2.01147467772253</v>
      </c>
      <c r="Z80" s="374" t="n">
        <f aca="false">Z37+Z16+Z58</f>
        <v>9.9209914725892</v>
      </c>
      <c r="AA80" s="374" t="n">
        <f aca="false">AA37+AA16+AA58</f>
        <v>59.6420320477784</v>
      </c>
      <c r="AB80" s="374" t="n">
        <f aca="false">AB37+AB16+AB58</f>
        <v>4.83426317216127</v>
      </c>
      <c r="AC80" s="374" t="n">
        <f aca="false">AC37+AC16+AC58</f>
        <v>2.65976452970374</v>
      </c>
      <c r="AD80" s="374" t="n">
        <f aca="false">AD37+AD16+AD58</f>
        <v>13.4986380138554</v>
      </c>
      <c r="AE80" s="375" t="n">
        <f aca="false">AE37+AE16+AE58</f>
        <v>43.3504192606615</v>
      </c>
      <c r="AF80" s="376" t="n">
        <f aca="false">AF37+AF16+AF58</f>
        <v>99.8949959784748</v>
      </c>
      <c r="AG80" s="377" t="n">
        <f aca="false">AG37+AG16+AG58</f>
        <v>147.076795577655</v>
      </c>
      <c r="AH80" s="377" t="n">
        <f aca="false">AH37+AH16+AH58</f>
        <v>95.0930838654633</v>
      </c>
      <c r="AI80" s="378" t="n">
        <f aca="false">AI37+AI16+AI58</f>
        <v>2.38509769417745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7117.0176447194</v>
      </c>
      <c r="AN80" s="381" t="n">
        <f aca="false">AN16</f>
        <v>11860</v>
      </c>
      <c r="AO80" s="88" t="n">
        <f aca="false">AO16</f>
        <v>0</v>
      </c>
      <c r="AP80" s="382" t="n">
        <f aca="false">(AM80*100)/(AM80+AQ80)</f>
        <v>59.0710122573249</v>
      </c>
      <c r="AQ80" s="90" t="n">
        <f aca="false">AN80+AO80</f>
        <v>11860</v>
      </c>
    </row>
    <row r="81" customFormat="false" ht="38.25" hidden="false" customHeight="true" outlineLevel="0" collapsed="false">
      <c r="B81" s="91" t="s">
        <v>56</v>
      </c>
      <c r="C81" s="370" t="n">
        <f aca="false">C38+C17+C59</f>
        <v>90</v>
      </c>
      <c r="D81" s="76" t="n">
        <f aca="false">D38+D17+D59</f>
        <v>2170</v>
      </c>
      <c r="E81" s="96" t="n">
        <f aca="false">E38+E17+E59</f>
        <v>772.403738907478</v>
      </c>
      <c r="F81" s="392" t="n">
        <f aca="false">F38+F17+F59</f>
        <v>3350.6474766596</v>
      </c>
      <c r="G81" s="96" t="n">
        <f aca="false">G38+G17+G59</f>
        <v>0</v>
      </c>
      <c r="H81" s="58" t="n">
        <f aca="false">H38+H17+H59</f>
        <v>4416.49496309529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169.215069387973</v>
      </c>
      <c r="L81" s="393" t="n">
        <f aca="false">L38+L17+L59</f>
        <v>87.0148340954235</v>
      </c>
      <c r="M81" s="393" t="n">
        <f aca="false">M38+M17+M59</f>
        <v>1199.76757362057</v>
      </c>
      <c r="N81" s="393" t="n">
        <f aca="false">N38+N17+N59</f>
        <v>210</v>
      </c>
      <c r="O81" s="393" t="n">
        <f aca="false">O38+O17+O59</f>
        <v>0</v>
      </c>
      <c r="P81" s="58" t="n">
        <f aca="false">P38+P17+P59</f>
        <v>1940</v>
      </c>
      <c r="Q81" s="58" t="n">
        <f aca="false">Q38+Q17+Q59</f>
        <v>0</v>
      </c>
      <c r="R81" s="96" t="n">
        <f aca="false">SUM(AF81:AI81)</f>
        <v>344.449973115771</v>
      </c>
      <c r="S81" s="79" t="n">
        <f aca="false">S38+S17+S59</f>
        <v>2020.8057381165</v>
      </c>
      <c r="T81" s="371" t="n">
        <f aca="false">SUM(V81:AE81)</f>
        <v>153.718277720751</v>
      </c>
      <c r="U81" s="372" t="n">
        <f aca="false">U38+U17+U59</f>
        <v>742.5</v>
      </c>
      <c r="V81" s="373" t="n">
        <f aca="false">V38+V17+V59</f>
        <v>4.14791325059212</v>
      </c>
      <c r="W81" s="374" t="n">
        <f aca="false">W38+W17+W59</f>
        <v>3.11331369229334</v>
      </c>
      <c r="X81" s="374" t="n">
        <f aca="false">X38+X17+X59</f>
        <v>10.5394676033932</v>
      </c>
      <c r="Y81" s="374" t="n">
        <f aca="false">Y38+Y17+Y59</f>
        <v>2.01147467772253</v>
      </c>
      <c r="Z81" s="374" t="n">
        <f aca="false">Z38+Z17+Z59</f>
        <v>9.9209914725892</v>
      </c>
      <c r="AA81" s="374" t="n">
        <f aca="false">AA38+AA17+AA59</f>
        <v>59.6420320477784</v>
      </c>
      <c r="AB81" s="374" t="n">
        <f aca="false">AB38+AB17+AB59</f>
        <v>4.83426317216127</v>
      </c>
      <c r="AC81" s="374" t="n">
        <f aca="false">AC38+AC17+AC59</f>
        <v>2.65976452970374</v>
      </c>
      <c r="AD81" s="374" t="n">
        <f aca="false">AD38+AD17+AD59</f>
        <v>13.4986380138554</v>
      </c>
      <c r="AE81" s="375" t="n">
        <f aca="false">AE38+AE17+AE59</f>
        <v>43.3504192606615</v>
      </c>
      <c r="AF81" s="376" t="n">
        <f aca="false">AF38+AF17+AF59</f>
        <v>99.8949959784748</v>
      </c>
      <c r="AG81" s="377" t="n">
        <f aca="false">AG38+AG17+AG59</f>
        <v>147.076795577655</v>
      </c>
      <c r="AH81" s="377" t="n">
        <f aca="false">AH38+AH17+AH59</f>
        <v>95.0930838654633</v>
      </c>
      <c r="AI81" s="378" t="n">
        <f aca="false">AI38+AI17+AI59</f>
        <v>2.38509769417745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17667.0176447194</v>
      </c>
      <c r="AN81" s="381" t="n">
        <f aca="false">AN17</f>
        <v>10260</v>
      </c>
      <c r="AO81" s="88" t="n">
        <f aca="false">AO17</f>
        <v>0</v>
      </c>
      <c r="AP81" s="382" t="n">
        <f aca="false">(AM81*100)/(AM81+AQ81)</f>
        <v>63.2613831862564</v>
      </c>
      <c r="AQ81" s="90" t="n">
        <f aca="false">AN81+AO81</f>
        <v>10260</v>
      </c>
    </row>
    <row r="82" customFormat="false" ht="38.25" hidden="false" customHeight="true" outlineLevel="0" collapsed="false">
      <c r="B82" s="75" t="s">
        <v>57</v>
      </c>
      <c r="C82" s="370" t="n">
        <f aca="false">C39+C18+C60</f>
        <v>1000</v>
      </c>
      <c r="D82" s="76" t="n">
        <f aca="false">D39+D18+D60</f>
        <v>2170</v>
      </c>
      <c r="E82" s="96" t="n">
        <f aca="false">E39+E18+E60</f>
        <v>772.403738907478</v>
      </c>
      <c r="F82" s="392" t="n">
        <f aca="false">F39+F18+F60</f>
        <v>2400.6474766596</v>
      </c>
      <c r="G82" s="96" t="n">
        <f aca="false">G39+G18+G60</f>
        <v>0</v>
      </c>
      <c r="H82" s="58" t="n">
        <f aca="false">H39+H18+H60</f>
        <v>2026.49496309529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169.215069387973</v>
      </c>
      <c r="L82" s="393" t="n">
        <f aca="false">L39+L18+L60</f>
        <v>87.0148340954235</v>
      </c>
      <c r="M82" s="393" t="n">
        <f aca="false">M39+M18+M60</f>
        <v>1199.76757362057</v>
      </c>
      <c r="N82" s="393" t="n">
        <f aca="false">N39+N18+N60</f>
        <v>330</v>
      </c>
      <c r="O82" s="393" t="n">
        <f aca="false">O39+O18+O60</f>
        <v>0</v>
      </c>
      <c r="P82" s="58" t="n">
        <f aca="false">P39+P18+P60</f>
        <v>1970</v>
      </c>
      <c r="Q82" s="58" t="n">
        <f aca="false">Q39+Q18+Q60</f>
        <v>0</v>
      </c>
      <c r="R82" s="96" t="n">
        <f aca="false">SUM(AF82:AI82)</f>
        <v>344.449973115771</v>
      </c>
      <c r="S82" s="79" t="n">
        <f aca="false">S39+S18+S60</f>
        <v>2020.8057381165</v>
      </c>
      <c r="T82" s="371" t="n">
        <f aca="false">SUM(V82:AE82)</f>
        <v>153.718277720751</v>
      </c>
      <c r="U82" s="372" t="n">
        <f aca="false">U39+U18+U60</f>
        <v>742.5</v>
      </c>
      <c r="V82" s="373" t="n">
        <f aca="false">V39+V18+V60</f>
        <v>4.14791325059212</v>
      </c>
      <c r="W82" s="374" t="n">
        <f aca="false">W39+W18+W60</f>
        <v>3.11331369229334</v>
      </c>
      <c r="X82" s="374" t="n">
        <f aca="false">X39+X18+X60</f>
        <v>10.5394676033932</v>
      </c>
      <c r="Y82" s="374" t="n">
        <f aca="false">Y39+Y18+Y60</f>
        <v>2.01147467772253</v>
      </c>
      <c r="Z82" s="374" t="n">
        <f aca="false">Z39+Z18+Z60</f>
        <v>9.9209914725892</v>
      </c>
      <c r="AA82" s="374" t="n">
        <f aca="false">AA39+AA18+AA60</f>
        <v>59.6420320477784</v>
      </c>
      <c r="AB82" s="374" t="n">
        <f aca="false">AB39+AB18+AB60</f>
        <v>4.83426317216127</v>
      </c>
      <c r="AC82" s="374" t="n">
        <f aca="false">AC39+AC18+AC60</f>
        <v>2.65976452970374</v>
      </c>
      <c r="AD82" s="374" t="n">
        <f aca="false">AD39+AD18+AD60</f>
        <v>13.4986380138554</v>
      </c>
      <c r="AE82" s="375" t="n">
        <f aca="false">AE39+AE18+AE60</f>
        <v>43.3504192606615</v>
      </c>
      <c r="AF82" s="376" t="n">
        <f aca="false">AF39+AF18+AF60</f>
        <v>99.8949959784748</v>
      </c>
      <c r="AG82" s="377" t="n">
        <f aca="false">AG39+AG18+AG60</f>
        <v>147.076795577655</v>
      </c>
      <c r="AH82" s="377" t="n">
        <f aca="false">AH39+AH18+AH60</f>
        <v>95.0930838654633</v>
      </c>
      <c r="AI82" s="378" t="n">
        <f aca="false">AI39+AI18+AI60</f>
        <v>2.38509769417745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15387.0176447194</v>
      </c>
      <c r="AN82" s="381" t="n">
        <f aca="false">AN18</f>
        <v>3330</v>
      </c>
      <c r="AO82" s="88" t="n">
        <f aca="false">AO18</f>
        <v>0</v>
      </c>
      <c r="AP82" s="382" t="n">
        <f aca="false">(AM82*100)/(AM82+AQ82)</f>
        <v>82.2087040616778</v>
      </c>
      <c r="AQ82" s="90" t="n">
        <f aca="false">AN82+AO82</f>
        <v>3330</v>
      </c>
    </row>
    <row r="83" customFormat="false" ht="38.25" hidden="false" customHeight="true" outlineLevel="0" collapsed="false">
      <c r="B83" s="109" t="s">
        <v>58</v>
      </c>
      <c r="C83" s="55" t="n">
        <f aca="false">C40+C19+C61</f>
        <v>220</v>
      </c>
      <c r="D83" s="55" t="n">
        <f aca="false">D40+D19+D61</f>
        <v>2170</v>
      </c>
      <c r="E83" s="394" t="n">
        <f aca="false">E40+E19+E61</f>
        <v>772.403738907478</v>
      </c>
      <c r="F83" s="395" t="n">
        <f aca="false">F40+F19+F61</f>
        <v>3380.6474766596</v>
      </c>
      <c r="G83" s="394" t="n">
        <f aca="false">G40+G19+G61</f>
        <v>0</v>
      </c>
      <c r="H83" s="116" t="n">
        <f aca="false">H40+H19+H61</f>
        <v>1646.49496309529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169.215069387973</v>
      </c>
      <c r="L83" s="396" t="n">
        <f aca="false">L40+L19+L61</f>
        <v>87.0148340954235</v>
      </c>
      <c r="M83" s="396" t="n">
        <f aca="false">M40+M19+M61</f>
        <v>1199.76757362057</v>
      </c>
      <c r="N83" s="396" t="n">
        <f aca="false">N40+N19+N61</f>
        <v>60</v>
      </c>
      <c r="O83" s="396" t="n">
        <f aca="false">O40+O19+O61</f>
        <v>0</v>
      </c>
      <c r="P83" s="116" t="n">
        <f aca="false">P40+P19+P61</f>
        <v>2090</v>
      </c>
      <c r="Q83" s="116" t="n">
        <f aca="false">Q40+Q19+Q61</f>
        <v>0</v>
      </c>
      <c r="R83" s="394" t="n">
        <f aca="false">SUM(AF83:AI83)</f>
        <v>344.449973115771</v>
      </c>
      <c r="S83" s="397" t="n">
        <f aca="false">S40+S19+S61</f>
        <v>2020.8057381165</v>
      </c>
      <c r="T83" s="398" t="n">
        <f aca="false">SUM(V83:AE83)</f>
        <v>153.718277720751</v>
      </c>
      <c r="U83" s="399" t="n">
        <f aca="false">U40+U19+U61</f>
        <v>742.5</v>
      </c>
      <c r="V83" s="355" t="n">
        <f aca="false">V40+V19+V61</f>
        <v>4.14791325059212</v>
      </c>
      <c r="W83" s="357" t="n">
        <f aca="false">W40+W19+W61</f>
        <v>3.11331369229334</v>
      </c>
      <c r="X83" s="357" t="n">
        <f aca="false">X40+X19+X61</f>
        <v>10.5394676033932</v>
      </c>
      <c r="Y83" s="357" t="n">
        <f aca="false">Y40+Y19+Y61</f>
        <v>2.01147467772253</v>
      </c>
      <c r="Z83" s="357" t="n">
        <f aca="false">Z40+Z19+Z61</f>
        <v>9.9209914725892</v>
      </c>
      <c r="AA83" s="357" t="n">
        <f aca="false">AA40+AA19+AA61</f>
        <v>59.6420320477784</v>
      </c>
      <c r="AB83" s="357" t="n">
        <f aca="false">AB40+AB19+AB61</f>
        <v>4.83426317216127</v>
      </c>
      <c r="AC83" s="357" t="n">
        <f aca="false">AC40+AC19+AC61</f>
        <v>2.65976452970374</v>
      </c>
      <c r="AD83" s="357" t="n">
        <f aca="false">AD40+AD19+AD61</f>
        <v>13.4986380138554</v>
      </c>
      <c r="AE83" s="358" t="n">
        <f aca="false">AE40+AE19+AE61</f>
        <v>43.3504192606615</v>
      </c>
      <c r="AF83" s="359" t="n">
        <f aca="false">AF40+AF19+AF61</f>
        <v>99.8949959784748</v>
      </c>
      <c r="AG83" s="360" t="n">
        <f aca="false">AG40+AG19+AG61</f>
        <v>147.076795577655</v>
      </c>
      <c r="AH83" s="360" t="n">
        <f aca="false">AH40+AH19+AH61</f>
        <v>95.0930838654633</v>
      </c>
      <c r="AI83" s="361" t="n">
        <f aca="false">AI40+AI19+AI61</f>
        <v>2.38509769417745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S83)+T83+U83+AJ83+AK83+AL83</f>
        <v>15057.0176447194</v>
      </c>
      <c r="AN83" s="401" t="n">
        <f aca="false">AN19</f>
        <v>8420</v>
      </c>
      <c r="AO83" s="402" t="n">
        <f aca="false">AO19</f>
        <v>0</v>
      </c>
      <c r="AP83" s="492" t="n">
        <f aca="false">(AM83*100)/(AM83+AQ83)</f>
        <v>64.1351379147858</v>
      </c>
      <c r="AQ83" s="404" t="n">
        <f aca="false">AN83+AO83</f>
        <v>8420</v>
      </c>
    </row>
    <row r="84" customFormat="false" ht="38.25" hidden="false" customHeight="true" outlineLevel="0" collapsed="false">
      <c r="B84" s="583" t="s">
        <v>59</v>
      </c>
      <c r="C84" s="126" t="n">
        <f aca="false">SUM(C72:C83)</f>
        <v>4920</v>
      </c>
      <c r="D84" s="126" t="n">
        <f aca="false">SUM(D72:D83)</f>
        <v>26040</v>
      </c>
      <c r="E84" s="127" t="n">
        <f aca="false">SUM(E72:E83)</f>
        <v>9268.84486688974</v>
      </c>
      <c r="F84" s="127" t="n">
        <f aca="false">SUM(F72:F83)</f>
        <v>47317.7697199152</v>
      </c>
      <c r="G84" s="127" t="n">
        <f aca="false">SUM(G72:G83)</f>
        <v>0</v>
      </c>
      <c r="H84" s="128" t="n">
        <f aca="false">SUM(H72:H83)</f>
        <v>39067.9395571434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2030.58083265567</v>
      </c>
      <c r="L84" s="128" t="n">
        <f aca="false">SUM(L72:L83)</f>
        <v>1044.17800914508</v>
      </c>
      <c r="M84" s="128" t="n">
        <f aca="false">SUM(M72:M83)</f>
        <v>14397.2108834469</v>
      </c>
      <c r="N84" s="128" t="n">
        <f aca="false">SUM(N72:N83)</f>
        <v>2780</v>
      </c>
      <c r="O84" s="128" t="n">
        <f aca="false">SUM(O72:O83)</f>
        <v>0</v>
      </c>
      <c r="P84" s="128" t="n">
        <f aca="false">SUM(P72:P83)</f>
        <v>36180</v>
      </c>
      <c r="Q84" s="128" t="n">
        <f aca="false">SUM(Q72:Q83)</f>
        <v>0</v>
      </c>
      <c r="R84" s="127" t="n">
        <f aca="false">SUM(R72:R83)</f>
        <v>4133.39967738925</v>
      </c>
      <c r="S84" s="130" t="n">
        <f aca="false">SUM(S72:S83)</f>
        <v>24249.6688573981</v>
      </c>
      <c r="T84" s="405" t="n">
        <f aca="false">SUM(T72:T83)</f>
        <v>1844.61933264901</v>
      </c>
      <c r="U84" s="406" t="n">
        <f aca="false">SUM(U72:U83)</f>
        <v>8910</v>
      </c>
      <c r="V84" s="407" t="n">
        <f aca="false">SUM(V72:V83)</f>
        <v>49.7749590071054</v>
      </c>
      <c r="W84" s="408" t="n">
        <f aca="false">SUM(W72:W83)</f>
        <v>37.35976430752</v>
      </c>
      <c r="X84" s="408" t="n">
        <f aca="false">SUM(X72:X83)</f>
        <v>126.473611240718</v>
      </c>
      <c r="Y84" s="408" t="n">
        <f aca="false">SUM(Y72:Y83)</f>
        <v>24.1376961326703</v>
      </c>
      <c r="Z84" s="408" t="n">
        <f aca="false">SUM(Z72:Z83)</f>
        <v>119.05189767107</v>
      </c>
      <c r="AA84" s="408" t="n">
        <f aca="false">SUM(AA72:AA83)</f>
        <v>715.704384573341</v>
      </c>
      <c r="AB84" s="408" t="n">
        <f aca="false">SUM(AB72:AB83)</f>
        <v>58.0111580659352</v>
      </c>
      <c r="AC84" s="408" t="n">
        <f aca="false">SUM(AC72:AC83)</f>
        <v>31.9171743564449</v>
      </c>
      <c r="AD84" s="408" t="n">
        <f aca="false">SUM(AD72:AD83)</f>
        <v>161.983656166265</v>
      </c>
      <c r="AE84" s="409" t="n">
        <f aca="false">SUM(AE72:AE83)</f>
        <v>520.205031127938</v>
      </c>
      <c r="AF84" s="230" t="n">
        <f aca="false">SUM(AF72:AF83)</f>
        <v>1198.7399517417</v>
      </c>
      <c r="AG84" s="231" t="n">
        <f aca="false">SUM(AG72:AG83)</f>
        <v>1764.92154693187</v>
      </c>
      <c r="AH84" s="410" t="n">
        <f aca="false">SUM(AH72:AH83)</f>
        <v>1141.11700638556</v>
      </c>
      <c r="AI84" s="230" t="n">
        <f aca="false">SUM(AI72:AI83)</f>
        <v>28.6211723301294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0</v>
      </c>
      <c r="AM84" s="412" t="n">
        <f aca="false">SUM(C84:S84)</f>
        <v>211429.592403983</v>
      </c>
      <c r="AN84" s="413" t="n">
        <f aca="false">SUM(AN72:AN83)</f>
        <v>119785</v>
      </c>
      <c r="AO84" s="414" t="n">
        <f aca="false">SUM(AO72:AO83)</f>
        <v>0</v>
      </c>
      <c r="AP84" s="142" t="n">
        <f aca="false">(AM84*100)/(AM84+AQ84)</f>
        <v>63.8346248181306</v>
      </c>
      <c r="AQ84" s="143" t="n">
        <f aca="false">AN84+AO84</f>
        <v>119785</v>
      </c>
    </row>
    <row r="85" customFormat="false" ht="36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76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  <row r="109" customFormat="false" ht="16.5" hidden="false" customHeight="false" outlineLevel="0" collapsed="false">
      <c r="B109" s="493"/>
      <c r="C109" s="493"/>
      <c r="D109" s="493"/>
      <c r="E109" s="493"/>
      <c r="F109" s="493"/>
      <c r="G109" s="493"/>
      <c r="H109" s="493"/>
      <c r="I109" s="493"/>
      <c r="J109" s="493"/>
    </row>
    <row r="110" customFormat="false" ht="16.5" hidden="false" customHeight="false" outlineLevel="0" collapsed="false">
      <c r="B110" s="494"/>
      <c r="C110" s="494"/>
      <c r="D110" s="494"/>
      <c r="E110" s="494"/>
      <c r="F110" s="494"/>
      <c r="G110" s="494"/>
      <c r="H110" s="494"/>
      <c r="I110" s="494"/>
      <c r="J110" s="49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9"/>
  <sheetViews>
    <sheetView showFormulas="false" showGridLines="true" showRowColHeaders="true" showZeros="true" rightToLeft="false" tabSelected="false" showOutlineSymbols="true" defaultGridColor="true" view="normal" topLeftCell="K19" colorId="64" zoomScale="57" zoomScaleNormal="57" zoomScalePageLayoutView="100" workbookViewId="0">
      <selection pane="topLeft" activeCell="Z29" activeCellId="0" sqref="Z29: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5.13"/>
    <col collapsed="false" customWidth="true" hidden="false" outlineLevel="0" max="4" min="4" style="1" width="22.42"/>
    <col collapsed="false" customWidth="true" hidden="false" outlineLevel="0" max="7" min="5" style="1" width="13.7"/>
    <col collapsed="false" customWidth="true" hidden="false" outlineLevel="0" max="8" min="8" style="1" width="12.7"/>
    <col collapsed="false" customWidth="true" hidden="false" outlineLevel="0" max="9" min="9" style="1" width="14.85"/>
    <col collapsed="false" customWidth="true" hidden="false" outlineLevel="0" max="10" min="10" style="1" width="14.56"/>
    <col collapsed="false" customWidth="true" hidden="false" outlineLevel="0" max="13" min="11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16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17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82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424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5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426" t="s">
        <v>45</v>
      </c>
      <c r="AO7" s="51" t="s">
        <v>45</v>
      </c>
      <c r="AP7" s="52" t="s">
        <v>45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130</v>
      </c>
      <c r="D8" s="55" t="n">
        <v>2450</v>
      </c>
      <c r="E8" s="55"/>
      <c r="F8" s="55" t="n">
        <v>1310</v>
      </c>
      <c r="G8" s="55"/>
      <c r="H8" s="56" t="n">
        <v>1570</v>
      </c>
      <c r="I8" s="57"/>
      <c r="J8" s="58"/>
      <c r="K8" s="55"/>
      <c r="L8" s="57"/>
      <c r="M8" s="55"/>
      <c r="N8" s="55" t="n">
        <v>240</v>
      </c>
      <c r="O8" s="57"/>
      <c r="P8" s="56" t="n">
        <v>970</v>
      </c>
      <c r="Q8" s="56" t="n">
        <v>0</v>
      </c>
      <c r="R8" s="55" t="n">
        <f aca="false">SUM(AF8:AI8)</f>
        <v>0</v>
      </c>
      <c r="S8" s="59" t="n">
        <v>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 t="n">
        <v>0</v>
      </c>
      <c r="AG8" s="65" t="n">
        <v>0</v>
      </c>
      <c r="AH8" s="65" t="n">
        <v>0</v>
      </c>
      <c r="AI8" s="66" t="n">
        <v>0</v>
      </c>
      <c r="AJ8" s="67"/>
      <c r="AK8" s="68"/>
      <c r="AL8" s="69"/>
      <c r="AM8" s="70" t="n">
        <f aca="false">SUM(C8:S8)+T8+U8+AJ8+AK8+AL8</f>
        <v>6670</v>
      </c>
      <c r="AN8" s="427" t="n">
        <v>13310</v>
      </c>
      <c r="AO8" s="72" t="n">
        <v>0</v>
      </c>
      <c r="AP8" s="495" t="n">
        <f aca="false">(AM8*100)/(AM8+AQ8)</f>
        <v>33.3833833833834</v>
      </c>
      <c r="AQ8" s="74" t="n">
        <f aca="false">AN8+AO8</f>
        <v>13310</v>
      </c>
    </row>
    <row r="9" customFormat="false" ht="26.25" hidden="false" customHeight="true" outlineLevel="0" collapsed="false">
      <c r="B9" s="75" t="s">
        <v>48</v>
      </c>
      <c r="C9" s="76" t="n">
        <v>150</v>
      </c>
      <c r="D9" s="76" t="n">
        <v>2450</v>
      </c>
      <c r="E9" s="76" t="n">
        <v>2130</v>
      </c>
      <c r="F9" s="76" t="n">
        <v>1110</v>
      </c>
      <c r="G9" s="76"/>
      <c r="H9" s="77" t="n">
        <v>1390</v>
      </c>
      <c r="I9" s="78"/>
      <c r="J9" s="58"/>
      <c r="K9" s="76"/>
      <c r="L9" s="78"/>
      <c r="M9" s="76"/>
      <c r="N9" s="76" t="n">
        <v>170</v>
      </c>
      <c r="O9" s="78"/>
      <c r="P9" s="58" t="n">
        <v>1190</v>
      </c>
      <c r="Q9" s="58"/>
      <c r="R9" s="55" t="n">
        <f aca="false">SUM(AF9:AI9)</f>
        <v>0</v>
      </c>
      <c r="S9" s="79"/>
      <c r="T9" s="80" t="n">
        <f aca="false">SUM(V9:AE9)</f>
        <v>0</v>
      </c>
      <c r="U9" s="81" t="n">
        <v>0</v>
      </c>
      <c r="V9" s="62" t="n">
        <v>0</v>
      </c>
      <c r="W9" s="62" t="n">
        <v>0</v>
      </c>
      <c r="X9" s="62" t="n">
        <v>0</v>
      </c>
      <c r="Y9" s="62" t="n">
        <v>0</v>
      </c>
      <c r="Z9" s="62" t="n">
        <v>0</v>
      </c>
      <c r="AA9" s="62" t="n">
        <v>0</v>
      </c>
      <c r="AB9" s="62" t="n">
        <v>0</v>
      </c>
      <c r="AC9" s="62" t="n">
        <v>0</v>
      </c>
      <c r="AD9" s="82" t="n">
        <v>0</v>
      </c>
      <c r="AE9" s="83" t="n">
        <v>0</v>
      </c>
      <c r="AF9" s="84" t="n">
        <v>0</v>
      </c>
      <c r="AG9" s="58" t="n">
        <v>0</v>
      </c>
      <c r="AH9" s="58" t="n">
        <v>0</v>
      </c>
      <c r="AI9" s="85" t="n">
        <v>0</v>
      </c>
      <c r="AJ9" s="67"/>
      <c r="AK9" s="68"/>
      <c r="AL9" s="69"/>
      <c r="AM9" s="86" t="n">
        <f aca="false">SUM(C9:S9)+T9+U9+AJ9+AK9+AL9</f>
        <v>8590</v>
      </c>
      <c r="AN9" s="429" t="n">
        <v>13930</v>
      </c>
      <c r="AO9" s="88" t="n">
        <v>0</v>
      </c>
      <c r="AP9" s="496" t="n">
        <f aca="false">(AM9*100)/(AM9+AQ9)</f>
        <v>38.1438721136767</v>
      </c>
      <c r="AQ9" s="90" t="n">
        <f aca="false">AN9+AO9</f>
        <v>13930</v>
      </c>
    </row>
    <row r="10" customFormat="false" ht="26.25" hidden="false" customHeight="true" outlineLevel="0" collapsed="false">
      <c r="B10" s="91" t="s">
        <v>49</v>
      </c>
      <c r="C10" s="76" t="n">
        <v>190</v>
      </c>
      <c r="D10" s="76" t="n">
        <v>2450</v>
      </c>
      <c r="E10" s="76" t="n">
        <v>4160</v>
      </c>
      <c r="F10" s="76" t="n">
        <v>2850</v>
      </c>
      <c r="G10" s="76"/>
      <c r="H10" s="77" t="n">
        <v>2990</v>
      </c>
      <c r="I10" s="78"/>
      <c r="J10" s="58"/>
      <c r="K10" s="76"/>
      <c r="L10" s="78"/>
      <c r="M10" s="76"/>
      <c r="N10" s="76" t="n">
        <v>270</v>
      </c>
      <c r="O10" s="78"/>
      <c r="P10" s="58" t="n">
        <v>960</v>
      </c>
      <c r="Q10" s="58"/>
      <c r="R10" s="55" t="n">
        <f aca="false">SUM(AF10:AI10)</f>
        <v>0</v>
      </c>
      <c r="S10" s="79"/>
      <c r="T10" s="80" t="n">
        <f aca="false">SUM(V10:AE10)</f>
        <v>0</v>
      </c>
      <c r="U10" s="81" t="n">
        <v>0</v>
      </c>
      <c r="V10" s="62" t="n">
        <v>0</v>
      </c>
      <c r="W10" s="62" t="n">
        <v>0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0</v>
      </c>
      <c r="AC10" s="62" t="n">
        <v>0</v>
      </c>
      <c r="AD10" s="82" t="n">
        <v>0</v>
      </c>
      <c r="AE10" s="83" t="n">
        <v>0</v>
      </c>
      <c r="AF10" s="84" t="n">
        <v>0</v>
      </c>
      <c r="AG10" s="58" t="n">
        <v>0</v>
      </c>
      <c r="AH10" s="58" t="n">
        <v>0</v>
      </c>
      <c r="AI10" s="85" t="n">
        <v>0</v>
      </c>
      <c r="AJ10" s="67"/>
      <c r="AK10" s="68"/>
      <c r="AL10" s="69"/>
      <c r="AM10" s="86" t="n">
        <f aca="false">SUM(C10:S10)+T10+U10+AJ10+AK10+AL10</f>
        <v>13870</v>
      </c>
      <c r="AN10" s="429" t="n">
        <v>16920</v>
      </c>
      <c r="AO10" s="88" t="n">
        <v>0</v>
      </c>
      <c r="AP10" s="496" t="n">
        <f aca="false">(AM10*100)/(AM10+AQ10)</f>
        <v>45.0470932120819</v>
      </c>
      <c r="AQ10" s="90" t="n">
        <f aca="false">AN10+AO10</f>
        <v>16920</v>
      </c>
    </row>
    <row r="11" customFormat="false" ht="26.25" hidden="false" customHeight="true" outlineLevel="0" collapsed="false">
      <c r="B11" s="91" t="s">
        <v>50</v>
      </c>
      <c r="C11" s="76" t="n">
        <v>330</v>
      </c>
      <c r="D11" s="76" t="n">
        <v>2450</v>
      </c>
      <c r="E11" s="76" t="n">
        <v>5170</v>
      </c>
      <c r="F11" s="76" t="n">
        <v>2200</v>
      </c>
      <c r="G11" s="76"/>
      <c r="H11" s="77" t="n">
        <v>1480</v>
      </c>
      <c r="I11" s="78"/>
      <c r="J11" s="58"/>
      <c r="K11" s="76"/>
      <c r="L11" s="78"/>
      <c r="M11" s="76"/>
      <c r="N11" s="76" t="n">
        <v>180</v>
      </c>
      <c r="O11" s="78"/>
      <c r="P11" s="58" t="n">
        <v>1900</v>
      </c>
      <c r="Q11" s="58"/>
      <c r="R11" s="55" t="n">
        <f aca="false">SUM(AF11:AI11)</f>
        <v>0</v>
      </c>
      <c r="S11" s="79"/>
      <c r="T11" s="80" t="n">
        <f aca="false">SUM(V11:AE11)</f>
        <v>0</v>
      </c>
      <c r="U11" s="81" t="n">
        <v>0</v>
      </c>
      <c r="V11" s="62" t="n">
        <v>0</v>
      </c>
      <c r="W11" s="62" t="n">
        <v>0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C11" s="62" t="n">
        <v>0</v>
      </c>
      <c r="AD11" s="82" t="n">
        <v>0</v>
      </c>
      <c r="AE11" s="83" t="n">
        <v>0</v>
      </c>
      <c r="AF11" s="84" t="n">
        <v>0</v>
      </c>
      <c r="AG11" s="58" t="n">
        <v>0</v>
      </c>
      <c r="AH11" s="58" t="n">
        <v>0</v>
      </c>
      <c r="AI11" s="85" t="n">
        <v>0</v>
      </c>
      <c r="AJ11" s="67"/>
      <c r="AK11" s="68"/>
      <c r="AL11" s="69"/>
      <c r="AM11" s="86" t="n">
        <f aca="false">SUM(C11:S11)+T11+U11+AJ11+AK11+AL11</f>
        <v>13710</v>
      </c>
      <c r="AN11" s="429" t="n">
        <v>16690</v>
      </c>
      <c r="AO11" s="88" t="n">
        <v>0</v>
      </c>
      <c r="AP11" s="496" t="n">
        <f aca="false">(AM11*100)/(AM11+AQ11)</f>
        <v>45.0986842105263</v>
      </c>
      <c r="AQ11" s="90" t="n">
        <f aca="false">AN11+AO11</f>
        <v>16690</v>
      </c>
    </row>
    <row r="12" customFormat="false" ht="26.25" hidden="false" customHeight="true" outlineLevel="0" collapsed="false">
      <c r="B12" s="92" t="s">
        <v>51</v>
      </c>
      <c r="C12" s="76" t="n">
        <v>430</v>
      </c>
      <c r="D12" s="76" t="n">
        <v>2450</v>
      </c>
      <c r="E12" s="76" t="n">
        <v>3670</v>
      </c>
      <c r="F12" s="76" t="n">
        <v>2720</v>
      </c>
      <c r="G12" s="76"/>
      <c r="H12" s="77" t="n">
        <v>3010</v>
      </c>
      <c r="I12" s="78"/>
      <c r="J12" s="58"/>
      <c r="K12" s="76"/>
      <c r="L12" s="78"/>
      <c r="M12" s="76"/>
      <c r="N12" s="76" t="n">
        <v>430</v>
      </c>
      <c r="O12" s="78"/>
      <c r="P12" s="58" t="n">
        <v>580</v>
      </c>
      <c r="Q12" s="58"/>
      <c r="R12" s="55" t="n">
        <f aca="false">SUM(AF12:AI12)</f>
        <v>0</v>
      </c>
      <c r="S12" s="79"/>
      <c r="T12" s="80" t="n">
        <f aca="false">SUM(V12:AE12)</f>
        <v>0</v>
      </c>
      <c r="U12" s="81" t="n">
        <v>0</v>
      </c>
      <c r="V12" s="62" t="n">
        <v>0</v>
      </c>
      <c r="W12" s="62" t="n">
        <v>0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C12" s="62" t="n">
        <v>0</v>
      </c>
      <c r="AD12" s="82" t="n">
        <v>0</v>
      </c>
      <c r="AE12" s="83" t="n">
        <v>0</v>
      </c>
      <c r="AF12" s="84" t="n">
        <v>0</v>
      </c>
      <c r="AG12" s="58" t="n">
        <v>0</v>
      </c>
      <c r="AH12" s="58" t="n">
        <v>0</v>
      </c>
      <c r="AI12" s="85" t="n">
        <v>0</v>
      </c>
      <c r="AJ12" s="67"/>
      <c r="AK12" s="68"/>
      <c r="AL12" s="69"/>
      <c r="AM12" s="86" t="n">
        <f aca="false">SUM(C12:S12)+T12+U12+AJ12+AK12+AL12</f>
        <v>13290</v>
      </c>
      <c r="AN12" s="429" t="n">
        <v>14130</v>
      </c>
      <c r="AO12" s="88" t="n">
        <v>0</v>
      </c>
      <c r="AP12" s="496" t="n">
        <f aca="false">(AM12*100)/(AM12+AQ12)</f>
        <v>48.4682713347921</v>
      </c>
      <c r="AQ12" s="90" t="n">
        <f aca="false">AN12+AO12</f>
        <v>14130</v>
      </c>
    </row>
    <row r="13" customFormat="false" ht="26.25" hidden="false" customHeight="true" outlineLevel="0" collapsed="false">
      <c r="B13" s="75" t="s">
        <v>52</v>
      </c>
      <c r="C13" s="93" t="n">
        <v>320</v>
      </c>
      <c r="D13" s="93" t="n">
        <v>2450</v>
      </c>
      <c r="E13" s="93" t="n">
        <v>3500</v>
      </c>
      <c r="F13" s="93" t="n">
        <v>3960</v>
      </c>
      <c r="G13" s="93"/>
      <c r="H13" s="94" t="n">
        <v>6660</v>
      </c>
      <c r="I13" s="95"/>
      <c r="J13" s="58"/>
      <c r="K13" s="96"/>
      <c r="L13" s="95"/>
      <c r="M13" s="96"/>
      <c r="N13" s="96" t="n">
        <v>340</v>
      </c>
      <c r="O13" s="95"/>
      <c r="P13" s="58" t="n">
        <v>2170</v>
      </c>
      <c r="Q13" s="58"/>
      <c r="R13" s="55" t="n">
        <f aca="false">SUM(AF13:AI13)</f>
        <v>0</v>
      </c>
      <c r="S13" s="97"/>
      <c r="T13" s="80" t="n">
        <f aca="false">SUM(V13:AE13)</f>
        <v>0</v>
      </c>
      <c r="U13" s="81" t="n">
        <v>0</v>
      </c>
      <c r="V13" s="62" t="n">
        <v>0</v>
      </c>
      <c r="W13" s="62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 t="n">
        <v>0</v>
      </c>
      <c r="AC13" s="62" t="n">
        <v>0</v>
      </c>
      <c r="AD13" s="82" t="n">
        <v>0</v>
      </c>
      <c r="AE13" s="83" t="n">
        <v>0</v>
      </c>
      <c r="AF13" s="84" t="n">
        <v>0</v>
      </c>
      <c r="AG13" s="58" t="n">
        <v>0</v>
      </c>
      <c r="AH13" s="58" t="n">
        <v>0</v>
      </c>
      <c r="AI13" s="85" t="n">
        <v>0</v>
      </c>
      <c r="AJ13" s="98"/>
      <c r="AK13" s="99"/>
      <c r="AL13" s="100"/>
      <c r="AM13" s="86" t="n">
        <f aca="false">SUM(C13:S13)+T13+U13+AJ13+AK13+AL13</f>
        <v>19400</v>
      </c>
      <c r="AN13" s="431" t="n">
        <v>20540</v>
      </c>
      <c r="AO13" s="102" t="n">
        <v>0</v>
      </c>
      <c r="AP13" s="497" t="n">
        <f aca="false">(AM13*100)/(AM13+AQ13)</f>
        <v>48.5728592889334</v>
      </c>
      <c r="AQ13" s="104" t="n">
        <f aca="false">AN13+AO13</f>
        <v>20540</v>
      </c>
    </row>
    <row r="14" customFormat="false" ht="26.25" hidden="false" customHeight="true" outlineLevel="0" collapsed="false">
      <c r="B14" s="91" t="s">
        <v>53</v>
      </c>
      <c r="C14" s="77" t="n">
        <v>180</v>
      </c>
      <c r="D14" s="77" t="n">
        <v>2450</v>
      </c>
      <c r="E14" s="77" t="n">
        <v>11020</v>
      </c>
      <c r="F14" s="77" t="n">
        <v>5260</v>
      </c>
      <c r="G14" s="77"/>
      <c r="H14" s="77" t="n">
        <v>5390</v>
      </c>
      <c r="I14" s="95"/>
      <c r="J14" s="58"/>
      <c r="K14" s="58"/>
      <c r="L14" s="95"/>
      <c r="M14" s="58"/>
      <c r="N14" s="58" t="n">
        <v>130</v>
      </c>
      <c r="O14" s="95"/>
      <c r="P14" s="58" t="n">
        <v>3410</v>
      </c>
      <c r="Q14" s="58"/>
      <c r="R14" s="55" t="n">
        <f aca="false">SUM(AF14:AI14)</f>
        <v>0</v>
      </c>
      <c r="S14" s="105"/>
      <c r="T14" s="80" t="n">
        <f aca="false">SUM(V14:AE14)</f>
        <v>0</v>
      </c>
      <c r="U14" s="81" t="n">
        <v>0</v>
      </c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2" t="n">
        <v>0</v>
      </c>
      <c r="AD14" s="82" t="n">
        <v>0</v>
      </c>
      <c r="AE14" s="83" t="n">
        <v>0</v>
      </c>
      <c r="AF14" s="84" t="n">
        <v>0</v>
      </c>
      <c r="AG14" s="58" t="n">
        <v>0</v>
      </c>
      <c r="AH14" s="58" t="n">
        <v>0</v>
      </c>
      <c r="AI14" s="85" t="n">
        <v>0</v>
      </c>
      <c r="AJ14" s="106"/>
      <c r="AK14" s="107"/>
      <c r="AL14" s="69"/>
      <c r="AM14" s="86" t="n">
        <f aca="false">SUM(C14:S14)+T14+U14+AJ14+AK14+AL14</f>
        <v>27840</v>
      </c>
      <c r="AN14" s="429" t="n">
        <v>23850</v>
      </c>
      <c r="AO14" s="88" t="n">
        <v>0</v>
      </c>
      <c r="AP14" s="496" t="n">
        <f aca="false">(AM14*100)/(AM14+AQ14)</f>
        <v>53.8595473012188</v>
      </c>
      <c r="AQ14" s="90" t="n">
        <f aca="false">AN14+AO14</f>
        <v>23850</v>
      </c>
    </row>
    <row r="15" customFormat="false" ht="26.25" hidden="false" customHeight="true" outlineLevel="0" collapsed="false">
      <c r="B15" s="75" t="s">
        <v>54</v>
      </c>
      <c r="C15" s="77" t="n">
        <v>1070</v>
      </c>
      <c r="D15" s="77" t="n">
        <v>2450</v>
      </c>
      <c r="E15" s="77" t="n">
        <v>6830</v>
      </c>
      <c r="F15" s="77" t="n">
        <v>4320</v>
      </c>
      <c r="G15" s="77"/>
      <c r="H15" s="77" t="n">
        <v>9100</v>
      </c>
      <c r="I15" s="95"/>
      <c r="J15" s="58"/>
      <c r="K15" s="58"/>
      <c r="L15" s="108"/>
      <c r="M15" s="58"/>
      <c r="N15" s="58" t="n">
        <v>330</v>
      </c>
      <c r="O15" s="108"/>
      <c r="P15" s="58" t="n">
        <v>1390</v>
      </c>
      <c r="Q15" s="58"/>
      <c r="R15" s="55" t="n">
        <f aca="false">SUM(AF15:AI15)</f>
        <v>0</v>
      </c>
      <c r="S15" s="105"/>
      <c r="T15" s="80" t="n">
        <f aca="false">SUM(V15:AE15)</f>
        <v>0</v>
      </c>
      <c r="U15" s="81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2" t="n">
        <v>0</v>
      </c>
      <c r="AD15" s="82" t="n">
        <v>0</v>
      </c>
      <c r="AE15" s="83" t="n">
        <v>0</v>
      </c>
      <c r="AF15" s="84" t="n">
        <v>0</v>
      </c>
      <c r="AG15" s="58" t="n">
        <v>0</v>
      </c>
      <c r="AH15" s="58" t="n">
        <v>0</v>
      </c>
      <c r="AI15" s="85" t="n">
        <v>0</v>
      </c>
      <c r="AJ15" s="106"/>
      <c r="AK15" s="107"/>
      <c r="AL15" s="69"/>
      <c r="AM15" s="86" t="n">
        <f aca="false">SUM(C15:S15)+T15+U15+AJ15+AK15+AL15</f>
        <v>25490</v>
      </c>
      <c r="AN15" s="429" t="n">
        <v>29410</v>
      </c>
      <c r="AO15" s="88" t="n">
        <v>0</v>
      </c>
      <c r="AP15" s="496" t="n">
        <f aca="false">(AM15*100)/(AM15+AQ15)</f>
        <v>46.4298724954463</v>
      </c>
      <c r="AQ15" s="90" t="n">
        <f aca="false">AN15+AO15</f>
        <v>29410</v>
      </c>
    </row>
    <row r="16" customFormat="false" ht="26.25" hidden="false" customHeight="true" outlineLevel="0" collapsed="false">
      <c r="B16" s="91" t="s">
        <v>55</v>
      </c>
      <c r="C16" s="77" t="n">
        <v>190</v>
      </c>
      <c r="D16" s="77" t="n">
        <v>2450</v>
      </c>
      <c r="E16" s="77" t="n">
        <v>5040</v>
      </c>
      <c r="F16" s="77" t="n">
        <v>4600</v>
      </c>
      <c r="G16" s="77"/>
      <c r="H16" s="77" t="n">
        <v>3170</v>
      </c>
      <c r="I16" s="95"/>
      <c r="J16" s="58"/>
      <c r="K16" s="58"/>
      <c r="L16" s="108"/>
      <c r="M16" s="58"/>
      <c r="N16" s="58" t="n">
        <v>420</v>
      </c>
      <c r="O16" s="108"/>
      <c r="P16" s="58" t="n">
        <v>1950</v>
      </c>
      <c r="Q16" s="58"/>
      <c r="R16" s="55" t="n">
        <f aca="false">SUM(AF16:AI16)</f>
        <v>0</v>
      </c>
      <c r="S16" s="105"/>
      <c r="T16" s="80" t="n">
        <f aca="false">SUM(V16:AE16)</f>
        <v>0</v>
      </c>
      <c r="U16" s="81" t="n">
        <v>0</v>
      </c>
      <c r="V16" s="62" t="n">
        <v>0</v>
      </c>
      <c r="W16" s="62" t="n">
        <v>0</v>
      </c>
      <c r="X16" s="62" t="n">
        <v>0</v>
      </c>
      <c r="Y16" s="62" t="n">
        <v>0</v>
      </c>
      <c r="Z16" s="62" t="n">
        <v>0</v>
      </c>
      <c r="AA16" s="62" t="n">
        <v>0</v>
      </c>
      <c r="AB16" s="62" t="n">
        <v>0</v>
      </c>
      <c r="AC16" s="62" t="n">
        <v>0</v>
      </c>
      <c r="AD16" s="82" t="n">
        <v>0</v>
      </c>
      <c r="AE16" s="83" t="n">
        <v>0</v>
      </c>
      <c r="AF16" s="84" t="n">
        <v>0</v>
      </c>
      <c r="AG16" s="58" t="n">
        <v>0</v>
      </c>
      <c r="AH16" s="58" t="n">
        <v>0</v>
      </c>
      <c r="AI16" s="85" t="n">
        <v>0</v>
      </c>
      <c r="AJ16" s="106"/>
      <c r="AK16" s="107"/>
      <c r="AL16" s="69"/>
      <c r="AM16" s="86" t="n">
        <f aca="false">SUM(C16:S16)+T16+U16+AJ16+AK16+AL16</f>
        <v>17820</v>
      </c>
      <c r="AN16" s="429" t="n">
        <v>20615</v>
      </c>
      <c r="AO16" s="88" t="n">
        <v>0</v>
      </c>
      <c r="AP16" s="496" t="n">
        <f aca="false">(AM16*100)/(AM16+AQ16)</f>
        <v>46.3639911538962</v>
      </c>
      <c r="AQ16" s="90" t="n">
        <f aca="false">AN16+AO16</f>
        <v>20615</v>
      </c>
    </row>
    <row r="17" customFormat="false" ht="26.25" hidden="false" customHeight="true" outlineLevel="0" collapsed="false">
      <c r="B17" s="91" t="s">
        <v>56</v>
      </c>
      <c r="C17" s="77" t="n">
        <v>310</v>
      </c>
      <c r="D17" s="77" t="n">
        <v>2450</v>
      </c>
      <c r="E17" s="77" t="n">
        <v>5470</v>
      </c>
      <c r="F17" s="77" t="n">
        <v>1770</v>
      </c>
      <c r="G17" s="77"/>
      <c r="H17" s="77" t="n">
        <v>4120</v>
      </c>
      <c r="I17" s="95"/>
      <c r="J17" s="58"/>
      <c r="K17" s="58"/>
      <c r="L17" s="108"/>
      <c r="M17" s="58"/>
      <c r="N17" s="58" t="n">
        <v>210</v>
      </c>
      <c r="O17" s="108"/>
      <c r="P17" s="58" t="n">
        <v>2590</v>
      </c>
      <c r="Q17" s="58"/>
      <c r="R17" s="55" t="n">
        <f aca="false">SUM(AF17:AI17)</f>
        <v>0</v>
      </c>
      <c r="S17" s="105"/>
      <c r="T17" s="80" t="n">
        <f aca="false">SUM(V17:AE17)</f>
        <v>0</v>
      </c>
      <c r="U17" s="81" t="n">
        <v>0</v>
      </c>
      <c r="V17" s="62" t="n">
        <v>0</v>
      </c>
      <c r="W17" s="62" t="n">
        <v>0</v>
      </c>
      <c r="X17" s="62" t="n">
        <v>0</v>
      </c>
      <c r="Y17" s="62" t="n">
        <v>0</v>
      </c>
      <c r="Z17" s="62" t="n">
        <v>0</v>
      </c>
      <c r="AA17" s="62" t="n">
        <v>0</v>
      </c>
      <c r="AB17" s="62" t="n">
        <v>0</v>
      </c>
      <c r="AC17" s="62" t="n">
        <v>0</v>
      </c>
      <c r="AD17" s="82" t="n">
        <v>0</v>
      </c>
      <c r="AE17" s="83" t="n">
        <v>0</v>
      </c>
      <c r="AF17" s="84" t="n">
        <v>0</v>
      </c>
      <c r="AG17" s="58" t="n">
        <v>0</v>
      </c>
      <c r="AH17" s="58" t="n">
        <v>0</v>
      </c>
      <c r="AI17" s="85" t="n">
        <v>0</v>
      </c>
      <c r="AJ17" s="106"/>
      <c r="AK17" s="107"/>
      <c r="AL17" s="69"/>
      <c r="AM17" s="86" t="n">
        <f aca="false">SUM(C17:S17)+T17+U17+AJ17+AK17+AL17</f>
        <v>16920</v>
      </c>
      <c r="AN17" s="429" t="n">
        <v>17820</v>
      </c>
      <c r="AO17" s="88" t="n">
        <v>0</v>
      </c>
      <c r="AP17" s="496" t="n">
        <f aca="false">(AM17*100)/(AM17+AQ17)</f>
        <v>48.7046632124352</v>
      </c>
      <c r="AQ17" s="90" t="n">
        <f aca="false">AN17+AO17</f>
        <v>17820</v>
      </c>
    </row>
    <row r="18" customFormat="false" ht="26.25" hidden="false" customHeight="true" outlineLevel="0" collapsed="false">
      <c r="B18" s="75" t="s">
        <v>57</v>
      </c>
      <c r="C18" s="77" t="n">
        <v>300</v>
      </c>
      <c r="D18" s="77" t="n">
        <v>2450</v>
      </c>
      <c r="E18" s="77" t="n">
        <v>4340</v>
      </c>
      <c r="F18" s="77" t="n">
        <v>2300</v>
      </c>
      <c r="G18" s="77"/>
      <c r="H18" s="77" t="n">
        <v>1830</v>
      </c>
      <c r="I18" s="95"/>
      <c r="J18" s="58"/>
      <c r="K18" s="58"/>
      <c r="L18" s="108"/>
      <c r="M18" s="58"/>
      <c r="N18" s="58" t="n">
        <v>410</v>
      </c>
      <c r="O18" s="108"/>
      <c r="P18" s="58" t="n">
        <v>1680</v>
      </c>
      <c r="Q18" s="58"/>
      <c r="R18" s="55" t="n">
        <f aca="false">SUM(AF18:AI18)</f>
        <v>0</v>
      </c>
      <c r="S18" s="105"/>
      <c r="T18" s="80" t="n">
        <f aca="false">SUM(V18:AE18)</f>
        <v>0</v>
      </c>
      <c r="U18" s="81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2" t="n">
        <v>0</v>
      </c>
      <c r="AD18" s="82" t="n">
        <v>0</v>
      </c>
      <c r="AE18" s="83" t="n">
        <v>0</v>
      </c>
      <c r="AF18" s="84" t="n">
        <v>0</v>
      </c>
      <c r="AG18" s="58" t="n">
        <v>0</v>
      </c>
      <c r="AH18" s="58" t="n">
        <v>0</v>
      </c>
      <c r="AI18" s="85" t="n">
        <v>0</v>
      </c>
      <c r="AJ18" s="106"/>
      <c r="AK18" s="107"/>
      <c r="AL18" s="69"/>
      <c r="AM18" s="86" t="n">
        <f aca="false">SUM(C18:S18)+T18+U18+AJ18+AK18+AL18</f>
        <v>13310</v>
      </c>
      <c r="AN18" s="429" t="n">
        <v>16470</v>
      </c>
      <c r="AO18" s="88" t="n">
        <v>0</v>
      </c>
      <c r="AP18" s="496" t="n">
        <f aca="false">(AM18*100)/(AM18+AQ18)</f>
        <v>44.6944257891202</v>
      </c>
      <c r="AQ18" s="90" t="n">
        <f aca="false">AN18+AO18</f>
        <v>16470</v>
      </c>
    </row>
    <row r="19" customFormat="false" ht="26.25" hidden="false" customHeight="true" outlineLevel="0" collapsed="false">
      <c r="B19" s="109" t="s">
        <v>58</v>
      </c>
      <c r="C19" s="110" t="n">
        <v>120</v>
      </c>
      <c r="D19" s="110" t="n">
        <v>2450</v>
      </c>
      <c r="E19" s="110" t="n">
        <v>3430</v>
      </c>
      <c r="F19" s="110" t="n">
        <v>1340</v>
      </c>
      <c r="G19" s="110"/>
      <c r="H19" s="110" t="n">
        <v>2390</v>
      </c>
      <c r="I19" s="111"/>
      <c r="J19" s="112"/>
      <c r="K19" s="110"/>
      <c r="L19" s="111"/>
      <c r="M19" s="110"/>
      <c r="N19" s="110" t="n">
        <v>80</v>
      </c>
      <c r="O19" s="111"/>
      <c r="P19" s="112" t="n">
        <v>970</v>
      </c>
      <c r="Q19" s="112"/>
      <c r="R19" s="55" t="n">
        <f aca="false">SUM(AF19:AI19)</f>
        <v>0</v>
      </c>
      <c r="S19" s="113"/>
      <c r="T19" s="80" t="n">
        <f aca="false">SUM(V19:AE19)</f>
        <v>0</v>
      </c>
      <c r="U19" s="81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v>0</v>
      </c>
      <c r="AE19" s="114" t="n">
        <v>0</v>
      </c>
      <c r="AF19" s="115" t="n">
        <v>0</v>
      </c>
      <c r="AG19" s="116" t="n">
        <v>0</v>
      </c>
      <c r="AH19" s="116" t="n">
        <v>0</v>
      </c>
      <c r="AI19" s="117" t="n">
        <v>0</v>
      </c>
      <c r="AJ19" s="118"/>
      <c r="AK19" s="119"/>
      <c r="AL19" s="120"/>
      <c r="AM19" s="70" t="n">
        <f aca="false">SUM(C19:S19)+T19+U19+AJ19+AK19+AL19</f>
        <v>10780</v>
      </c>
      <c r="AN19" s="433" t="n">
        <v>18860</v>
      </c>
      <c r="AO19" s="122" t="n">
        <v>0</v>
      </c>
      <c r="AP19" s="498" t="n">
        <f aca="false">(AM19*100)/(AM19+AQ19)</f>
        <v>36.3697705802969</v>
      </c>
      <c r="AQ19" s="124" t="n">
        <f aca="false">AN19+AO19</f>
        <v>18860</v>
      </c>
    </row>
    <row r="20" customFormat="false" ht="26.25" hidden="false" customHeight="true" outlineLevel="0" collapsed="false">
      <c r="B20" s="435" t="s">
        <v>59</v>
      </c>
      <c r="C20" s="126" t="n">
        <f aca="false">SUM(C8:C19)</f>
        <v>3720</v>
      </c>
      <c r="D20" s="126" t="n">
        <f aca="false">SUM(D8:D19)</f>
        <v>29400</v>
      </c>
      <c r="E20" s="127" t="n">
        <f aca="false">SUM(E8:E19)</f>
        <v>54760</v>
      </c>
      <c r="F20" s="127" t="n">
        <f aca="false">SUM(F8:F19)</f>
        <v>33740</v>
      </c>
      <c r="G20" s="127" t="n">
        <f aca="false">SUM(G8:G19)</f>
        <v>0</v>
      </c>
      <c r="H20" s="128" t="n">
        <f aca="false">SUM(H8:H19)</f>
        <v>43100</v>
      </c>
      <c r="I20" s="129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9" t="n">
        <f aca="false">SUM(L8:L19)</f>
        <v>0</v>
      </c>
      <c r="M20" s="127" t="n">
        <f aca="false">SUM(M8:M19)</f>
        <v>0</v>
      </c>
      <c r="N20" s="127" t="n">
        <f aca="false">SUM(N8:N19)</f>
        <v>3210</v>
      </c>
      <c r="O20" s="129" t="n">
        <f aca="false">SUM(O8:O19)</f>
        <v>0</v>
      </c>
      <c r="P20" s="128" t="n">
        <f aca="false">SUM(P8:P19)</f>
        <v>19760</v>
      </c>
      <c r="Q20" s="128" t="n">
        <f aca="false">SUM(Q8:Q19)</f>
        <v>0</v>
      </c>
      <c r="R20" s="127" t="n">
        <f aca="false">SUM(R8:R19)</f>
        <v>0</v>
      </c>
      <c r="S20" s="130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4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5" t="n">
        <f aca="false">SUM(AF8:AF19)</f>
        <v>0</v>
      </c>
      <c r="AG20" s="134" t="n">
        <f aca="false">SUM(AG8:AG19)</f>
        <v>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138" t="n">
        <f aca="false">SUM(AL8:AL19)</f>
        <v>0</v>
      </c>
      <c r="AM20" s="139" t="n">
        <f aca="false">SUM(AM8:AM19)</f>
        <v>187690</v>
      </c>
      <c r="AN20" s="436" t="n">
        <f aca="false">SUM(AN8:AN19)</f>
        <v>222545</v>
      </c>
      <c r="AO20" s="141" t="n">
        <f aca="false">SUM(AO8:AO19)</f>
        <v>0</v>
      </c>
      <c r="AP20" s="437" t="n">
        <f aca="false">(AM20*100)/(AM20+AQ20)</f>
        <v>45.7518251733762</v>
      </c>
      <c r="AQ20" s="143" t="n">
        <f aca="false">AN20+AO20</f>
        <v>222545</v>
      </c>
    </row>
    <row r="21" customFormat="false" ht="36" hidden="false" customHeight="true" outlineLevel="0" collapsed="false">
      <c r="B21" s="415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48"/>
      <c r="U21" s="149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76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54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  - CERES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594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17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82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/>
      <c r="AK28" s="44"/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9</f>
        <v>0</v>
      </c>
      <c r="D29" s="191" t="n">
        <v>0</v>
      </c>
      <c r="E29" s="192" t="n">
        <f aca="false">Foglio2!E9</f>
        <v>738.585711809953</v>
      </c>
      <c r="F29" s="192" t="n">
        <f aca="false">Foglio2!F9</f>
        <v>230.111247383787</v>
      </c>
      <c r="G29" s="193" t="n">
        <f aca="false">Foglio2!G9</f>
        <v>0</v>
      </c>
      <c r="H29" s="193" t="n">
        <f aca="false">Foglio2!H9</f>
        <v>92.2701398424273</v>
      </c>
      <c r="I29" s="193" t="n">
        <f aca="false">Foglio2!I9</f>
        <v>0</v>
      </c>
      <c r="J29" s="95" t="n">
        <v>0</v>
      </c>
      <c r="K29" s="192" t="n">
        <f aca="false">Foglio2!K9</f>
        <v>161.806353565382</v>
      </c>
      <c r="L29" s="192" t="n">
        <f aca="false">Foglio2!L9</f>
        <v>83.205077786517</v>
      </c>
      <c r="M29" s="192" t="n">
        <f aca="false">Foglio2!M9</f>
        <v>1147.23834535347</v>
      </c>
      <c r="N29" s="192" t="n">
        <f aca="false">Foglio2!N9</f>
        <v>0</v>
      </c>
      <c r="O29" s="192" t="n">
        <f aca="false">Foglio2!O9</f>
        <v>0</v>
      </c>
      <c r="P29" s="193" t="n">
        <f aca="false">Foglio2!P9</f>
        <v>0</v>
      </c>
      <c r="Q29" s="193" t="n">
        <f aca="false">Foglio2!Q9</f>
        <v>0</v>
      </c>
      <c r="R29" s="192" t="n">
        <f aca="false">SUM(AF29:AI29)</f>
        <v>329.368976044152</v>
      </c>
      <c r="S29" s="194" t="n">
        <f aca="false">Foglio2!T9</f>
        <v>1932.32912961753</v>
      </c>
      <c r="T29" s="195" t="n">
        <f aca="false">SUM(V29:AE29)</f>
        <v>146.98805540373</v>
      </c>
      <c r="U29" s="196" t="n">
        <f aca="false">Foglio2!V9</f>
        <v>1117.43191180195</v>
      </c>
      <c r="V29" s="197" t="n">
        <f aca="false">Foglio2!W9</f>
        <v>3.96630584032101</v>
      </c>
      <c r="W29" s="198" t="n">
        <f aca="false">Foglio2!X9</f>
        <v>2.97700398597576</v>
      </c>
      <c r="X29" s="198" t="n">
        <f aca="false">Foglio2!Y9</f>
        <v>10.0780198098996</v>
      </c>
      <c r="Y29" s="198" t="n">
        <f aca="false">Foglio2!Z9</f>
        <v>1.92340660952102</v>
      </c>
      <c r="Z29" s="198" t="n">
        <f aca="false">Foglio2!AA9</f>
        <v>9.48662231879808</v>
      </c>
      <c r="AA29" s="198" t="n">
        <f aca="false">Foglio2!AB9</f>
        <v>57.0307346726567</v>
      </c>
      <c r="AB29" s="198" t="n">
        <f aca="false">Foglio2!AC9</f>
        <v>4.62260541506139</v>
      </c>
      <c r="AC29" s="198" t="n">
        <f aca="false">Foglio2!AD9</f>
        <v>2.5433124925013</v>
      </c>
      <c r="AD29" s="198" t="n">
        <f aca="false">Foglio2!AE9</f>
        <v>12.907629344247</v>
      </c>
      <c r="AE29" s="199" t="n">
        <f aca="false">Foglio2!AF9</f>
        <v>41.4524149147481</v>
      </c>
      <c r="AF29" s="200" t="n">
        <f aca="false">Foglio2!AG9</f>
        <v>95.5213096396625</v>
      </c>
      <c r="AG29" s="192" t="n">
        <f aca="false">Foglio2!AH9</f>
        <v>140.637356191593</v>
      </c>
      <c r="AH29" s="192" t="n">
        <f aca="false">Foglio2!AI9</f>
        <v>90.9296388625971</v>
      </c>
      <c r="AI29" s="194" t="n">
        <f aca="false">Foglio2!AJ9</f>
        <v>2.28067135029928</v>
      </c>
      <c r="AJ29" s="201"/>
      <c r="AK29" s="202"/>
      <c r="AL29" s="203"/>
      <c r="AM29" s="204" t="n">
        <f aca="false">SUM(C29:S29)+T29+U29+AJ29+AK29+AL29</f>
        <v>5979.33494860891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 t="n">
        <f aca="false">D29</f>
        <v>0</v>
      </c>
      <c r="E30" s="200" t="n">
        <f aca="false">E29</f>
        <v>738.585711809953</v>
      </c>
      <c r="F30" s="200" t="n">
        <f aca="false">F29</f>
        <v>230.111247383787</v>
      </c>
      <c r="G30" s="191" t="n">
        <f aca="false">G29</f>
        <v>0</v>
      </c>
      <c r="H30" s="191" t="n">
        <f aca="false">H29</f>
        <v>92.2701398424273</v>
      </c>
      <c r="I30" s="191" t="n">
        <f aca="false">I29</f>
        <v>0</v>
      </c>
      <c r="J30" s="95"/>
      <c r="K30" s="200" t="n">
        <f aca="false">K29</f>
        <v>161.806353565382</v>
      </c>
      <c r="L30" s="200" t="n">
        <f aca="false">L29</f>
        <v>83.205077786517</v>
      </c>
      <c r="M30" s="200" t="n">
        <f aca="false">M29</f>
        <v>1147.23834535347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329.368976044152</v>
      </c>
      <c r="S30" s="196" t="n">
        <f aca="false">S29</f>
        <v>1932.32912961753</v>
      </c>
      <c r="T30" s="195" t="n">
        <f aca="false">SUM(V30:AE30)</f>
        <v>146.98805540373</v>
      </c>
      <c r="U30" s="196" t="n">
        <f aca="false">U29</f>
        <v>1117.43191180195</v>
      </c>
      <c r="V30" s="197" t="n">
        <f aca="false">V29</f>
        <v>3.96630584032101</v>
      </c>
      <c r="W30" s="209" t="n">
        <f aca="false">W29</f>
        <v>2.97700398597576</v>
      </c>
      <c r="X30" s="209" t="n">
        <f aca="false">X29</f>
        <v>10.0780198098996</v>
      </c>
      <c r="Y30" s="209" t="n">
        <f aca="false">Y29</f>
        <v>1.92340660952102</v>
      </c>
      <c r="Z30" s="209" t="n">
        <f aca="false">Z29</f>
        <v>9.48662231879808</v>
      </c>
      <c r="AA30" s="209" t="n">
        <f aca="false">AA29</f>
        <v>57.0307346726567</v>
      </c>
      <c r="AB30" s="209" t="n">
        <f aca="false">AB29</f>
        <v>4.62260541506139</v>
      </c>
      <c r="AC30" s="209" t="n">
        <f aca="false">AC29</f>
        <v>2.5433124925013</v>
      </c>
      <c r="AD30" s="209" t="n">
        <f aca="false">AD29</f>
        <v>12.907629344247</v>
      </c>
      <c r="AE30" s="210" t="n">
        <f aca="false">AE29</f>
        <v>41.4524149147481</v>
      </c>
      <c r="AF30" s="200" t="n">
        <f aca="false">AF29</f>
        <v>95.5213096396625</v>
      </c>
      <c r="AG30" s="200" t="n">
        <f aca="false">AG29</f>
        <v>140.637356191593</v>
      </c>
      <c r="AH30" s="200" t="n">
        <f aca="false">AH29</f>
        <v>90.9296388625971</v>
      </c>
      <c r="AI30" s="196" t="n">
        <f aca="false">AI29</f>
        <v>2.28067135029928</v>
      </c>
      <c r="AJ30" s="201"/>
      <c r="AK30" s="202"/>
      <c r="AL30" s="203"/>
      <c r="AM30" s="204" t="n">
        <f aca="false">SUM(C30:S30)+T30+U30+AJ30+AK30+AL30</f>
        <v>5979.33494860891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 t="n">
        <f aca="false">D30</f>
        <v>0</v>
      </c>
      <c r="E31" s="200" t="n">
        <f aca="false">E30</f>
        <v>738.585711809953</v>
      </c>
      <c r="F31" s="200" t="n">
        <f aca="false">F30</f>
        <v>230.111247383787</v>
      </c>
      <c r="G31" s="191" t="n">
        <f aca="false">G30</f>
        <v>0</v>
      </c>
      <c r="H31" s="191" t="n">
        <f aca="false">H30</f>
        <v>92.2701398424273</v>
      </c>
      <c r="I31" s="191" t="n">
        <f aca="false">I30</f>
        <v>0</v>
      </c>
      <c r="J31" s="95"/>
      <c r="K31" s="200" t="n">
        <f aca="false">K30</f>
        <v>161.806353565382</v>
      </c>
      <c r="L31" s="200" t="n">
        <f aca="false">L30</f>
        <v>83.205077786517</v>
      </c>
      <c r="M31" s="200" t="n">
        <f aca="false">M30</f>
        <v>1147.23834535347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329.368976044152</v>
      </c>
      <c r="S31" s="196" t="n">
        <f aca="false">S30</f>
        <v>1932.32912961753</v>
      </c>
      <c r="T31" s="195" t="n">
        <f aca="false">SUM(V31:AE31)</f>
        <v>146.98805540373</v>
      </c>
      <c r="U31" s="196" t="n">
        <f aca="false">U30</f>
        <v>1117.43191180195</v>
      </c>
      <c r="V31" s="197" t="n">
        <f aca="false">V30</f>
        <v>3.96630584032101</v>
      </c>
      <c r="W31" s="209" t="n">
        <f aca="false">W30</f>
        <v>2.97700398597576</v>
      </c>
      <c r="X31" s="209" t="n">
        <f aca="false">X30</f>
        <v>10.0780198098996</v>
      </c>
      <c r="Y31" s="209" t="n">
        <f aca="false">Y30</f>
        <v>1.92340660952102</v>
      </c>
      <c r="Z31" s="209" t="n">
        <f aca="false">Z30</f>
        <v>9.48662231879808</v>
      </c>
      <c r="AA31" s="209" t="n">
        <f aca="false">AA30</f>
        <v>57.0307346726567</v>
      </c>
      <c r="AB31" s="209" t="n">
        <f aca="false">AB30</f>
        <v>4.62260541506139</v>
      </c>
      <c r="AC31" s="209" t="n">
        <f aca="false">AC30</f>
        <v>2.5433124925013</v>
      </c>
      <c r="AD31" s="209" t="n">
        <f aca="false">AD30</f>
        <v>12.907629344247</v>
      </c>
      <c r="AE31" s="210" t="n">
        <f aca="false">AE30</f>
        <v>41.4524149147481</v>
      </c>
      <c r="AF31" s="200" t="n">
        <f aca="false">AF30</f>
        <v>95.5213096396625</v>
      </c>
      <c r="AG31" s="200" t="n">
        <f aca="false">AG30</f>
        <v>140.637356191593</v>
      </c>
      <c r="AH31" s="200" t="n">
        <f aca="false">AH30</f>
        <v>90.9296388625971</v>
      </c>
      <c r="AI31" s="196" t="n">
        <f aca="false">AI30</f>
        <v>2.28067135029928</v>
      </c>
      <c r="AJ31" s="201"/>
      <c r="AK31" s="202"/>
      <c r="AL31" s="203"/>
      <c r="AM31" s="204" t="n">
        <f aca="false">SUM(C31:S31)+T31+U31+AJ31+AK31+AL31</f>
        <v>5979.33494860891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 t="n">
        <f aca="false">D31</f>
        <v>0</v>
      </c>
      <c r="E32" s="200" t="n">
        <f aca="false">E31</f>
        <v>738.585711809953</v>
      </c>
      <c r="F32" s="200" t="n">
        <f aca="false">F31</f>
        <v>230.111247383787</v>
      </c>
      <c r="G32" s="191" t="n">
        <f aca="false">G31</f>
        <v>0</v>
      </c>
      <c r="H32" s="191" t="n">
        <f aca="false">H31</f>
        <v>92.2701398424273</v>
      </c>
      <c r="I32" s="191" t="n">
        <f aca="false">I31</f>
        <v>0</v>
      </c>
      <c r="J32" s="95"/>
      <c r="K32" s="200" t="n">
        <f aca="false">K31</f>
        <v>161.806353565382</v>
      </c>
      <c r="L32" s="200" t="n">
        <f aca="false">L31</f>
        <v>83.205077786517</v>
      </c>
      <c r="M32" s="200" t="n">
        <f aca="false">M31</f>
        <v>1147.23834535347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329.368976044152</v>
      </c>
      <c r="S32" s="196" t="n">
        <f aca="false">S31</f>
        <v>1932.32912961753</v>
      </c>
      <c r="T32" s="195" t="n">
        <f aca="false">SUM(V32:AE32)</f>
        <v>146.98805540373</v>
      </c>
      <c r="U32" s="196" t="n">
        <f aca="false">U31</f>
        <v>1117.43191180195</v>
      </c>
      <c r="V32" s="197" t="n">
        <f aca="false">V31</f>
        <v>3.96630584032101</v>
      </c>
      <c r="W32" s="209" t="n">
        <f aca="false">W31</f>
        <v>2.97700398597576</v>
      </c>
      <c r="X32" s="209" t="n">
        <f aca="false">X31</f>
        <v>10.0780198098996</v>
      </c>
      <c r="Y32" s="209" t="n">
        <f aca="false">Y31</f>
        <v>1.92340660952102</v>
      </c>
      <c r="Z32" s="209" t="n">
        <f aca="false">Z31</f>
        <v>9.48662231879808</v>
      </c>
      <c r="AA32" s="209" t="n">
        <f aca="false">AA31</f>
        <v>57.0307346726567</v>
      </c>
      <c r="AB32" s="209" t="n">
        <f aca="false">AB31</f>
        <v>4.62260541506139</v>
      </c>
      <c r="AC32" s="209" t="n">
        <f aca="false">AC31</f>
        <v>2.5433124925013</v>
      </c>
      <c r="AD32" s="209" t="n">
        <f aca="false">AD31</f>
        <v>12.907629344247</v>
      </c>
      <c r="AE32" s="210" t="n">
        <f aca="false">AE31</f>
        <v>41.4524149147481</v>
      </c>
      <c r="AF32" s="200" t="n">
        <f aca="false">AF31</f>
        <v>95.5213096396625</v>
      </c>
      <c r="AG32" s="200" t="n">
        <f aca="false">AG31</f>
        <v>140.637356191593</v>
      </c>
      <c r="AH32" s="200" t="n">
        <f aca="false">AH31</f>
        <v>90.9296388625971</v>
      </c>
      <c r="AI32" s="196" t="n">
        <f aca="false">AI31</f>
        <v>2.28067135029928</v>
      </c>
      <c r="AJ32" s="201"/>
      <c r="AK32" s="202"/>
      <c r="AL32" s="203"/>
      <c r="AM32" s="204" t="n">
        <f aca="false">SUM(C32:S32)+T32+U32+AJ32+AK32+AL32</f>
        <v>5979.33494860891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 t="n">
        <f aca="false">D32</f>
        <v>0</v>
      </c>
      <c r="E33" s="200" t="n">
        <f aca="false">E32</f>
        <v>738.585711809953</v>
      </c>
      <c r="F33" s="200" t="n">
        <f aca="false">F32</f>
        <v>230.111247383787</v>
      </c>
      <c r="G33" s="191" t="n">
        <f aca="false">G32</f>
        <v>0</v>
      </c>
      <c r="H33" s="191" t="n">
        <f aca="false">H32</f>
        <v>92.2701398424273</v>
      </c>
      <c r="I33" s="191" t="n">
        <f aca="false">I32</f>
        <v>0</v>
      </c>
      <c r="J33" s="95"/>
      <c r="K33" s="200" t="n">
        <f aca="false">K32</f>
        <v>161.806353565382</v>
      </c>
      <c r="L33" s="200" t="n">
        <f aca="false">L32</f>
        <v>83.205077786517</v>
      </c>
      <c r="M33" s="200" t="n">
        <f aca="false">M32</f>
        <v>1147.23834535347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329.368976044152</v>
      </c>
      <c r="S33" s="196" t="n">
        <f aca="false">S32</f>
        <v>1932.32912961753</v>
      </c>
      <c r="T33" s="195" t="n">
        <f aca="false">SUM(V33:AE33)</f>
        <v>146.98805540373</v>
      </c>
      <c r="U33" s="196" t="n">
        <f aca="false">U32</f>
        <v>1117.43191180195</v>
      </c>
      <c r="V33" s="197" t="n">
        <f aca="false">V32</f>
        <v>3.96630584032101</v>
      </c>
      <c r="W33" s="209" t="n">
        <f aca="false">W32</f>
        <v>2.97700398597576</v>
      </c>
      <c r="X33" s="209" t="n">
        <f aca="false">X32</f>
        <v>10.0780198098996</v>
      </c>
      <c r="Y33" s="209" t="n">
        <f aca="false">Y32</f>
        <v>1.92340660952102</v>
      </c>
      <c r="Z33" s="209" t="n">
        <f aca="false">Z32</f>
        <v>9.48662231879808</v>
      </c>
      <c r="AA33" s="209" t="n">
        <f aca="false">AA32</f>
        <v>57.0307346726567</v>
      </c>
      <c r="AB33" s="209" t="n">
        <f aca="false">AB32</f>
        <v>4.62260541506139</v>
      </c>
      <c r="AC33" s="209" t="n">
        <f aca="false">AC32</f>
        <v>2.5433124925013</v>
      </c>
      <c r="AD33" s="209" t="n">
        <f aca="false">AD32</f>
        <v>12.907629344247</v>
      </c>
      <c r="AE33" s="210" t="n">
        <f aca="false">AE32</f>
        <v>41.4524149147481</v>
      </c>
      <c r="AF33" s="200" t="n">
        <f aca="false">AF32</f>
        <v>95.5213096396625</v>
      </c>
      <c r="AG33" s="200" t="n">
        <f aca="false">AG32</f>
        <v>140.637356191593</v>
      </c>
      <c r="AH33" s="200" t="n">
        <f aca="false">AH32</f>
        <v>90.9296388625971</v>
      </c>
      <c r="AI33" s="196" t="n">
        <f aca="false">AI32</f>
        <v>2.28067135029928</v>
      </c>
      <c r="AJ33" s="201"/>
      <c r="AK33" s="202"/>
      <c r="AL33" s="203"/>
      <c r="AM33" s="204" t="n">
        <f aca="false">SUM(C33:S33)+T33+U33+AJ33+AK33+AL33</f>
        <v>5979.33494860891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 t="n">
        <f aca="false">D33</f>
        <v>0</v>
      </c>
      <c r="E34" s="200" t="n">
        <f aca="false">E33</f>
        <v>738.585711809953</v>
      </c>
      <c r="F34" s="200" t="n">
        <f aca="false">F33</f>
        <v>230.111247383787</v>
      </c>
      <c r="G34" s="191" t="n">
        <f aca="false">G33</f>
        <v>0</v>
      </c>
      <c r="H34" s="191" t="n">
        <f aca="false">H33</f>
        <v>92.2701398424273</v>
      </c>
      <c r="I34" s="191" t="n">
        <f aca="false">I33</f>
        <v>0</v>
      </c>
      <c r="J34" s="95"/>
      <c r="K34" s="200" t="n">
        <f aca="false">K33</f>
        <v>161.806353565382</v>
      </c>
      <c r="L34" s="200" t="n">
        <f aca="false">L33</f>
        <v>83.205077786517</v>
      </c>
      <c r="M34" s="200" t="n">
        <f aca="false">M33</f>
        <v>1147.23834535347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329.368976044152</v>
      </c>
      <c r="S34" s="196" t="n">
        <f aca="false">S33</f>
        <v>1932.32912961753</v>
      </c>
      <c r="T34" s="195" t="n">
        <f aca="false">SUM(V34:AE34)</f>
        <v>146.98805540373</v>
      </c>
      <c r="U34" s="196" t="n">
        <f aca="false">U33</f>
        <v>1117.43191180195</v>
      </c>
      <c r="V34" s="197" t="n">
        <f aca="false">V33</f>
        <v>3.96630584032101</v>
      </c>
      <c r="W34" s="209" t="n">
        <f aca="false">W33</f>
        <v>2.97700398597576</v>
      </c>
      <c r="X34" s="209" t="n">
        <f aca="false">X33</f>
        <v>10.0780198098996</v>
      </c>
      <c r="Y34" s="209" t="n">
        <f aca="false">Y33</f>
        <v>1.92340660952102</v>
      </c>
      <c r="Z34" s="209" t="n">
        <f aca="false">Z33</f>
        <v>9.48662231879808</v>
      </c>
      <c r="AA34" s="209" t="n">
        <f aca="false">AA33</f>
        <v>57.0307346726567</v>
      </c>
      <c r="AB34" s="209" t="n">
        <f aca="false">AB33</f>
        <v>4.62260541506139</v>
      </c>
      <c r="AC34" s="209" t="n">
        <f aca="false">AC33</f>
        <v>2.5433124925013</v>
      </c>
      <c r="AD34" s="209" t="n">
        <f aca="false">AD33</f>
        <v>12.907629344247</v>
      </c>
      <c r="AE34" s="210" t="n">
        <f aca="false">AE33</f>
        <v>41.4524149147481</v>
      </c>
      <c r="AF34" s="200" t="n">
        <f aca="false">AF33</f>
        <v>95.5213096396625</v>
      </c>
      <c r="AG34" s="200" t="n">
        <f aca="false">AG33</f>
        <v>140.637356191593</v>
      </c>
      <c r="AH34" s="200" t="n">
        <f aca="false">AH33</f>
        <v>90.9296388625971</v>
      </c>
      <c r="AI34" s="196" t="n">
        <f aca="false">AI33</f>
        <v>2.28067135029928</v>
      </c>
      <c r="AJ34" s="201"/>
      <c r="AK34" s="202"/>
      <c r="AL34" s="203"/>
      <c r="AM34" s="204" t="n">
        <f aca="false">SUM(C34:S34)+T34+U34+AJ34+AK34+AL34</f>
        <v>5979.33494860891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2" t="s">
        <v>53</v>
      </c>
      <c r="C35" s="191" t="n">
        <f aca="false">C34</f>
        <v>0</v>
      </c>
      <c r="D35" s="191" t="n">
        <f aca="false">D34</f>
        <v>0</v>
      </c>
      <c r="E35" s="200" t="n">
        <f aca="false">E34</f>
        <v>738.585711809953</v>
      </c>
      <c r="F35" s="200" t="n">
        <f aca="false">F34</f>
        <v>230.111247383787</v>
      </c>
      <c r="G35" s="191" t="n">
        <f aca="false">G34</f>
        <v>0</v>
      </c>
      <c r="H35" s="191" t="n">
        <f aca="false">H34</f>
        <v>92.2701398424273</v>
      </c>
      <c r="I35" s="191" t="n">
        <f aca="false">I34</f>
        <v>0</v>
      </c>
      <c r="J35" s="95"/>
      <c r="K35" s="200" t="n">
        <f aca="false">K34</f>
        <v>161.806353565382</v>
      </c>
      <c r="L35" s="200" t="n">
        <f aca="false">L34</f>
        <v>83.205077786517</v>
      </c>
      <c r="M35" s="200" t="n">
        <f aca="false">M34</f>
        <v>1147.23834535347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329.368976044152</v>
      </c>
      <c r="S35" s="196" t="n">
        <f aca="false">S34</f>
        <v>1932.32912961753</v>
      </c>
      <c r="T35" s="195" t="n">
        <f aca="false">SUM(V35:AE35)</f>
        <v>146.98805540373</v>
      </c>
      <c r="U35" s="196" t="n">
        <f aca="false">U34</f>
        <v>1117.43191180195</v>
      </c>
      <c r="V35" s="197" t="n">
        <f aca="false">V34</f>
        <v>3.96630584032101</v>
      </c>
      <c r="W35" s="209" t="n">
        <f aca="false">W34</f>
        <v>2.97700398597576</v>
      </c>
      <c r="X35" s="209" t="n">
        <f aca="false">X34</f>
        <v>10.0780198098996</v>
      </c>
      <c r="Y35" s="209" t="n">
        <f aca="false">Y34</f>
        <v>1.92340660952102</v>
      </c>
      <c r="Z35" s="209" t="n">
        <f aca="false">Z34</f>
        <v>9.48662231879808</v>
      </c>
      <c r="AA35" s="209" t="n">
        <f aca="false">AA34</f>
        <v>57.0307346726567</v>
      </c>
      <c r="AB35" s="209" t="n">
        <f aca="false">AB34</f>
        <v>4.62260541506139</v>
      </c>
      <c r="AC35" s="209" t="n">
        <f aca="false">AC34</f>
        <v>2.5433124925013</v>
      </c>
      <c r="AD35" s="209" t="n">
        <f aca="false">AD34</f>
        <v>12.907629344247</v>
      </c>
      <c r="AE35" s="210" t="n">
        <f aca="false">AE34</f>
        <v>41.4524149147481</v>
      </c>
      <c r="AF35" s="200" t="n">
        <f aca="false">AF34</f>
        <v>95.5213096396625</v>
      </c>
      <c r="AG35" s="200" t="n">
        <f aca="false">AG34</f>
        <v>140.637356191593</v>
      </c>
      <c r="AH35" s="200" t="n">
        <f aca="false">AH34</f>
        <v>90.9296388625971</v>
      </c>
      <c r="AI35" s="196" t="n">
        <f aca="false">AI34</f>
        <v>2.28067135029928</v>
      </c>
      <c r="AJ35" s="201"/>
      <c r="AK35" s="202"/>
      <c r="AL35" s="203"/>
      <c r="AM35" s="204" t="n">
        <f aca="false">SUM(C35:S35)+T35+U35+AJ35+AK35+AL35</f>
        <v>5979.33494860891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 t="n">
        <f aca="false">D35</f>
        <v>0</v>
      </c>
      <c r="E36" s="200" t="n">
        <f aca="false">E35</f>
        <v>738.585711809953</v>
      </c>
      <c r="F36" s="200" t="n">
        <f aca="false">F35</f>
        <v>230.111247383787</v>
      </c>
      <c r="G36" s="191" t="n">
        <f aca="false">G35</f>
        <v>0</v>
      </c>
      <c r="H36" s="191" t="n">
        <f aca="false">H35</f>
        <v>92.2701398424273</v>
      </c>
      <c r="I36" s="191" t="n">
        <f aca="false">I35</f>
        <v>0</v>
      </c>
      <c r="J36" s="95"/>
      <c r="K36" s="200" t="n">
        <f aca="false">K35</f>
        <v>161.806353565382</v>
      </c>
      <c r="L36" s="200" t="n">
        <f aca="false">L35</f>
        <v>83.205077786517</v>
      </c>
      <c r="M36" s="200" t="n">
        <f aca="false">M35</f>
        <v>1147.23834535347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329.368976044152</v>
      </c>
      <c r="S36" s="196" t="n">
        <f aca="false">S35</f>
        <v>1932.32912961753</v>
      </c>
      <c r="T36" s="195" t="n">
        <f aca="false">SUM(V36:AE36)</f>
        <v>146.98805540373</v>
      </c>
      <c r="U36" s="196" t="n">
        <f aca="false">U35</f>
        <v>1117.43191180195</v>
      </c>
      <c r="V36" s="197" t="n">
        <f aca="false">V35</f>
        <v>3.96630584032101</v>
      </c>
      <c r="W36" s="209" t="n">
        <f aca="false">W35</f>
        <v>2.97700398597576</v>
      </c>
      <c r="X36" s="209" t="n">
        <f aca="false">X35</f>
        <v>10.0780198098996</v>
      </c>
      <c r="Y36" s="209" t="n">
        <f aca="false">Y35</f>
        <v>1.92340660952102</v>
      </c>
      <c r="Z36" s="209" t="n">
        <f aca="false">Z35</f>
        <v>9.48662231879808</v>
      </c>
      <c r="AA36" s="209" t="n">
        <f aca="false">AA35</f>
        <v>57.0307346726567</v>
      </c>
      <c r="AB36" s="209" t="n">
        <f aca="false">AB35</f>
        <v>4.62260541506139</v>
      </c>
      <c r="AC36" s="209" t="n">
        <f aca="false">AC35</f>
        <v>2.5433124925013</v>
      </c>
      <c r="AD36" s="209" t="n">
        <f aca="false">AD35</f>
        <v>12.907629344247</v>
      </c>
      <c r="AE36" s="210" t="n">
        <f aca="false">AE35</f>
        <v>41.4524149147481</v>
      </c>
      <c r="AF36" s="200" t="n">
        <f aca="false">AF35</f>
        <v>95.5213096396625</v>
      </c>
      <c r="AG36" s="200" t="n">
        <f aca="false">AG35</f>
        <v>140.637356191593</v>
      </c>
      <c r="AH36" s="200" t="n">
        <f aca="false">AH35</f>
        <v>90.9296388625971</v>
      </c>
      <c r="AI36" s="196" t="n">
        <f aca="false">AI35</f>
        <v>2.28067135029928</v>
      </c>
      <c r="AJ36" s="201"/>
      <c r="AK36" s="202"/>
      <c r="AL36" s="203"/>
      <c r="AM36" s="204" t="n">
        <f aca="false">SUM(C36:S36)+T36+U36+AJ36+AK36+AL36</f>
        <v>5979.33494860891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 t="n">
        <f aca="false">D36</f>
        <v>0</v>
      </c>
      <c r="E37" s="200" t="n">
        <f aca="false">E36</f>
        <v>738.585711809953</v>
      </c>
      <c r="F37" s="200" t="n">
        <f aca="false">F36</f>
        <v>230.111247383787</v>
      </c>
      <c r="G37" s="191" t="n">
        <f aca="false">G36</f>
        <v>0</v>
      </c>
      <c r="H37" s="191" t="n">
        <f aca="false">H36</f>
        <v>92.2701398424273</v>
      </c>
      <c r="I37" s="191" t="n">
        <f aca="false">I36</f>
        <v>0</v>
      </c>
      <c r="J37" s="95"/>
      <c r="K37" s="200" t="n">
        <f aca="false">K36</f>
        <v>161.806353565382</v>
      </c>
      <c r="L37" s="200" t="n">
        <f aca="false">L36</f>
        <v>83.205077786517</v>
      </c>
      <c r="M37" s="200" t="n">
        <f aca="false">M36</f>
        <v>1147.23834535347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329.368976044152</v>
      </c>
      <c r="S37" s="196" t="n">
        <f aca="false">S36</f>
        <v>1932.32912961753</v>
      </c>
      <c r="T37" s="195" t="n">
        <f aca="false">SUM(V37:AE37)</f>
        <v>146.98805540373</v>
      </c>
      <c r="U37" s="196" t="n">
        <f aca="false">U36</f>
        <v>1117.43191180195</v>
      </c>
      <c r="V37" s="197" t="n">
        <f aca="false">V36</f>
        <v>3.96630584032101</v>
      </c>
      <c r="W37" s="209" t="n">
        <f aca="false">W36</f>
        <v>2.97700398597576</v>
      </c>
      <c r="X37" s="209" t="n">
        <f aca="false">X36</f>
        <v>10.0780198098996</v>
      </c>
      <c r="Y37" s="209" t="n">
        <f aca="false">Y36</f>
        <v>1.92340660952102</v>
      </c>
      <c r="Z37" s="209" t="n">
        <f aca="false">Z36</f>
        <v>9.48662231879808</v>
      </c>
      <c r="AA37" s="209" t="n">
        <f aca="false">AA36</f>
        <v>57.0307346726567</v>
      </c>
      <c r="AB37" s="209" t="n">
        <f aca="false">AB36</f>
        <v>4.62260541506139</v>
      </c>
      <c r="AC37" s="209" t="n">
        <f aca="false">AC36</f>
        <v>2.5433124925013</v>
      </c>
      <c r="AD37" s="209" t="n">
        <f aca="false">AD36</f>
        <v>12.907629344247</v>
      </c>
      <c r="AE37" s="210" t="n">
        <f aca="false">AE36</f>
        <v>41.4524149147481</v>
      </c>
      <c r="AF37" s="200" t="n">
        <f aca="false">AF36</f>
        <v>95.5213096396625</v>
      </c>
      <c r="AG37" s="200" t="n">
        <f aca="false">AG36</f>
        <v>140.637356191593</v>
      </c>
      <c r="AH37" s="200" t="n">
        <f aca="false">AH36</f>
        <v>90.9296388625971</v>
      </c>
      <c r="AI37" s="196" t="n">
        <f aca="false">AI36</f>
        <v>2.28067135029928</v>
      </c>
      <c r="AJ37" s="201"/>
      <c r="AK37" s="202"/>
      <c r="AL37" s="203"/>
      <c r="AM37" s="204" t="n">
        <f aca="false">SUM(C37:S37)+T37+U37+AJ37+AK37+AL37</f>
        <v>5979.33494860891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f aca="false">C37</f>
        <v>0</v>
      </c>
      <c r="D38" s="191" t="n">
        <f aca="false">D37</f>
        <v>0</v>
      </c>
      <c r="E38" s="200" t="n">
        <f aca="false">E37</f>
        <v>738.585711809953</v>
      </c>
      <c r="F38" s="200" t="n">
        <f aca="false">F37</f>
        <v>230.111247383787</v>
      </c>
      <c r="G38" s="191" t="n">
        <f aca="false">G37</f>
        <v>0</v>
      </c>
      <c r="H38" s="191" t="n">
        <f aca="false">H37</f>
        <v>92.2701398424273</v>
      </c>
      <c r="I38" s="191" t="n">
        <f aca="false">I37</f>
        <v>0</v>
      </c>
      <c r="J38" s="95"/>
      <c r="K38" s="200" t="n">
        <f aca="false">K37</f>
        <v>161.806353565382</v>
      </c>
      <c r="L38" s="200" t="n">
        <f aca="false">L37</f>
        <v>83.205077786517</v>
      </c>
      <c r="M38" s="200" t="n">
        <f aca="false">M37</f>
        <v>1147.23834535347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329.368976044152</v>
      </c>
      <c r="S38" s="196" t="n">
        <f aca="false">S37</f>
        <v>1932.32912961753</v>
      </c>
      <c r="T38" s="195" t="n">
        <f aca="false">SUM(V38:AE38)</f>
        <v>146.98805540373</v>
      </c>
      <c r="U38" s="196" t="n">
        <f aca="false">U37</f>
        <v>1117.43191180195</v>
      </c>
      <c r="V38" s="197" t="n">
        <f aca="false">V37</f>
        <v>3.96630584032101</v>
      </c>
      <c r="W38" s="209" t="n">
        <f aca="false">W37</f>
        <v>2.97700398597576</v>
      </c>
      <c r="X38" s="209" t="n">
        <f aca="false">X37</f>
        <v>10.0780198098996</v>
      </c>
      <c r="Y38" s="209" t="n">
        <f aca="false">Y37</f>
        <v>1.92340660952102</v>
      </c>
      <c r="Z38" s="209" t="n">
        <f aca="false">Z37</f>
        <v>9.48662231879808</v>
      </c>
      <c r="AA38" s="209" t="n">
        <f aca="false">AA37</f>
        <v>57.0307346726567</v>
      </c>
      <c r="AB38" s="209" t="n">
        <f aca="false">AB37</f>
        <v>4.62260541506139</v>
      </c>
      <c r="AC38" s="209" t="n">
        <f aca="false">AC37</f>
        <v>2.5433124925013</v>
      </c>
      <c r="AD38" s="209" t="n">
        <f aca="false">AD37</f>
        <v>12.907629344247</v>
      </c>
      <c r="AE38" s="210" t="n">
        <f aca="false">AE37</f>
        <v>41.4524149147481</v>
      </c>
      <c r="AF38" s="200" t="n">
        <f aca="false">AF37</f>
        <v>95.5213096396625</v>
      </c>
      <c r="AG38" s="200" t="n">
        <f aca="false">AG37</f>
        <v>140.637356191593</v>
      </c>
      <c r="AH38" s="200" t="n">
        <f aca="false">AH37</f>
        <v>90.9296388625971</v>
      </c>
      <c r="AI38" s="196" t="n">
        <f aca="false">AI37</f>
        <v>2.28067135029928</v>
      </c>
      <c r="AJ38" s="201"/>
      <c r="AK38" s="202"/>
      <c r="AL38" s="203"/>
      <c r="AM38" s="204" t="n">
        <f aca="false">SUM(C38:S38)+T38+U38+AJ38+AK38+AL38</f>
        <v>5979.33494860891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 t="n">
        <f aca="false">D38</f>
        <v>0</v>
      </c>
      <c r="E39" s="200" t="n">
        <f aca="false">E38</f>
        <v>738.585711809953</v>
      </c>
      <c r="F39" s="200" t="n">
        <f aca="false">F38</f>
        <v>230.111247383787</v>
      </c>
      <c r="G39" s="191" t="n">
        <f aca="false">G38</f>
        <v>0</v>
      </c>
      <c r="H39" s="191" t="n">
        <f aca="false">H38</f>
        <v>92.2701398424273</v>
      </c>
      <c r="I39" s="191" t="n">
        <f aca="false">I38</f>
        <v>0</v>
      </c>
      <c r="J39" s="95"/>
      <c r="K39" s="200" t="n">
        <f aca="false">K38</f>
        <v>161.806353565382</v>
      </c>
      <c r="L39" s="200" t="n">
        <f aca="false">L38</f>
        <v>83.205077786517</v>
      </c>
      <c r="M39" s="200" t="n">
        <f aca="false">M38</f>
        <v>1147.23834535347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329.368976044152</v>
      </c>
      <c r="S39" s="196" t="n">
        <f aca="false">S38</f>
        <v>1932.32912961753</v>
      </c>
      <c r="T39" s="195" t="n">
        <f aca="false">SUM(V39:AE39)</f>
        <v>146.98805540373</v>
      </c>
      <c r="U39" s="196" t="n">
        <f aca="false">U38</f>
        <v>1117.43191180195</v>
      </c>
      <c r="V39" s="197" t="n">
        <f aca="false">V38</f>
        <v>3.96630584032101</v>
      </c>
      <c r="W39" s="209" t="n">
        <f aca="false">W38</f>
        <v>2.97700398597576</v>
      </c>
      <c r="X39" s="209" t="n">
        <f aca="false">X38</f>
        <v>10.0780198098996</v>
      </c>
      <c r="Y39" s="209" t="n">
        <f aca="false">Y38</f>
        <v>1.92340660952102</v>
      </c>
      <c r="Z39" s="209" t="n">
        <f aca="false">Z38</f>
        <v>9.48662231879808</v>
      </c>
      <c r="AA39" s="209" t="n">
        <f aca="false">AA38</f>
        <v>57.0307346726567</v>
      </c>
      <c r="AB39" s="209" t="n">
        <f aca="false">AB38</f>
        <v>4.62260541506139</v>
      </c>
      <c r="AC39" s="209" t="n">
        <f aca="false">AC38</f>
        <v>2.5433124925013</v>
      </c>
      <c r="AD39" s="209" t="n">
        <f aca="false">AD38</f>
        <v>12.907629344247</v>
      </c>
      <c r="AE39" s="210" t="n">
        <f aca="false">AE38</f>
        <v>41.4524149147481</v>
      </c>
      <c r="AF39" s="200" t="n">
        <f aca="false">AF38</f>
        <v>95.5213096396625</v>
      </c>
      <c r="AG39" s="200" t="n">
        <f aca="false">AG38</f>
        <v>140.637356191593</v>
      </c>
      <c r="AH39" s="200" t="n">
        <f aca="false">AH38</f>
        <v>90.9296388625971</v>
      </c>
      <c r="AI39" s="196" t="n">
        <f aca="false">AI38</f>
        <v>2.28067135029928</v>
      </c>
      <c r="AJ39" s="201"/>
      <c r="AK39" s="202"/>
      <c r="AL39" s="203"/>
      <c r="AM39" s="204" t="n">
        <f aca="false">SUM(C39:S39)+T39+U39+AJ39+AK39+AL39</f>
        <v>5979.33494860891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 t="n">
        <f aca="false">C39</f>
        <v>0</v>
      </c>
      <c r="D40" s="191" t="n">
        <f aca="false">D39</f>
        <v>0</v>
      </c>
      <c r="E40" s="200" t="n">
        <f aca="false">E39</f>
        <v>738.585711809953</v>
      </c>
      <c r="F40" s="200" t="n">
        <f aca="false">F39</f>
        <v>230.111247383787</v>
      </c>
      <c r="G40" s="191" t="n">
        <f aca="false">G39</f>
        <v>0</v>
      </c>
      <c r="H40" s="191" t="n">
        <f aca="false">H39</f>
        <v>92.2701398424273</v>
      </c>
      <c r="I40" s="191" t="n">
        <f aca="false">I39</f>
        <v>0</v>
      </c>
      <c r="J40" s="95"/>
      <c r="K40" s="200" t="n">
        <f aca="false">K39</f>
        <v>161.806353565382</v>
      </c>
      <c r="L40" s="200" t="n">
        <f aca="false">L39</f>
        <v>83.205077786517</v>
      </c>
      <c r="M40" s="200" t="n">
        <f aca="false">M39</f>
        <v>1147.23834535347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329.368976044152</v>
      </c>
      <c r="S40" s="196" t="n">
        <f aca="false">S39</f>
        <v>1932.32912961753</v>
      </c>
      <c r="T40" s="195" t="n">
        <f aca="false">SUM(V40:AE40)</f>
        <v>146.98805540373</v>
      </c>
      <c r="U40" s="196" t="n">
        <f aca="false">U39</f>
        <v>1117.43191180195</v>
      </c>
      <c r="V40" s="197" t="n">
        <f aca="false">V39</f>
        <v>3.96630584032101</v>
      </c>
      <c r="W40" s="209" t="n">
        <f aca="false">W39</f>
        <v>2.97700398597576</v>
      </c>
      <c r="X40" s="209" t="n">
        <f aca="false">X39</f>
        <v>10.0780198098996</v>
      </c>
      <c r="Y40" s="209" t="n">
        <f aca="false">Y39</f>
        <v>1.92340660952102</v>
      </c>
      <c r="Z40" s="209" t="n">
        <f aca="false">Z39</f>
        <v>9.48662231879808</v>
      </c>
      <c r="AA40" s="209" t="n">
        <f aca="false">AA39</f>
        <v>57.0307346726567</v>
      </c>
      <c r="AB40" s="209" t="n">
        <f aca="false">AB39</f>
        <v>4.62260541506139</v>
      </c>
      <c r="AC40" s="209" t="n">
        <f aca="false">AC39</f>
        <v>2.5433124925013</v>
      </c>
      <c r="AD40" s="209" t="n">
        <f aca="false">AD39</f>
        <v>12.907629344247</v>
      </c>
      <c r="AE40" s="210" t="n">
        <f aca="false">AE39</f>
        <v>41.4524149147481</v>
      </c>
      <c r="AF40" s="200" t="n">
        <f aca="false">AF39</f>
        <v>95.5213096396625</v>
      </c>
      <c r="AG40" s="200" t="n">
        <f aca="false">AG39</f>
        <v>140.637356191593</v>
      </c>
      <c r="AH40" s="200" t="n">
        <f aca="false">AH39</f>
        <v>90.9296388625971</v>
      </c>
      <c r="AI40" s="196" t="n">
        <f aca="false">AI39</f>
        <v>2.28067135029928</v>
      </c>
      <c r="AJ40" s="201"/>
      <c r="AK40" s="202"/>
      <c r="AL40" s="203"/>
      <c r="AM40" s="204" t="n">
        <f aca="false">SUM(C40:S40)+T40+U40+AJ40+AK40+AL40</f>
        <v>5979.33494860891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484" t="n">
        <f aca="false">SUM(C29:C40)</f>
        <v>0</v>
      </c>
      <c r="D41" s="221" t="n">
        <f aca="false">SUM(D29:D40)</f>
        <v>0</v>
      </c>
      <c r="E41" s="222" t="n">
        <f aca="false">SUM(E29:E40)</f>
        <v>8863.02854171944</v>
      </c>
      <c r="F41" s="222" t="n">
        <f aca="false">SUM(F29:F40)</f>
        <v>2761.33496860544</v>
      </c>
      <c r="G41" s="223" t="n">
        <f aca="false">SUM(G29:G40)</f>
        <v>0</v>
      </c>
      <c r="H41" s="223" t="n">
        <f aca="false">SUM(H29:H40)</f>
        <v>1107.24167810913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1941.67624278458</v>
      </c>
      <c r="L41" s="222" t="n">
        <f aca="false">SUM(L29:L40)</f>
        <v>998.460933438204</v>
      </c>
      <c r="M41" s="222" t="n">
        <f aca="false">SUM(M29:M40)</f>
        <v>13766.8601442417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3952.42771252983</v>
      </c>
      <c r="S41" s="224" t="n">
        <f aca="false">SUM(S29:S40)</f>
        <v>23187.9495554104</v>
      </c>
      <c r="T41" s="225" t="n">
        <f aca="false">SUM(T29:T40)</f>
        <v>1763.85666484476</v>
      </c>
      <c r="U41" s="226" t="n">
        <f aca="false">SUM(U29:U40)</f>
        <v>13409.1829416235</v>
      </c>
      <c r="V41" s="227" t="n">
        <f aca="false">SUM(V29:V40)</f>
        <v>47.5956700838521</v>
      </c>
      <c r="W41" s="228" t="n">
        <f aca="false">SUM(W29:W40)</f>
        <v>35.7240478317092</v>
      </c>
      <c r="X41" s="228" t="n">
        <f aca="false">SUM(X29:X40)</f>
        <v>120.936237718795</v>
      </c>
      <c r="Y41" s="228" t="n">
        <f aca="false">SUM(Y29:Y40)</f>
        <v>23.0808793142522</v>
      </c>
      <c r="Z41" s="228" t="n">
        <f aca="false">SUM(Z29:Z40)</f>
        <v>113.839467825577</v>
      </c>
      <c r="AA41" s="228" t="n">
        <f aca="false">SUM(AA29:AA40)</f>
        <v>684.368816071881</v>
      </c>
      <c r="AB41" s="228" t="n">
        <f aca="false">SUM(AB29:AB40)</f>
        <v>55.4712649807367</v>
      </c>
      <c r="AC41" s="228" t="n">
        <f aca="false">SUM(AC29:AC40)</f>
        <v>30.5197499100156</v>
      </c>
      <c r="AD41" s="228" t="n">
        <f aca="false">SUM(AD29:AD40)</f>
        <v>154.891552130964</v>
      </c>
      <c r="AE41" s="229" t="n">
        <f aca="false">SUM(AE29:AE40)</f>
        <v>497.428978976977</v>
      </c>
      <c r="AF41" s="230" t="n">
        <f aca="false">SUM(AF29:AF40)</f>
        <v>1146.25571567595</v>
      </c>
      <c r="AG41" s="231" t="n">
        <f aca="false">SUM(AG29:AG40)</f>
        <v>1687.64827429912</v>
      </c>
      <c r="AH41" s="231" t="n">
        <f aca="false">SUM(AH29:AH40)</f>
        <v>1091.15566635117</v>
      </c>
      <c r="AI41" s="230" t="n">
        <f aca="false">SUM(AI29:AI40)</f>
        <v>27.3680562035914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C41:S41)</f>
        <v>56578.9797768387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415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76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241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574"/>
      <c r="AO43" s="574"/>
      <c r="AP43" s="575"/>
      <c r="AQ43" s="575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  - CERES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.75" hidden="true" customHeight="false" outlineLevel="0" collapsed="false">
      <c r="B48" s="244" t="s">
        <v>117</v>
      </c>
      <c r="C48" s="245" t="s">
        <v>5</v>
      </c>
      <c r="D48" s="595" t="s">
        <v>6</v>
      </c>
      <c r="E48" s="246" t="s">
        <v>7</v>
      </c>
      <c r="F48" s="247" t="s">
        <v>8</v>
      </c>
      <c r="G48" s="248" t="s">
        <v>9</v>
      </c>
      <c r="H48" s="249" t="s">
        <v>10</v>
      </c>
      <c r="I48" s="247" t="s">
        <v>11</v>
      </c>
      <c r="J48" s="587" t="s">
        <v>12</v>
      </c>
      <c r="K48" s="246" t="s">
        <v>13</v>
      </c>
      <c r="L48" s="246" t="s">
        <v>14</v>
      </c>
      <c r="M48" s="251" t="s">
        <v>15</v>
      </c>
      <c r="N48" s="251" t="s">
        <v>16</v>
      </c>
      <c r="O48" s="251" t="s">
        <v>10</v>
      </c>
      <c r="P48" s="253" t="s">
        <v>17</v>
      </c>
      <c r="Q48" s="253" t="s">
        <v>18</v>
      </c>
      <c r="R48" s="254" t="s">
        <v>19</v>
      </c>
      <c r="S48" s="255" t="s">
        <v>20</v>
      </c>
      <c r="T48" s="256" t="s">
        <v>21</v>
      </c>
      <c r="U48" s="254" t="s">
        <v>22</v>
      </c>
      <c r="V48" s="596" t="s">
        <v>23</v>
      </c>
      <c r="W48" s="597" t="s">
        <v>24</v>
      </c>
      <c r="X48" s="597" t="s">
        <v>25</v>
      </c>
      <c r="Y48" s="597" t="s">
        <v>26</v>
      </c>
      <c r="Z48" s="597" t="s">
        <v>27</v>
      </c>
      <c r="AA48" s="597" t="s">
        <v>28</v>
      </c>
      <c r="AB48" s="597" t="s">
        <v>29</v>
      </c>
      <c r="AC48" s="597" t="s">
        <v>30</v>
      </c>
      <c r="AD48" s="597" t="s">
        <v>31</v>
      </c>
      <c r="AE48" s="597" t="s">
        <v>32</v>
      </c>
      <c r="AF48" s="588" t="s">
        <v>82</v>
      </c>
      <c r="AG48" s="260" t="s">
        <v>34</v>
      </c>
      <c r="AH48" s="261" t="s">
        <v>35</v>
      </c>
      <c r="AI48" s="598" t="s">
        <v>36</v>
      </c>
      <c r="AJ48" s="262" t="s">
        <v>37</v>
      </c>
      <c r="AK48" s="263" t="s">
        <v>38</v>
      </c>
      <c r="AL48" s="30" t="s">
        <v>39</v>
      </c>
      <c r="AM48" s="264" t="s">
        <v>40</v>
      </c>
      <c r="AN48" s="265" t="s">
        <v>41</v>
      </c>
      <c r="AO48" s="266" t="s">
        <v>42</v>
      </c>
      <c r="AP48" s="267" t="s">
        <v>43</v>
      </c>
      <c r="AQ48" s="268" t="s">
        <v>44</v>
      </c>
    </row>
    <row r="49" customFormat="false" ht="13.5" hidden="true" customHeight="false" outlineLevel="0" collapsed="false">
      <c r="B49" s="244"/>
      <c r="C49" s="269" t="s">
        <v>45</v>
      </c>
      <c r="D49" s="599" t="s">
        <v>45</v>
      </c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446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450" t="s">
        <v>45</v>
      </c>
      <c r="W49" s="451" t="s">
        <v>45</v>
      </c>
      <c r="X49" s="452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600" t="s">
        <v>45</v>
      </c>
      <c r="AG49" s="600" t="s">
        <v>45</v>
      </c>
      <c r="AH49" s="600" t="s">
        <v>45</v>
      </c>
      <c r="AI49" s="600" t="s">
        <v>45</v>
      </c>
      <c r="AJ49" s="450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</row>
    <row r="50" customFormat="false" ht="24" hidden="true" customHeight="true" outlineLevel="0" collapsed="false">
      <c r="B50" s="272" t="s">
        <v>47</v>
      </c>
      <c r="C50" s="273"/>
      <c r="D50" s="464"/>
      <c r="E50" s="463"/>
      <c r="F50" s="464"/>
      <c r="G50" s="463" t="n">
        <v>0</v>
      </c>
      <c r="H50" s="191"/>
      <c r="I50" s="191"/>
      <c r="J50" s="517" t="n">
        <v>0</v>
      </c>
      <c r="K50" s="192"/>
      <c r="L50" s="192"/>
      <c r="M50" s="291"/>
      <c r="N50" s="192"/>
      <c r="O50" s="192"/>
      <c r="P50" s="201"/>
      <c r="Q50" s="201"/>
      <c r="R50" s="465"/>
      <c r="S50" s="279"/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601"/>
      <c r="AG50" s="602"/>
      <c r="AH50" s="602"/>
      <c r="AI50" s="603"/>
      <c r="AJ50" s="193"/>
      <c r="AK50" s="193"/>
      <c r="AL50" s="286"/>
      <c r="AM50" s="287" t="n">
        <v>0</v>
      </c>
      <c r="AN50" s="205" t="n">
        <v>0</v>
      </c>
      <c r="AO50" s="206" t="n">
        <v>0</v>
      </c>
      <c r="AP50" s="207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1"/>
      <c r="D51" s="191"/>
      <c r="E51" s="290"/>
      <c r="F51" s="193"/>
      <c r="G51" s="290"/>
      <c r="H51" s="193"/>
      <c r="I51" s="193"/>
      <c r="J51" s="517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604"/>
      <c r="AG51" s="58"/>
      <c r="AH51" s="58"/>
      <c r="AI51" s="605"/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299" t="s">
        <v>49</v>
      </c>
      <c r="C52" s="201"/>
      <c r="D52" s="191"/>
      <c r="E52" s="290"/>
      <c r="F52" s="193"/>
      <c r="G52" s="290"/>
      <c r="H52" s="193"/>
      <c r="I52" s="193"/>
      <c r="J52" s="517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604"/>
      <c r="AG52" s="58"/>
      <c r="AH52" s="58"/>
      <c r="AI52" s="605"/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299" t="s">
        <v>50</v>
      </c>
      <c r="C53" s="201"/>
      <c r="D53" s="191"/>
      <c r="E53" s="290"/>
      <c r="F53" s="193"/>
      <c r="G53" s="290"/>
      <c r="H53" s="193"/>
      <c r="I53" s="193"/>
      <c r="J53" s="517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604"/>
      <c r="AG53" s="58"/>
      <c r="AH53" s="58"/>
      <c r="AI53" s="605"/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0" t="s">
        <v>51</v>
      </c>
      <c r="C54" s="201"/>
      <c r="D54" s="191"/>
      <c r="E54" s="290"/>
      <c r="F54" s="193"/>
      <c r="G54" s="290"/>
      <c r="H54" s="193"/>
      <c r="I54" s="193"/>
      <c r="J54" s="517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604"/>
      <c r="AG54" s="58"/>
      <c r="AH54" s="58"/>
      <c r="AI54" s="605"/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1" t="s">
        <v>52</v>
      </c>
      <c r="C55" s="201"/>
      <c r="D55" s="191"/>
      <c r="E55" s="290"/>
      <c r="F55" s="193"/>
      <c r="G55" s="290"/>
      <c r="H55" s="193"/>
      <c r="I55" s="193"/>
      <c r="J55" s="517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604"/>
      <c r="AG55" s="58"/>
      <c r="AH55" s="58"/>
      <c r="AI55" s="605"/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302" t="n">
        <f aca="false">AN55+AO55</f>
        <v>0</v>
      </c>
    </row>
    <row r="56" customFormat="false" ht="26.25" hidden="true" customHeight="true" outlineLevel="0" collapsed="false">
      <c r="B56" s="299" t="s">
        <v>53</v>
      </c>
      <c r="C56" s="201"/>
      <c r="D56" s="191"/>
      <c r="E56" s="290"/>
      <c r="F56" s="193"/>
      <c r="G56" s="290"/>
      <c r="H56" s="193"/>
      <c r="I56" s="193"/>
      <c r="J56" s="517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604"/>
      <c r="AG56" s="58"/>
      <c r="AH56" s="58"/>
      <c r="AI56" s="605"/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1"/>
      <c r="D57" s="191"/>
      <c r="E57" s="290"/>
      <c r="F57" s="193"/>
      <c r="G57" s="290"/>
      <c r="H57" s="193"/>
      <c r="I57" s="193"/>
      <c r="J57" s="517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604"/>
      <c r="AG57" s="58"/>
      <c r="AH57" s="58"/>
      <c r="AI57" s="605"/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299" t="s">
        <v>55</v>
      </c>
      <c r="C58" s="201"/>
      <c r="D58" s="191"/>
      <c r="E58" s="290"/>
      <c r="F58" s="193"/>
      <c r="G58" s="290"/>
      <c r="H58" s="193"/>
      <c r="I58" s="193"/>
      <c r="J58" s="517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604"/>
      <c r="AG58" s="58"/>
      <c r="AH58" s="58"/>
      <c r="AI58" s="605"/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299" t="s">
        <v>56</v>
      </c>
      <c r="C59" s="201"/>
      <c r="D59" s="191"/>
      <c r="E59" s="290"/>
      <c r="F59" s="193"/>
      <c r="G59" s="290"/>
      <c r="H59" s="193"/>
      <c r="I59" s="193"/>
      <c r="J59" s="517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604"/>
      <c r="AG59" s="58"/>
      <c r="AH59" s="58"/>
      <c r="AI59" s="605"/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1"/>
      <c r="D60" s="191"/>
      <c r="E60" s="290"/>
      <c r="F60" s="193"/>
      <c r="G60" s="290"/>
      <c r="H60" s="193"/>
      <c r="I60" s="193"/>
      <c r="J60" s="517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604"/>
      <c r="AG60" s="58"/>
      <c r="AH60" s="58"/>
      <c r="AI60" s="605"/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0" t="s">
        <v>58</v>
      </c>
      <c r="C61" s="303"/>
      <c r="D61" s="304"/>
      <c r="E61" s="305"/>
      <c r="F61" s="306"/>
      <c r="G61" s="305"/>
      <c r="H61" s="306"/>
      <c r="I61" s="306"/>
      <c r="J61" s="528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604"/>
      <c r="AG61" s="58"/>
      <c r="AH61" s="58"/>
      <c r="AI61" s="605"/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319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221" t="n">
        <f aca="false">SUM(C50:C61)</f>
        <v>0</v>
      </c>
      <c r="D62" s="221" t="n">
        <f aca="false">SUM(D50:D61)</f>
        <v>0</v>
      </c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538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325" t="n">
        <f aca="false">SUM(AF50:AF61)</f>
        <v>0</v>
      </c>
      <c r="AG62" s="325" t="n">
        <f aca="false">SUM(AG50:AG61)</f>
        <v>0</v>
      </c>
      <c r="AH62" s="325" t="n">
        <f aca="false">SUM(AH50:AH61)</f>
        <v>0</v>
      </c>
      <c r="AI62" s="325" t="n">
        <f aca="false">SUM(AI50:AI61)</f>
        <v>0</v>
      </c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36" hidden="true" customHeight="true" outlineLevel="0" collapsed="false">
      <c r="B63" s="326" t="s">
        <v>60</v>
      </c>
      <c r="C63" s="606" t="n">
        <v>0.83412037037037</v>
      </c>
      <c r="D63" s="606" t="s">
        <v>93</v>
      </c>
      <c r="E63" s="328" t="n">
        <v>0.834733796296296</v>
      </c>
      <c r="F63" s="328" t="s">
        <v>61</v>
      </c>
      <c r="G63" s="328" t="s">
        <v>62</v>
      </c>
      <c r="H63" s="329" t="n">
        <v>0.625775462962963</v>
      </c>
      <c r="I63" s="330"/>
      <c r="J63" s="330" t="s">
        <v>63</v>
      </c>
      <c r="K63" s="329" t="s">
        <v>64</v>
      </c>
      <c r="L63" s="328" t="s">
        <v>65</v>
      </c>
      <c r="M63" s="328" t="n">
        <v>0.834467592592593</v>
      </c>
      <c r="N63" s="328" t="n">
        <v>0.834155092592593</v>
      </c>
      <c r="O63" s="330" t="s">
        <v>94</v>
      </c>
      <c r="P63" s="329" t="s">
        <v>66</v>
      </c>
      <c r="Q63" s="330" t="s">
        <v>67</v>
      </c>
      <c r="R63" s="328"/>
      <c r="S63" s="331" t="n">
        <v>0.835497685185185</v>
      </c>
      <c r="T63" s="332"/>
      <c r="U63" s="333" t="n">
        <v>0.7090625</v>
      </c>
      <c r="V63" s="334" t="s">
        <v>95</v>
      </c>
      <c r="W63" s="331" t="n">
        <v>0.834398148148148</v>
      </c>
      <c r="X63" s="331" t="n">
        <v>0.543113425925926</v>
      </c>
      <c r="Y63" s="331" t="n">
        <v>0.335520833333333</v>
      </c>
      <c r="Z63" s="331" t="s">
        <v>96</v>
      </c>
      <c r="AA63" s="331" t="n">
        <v>0.334155092592593</v>
      </c>
      <c r="AB63" s="331" t="n">
        <v>0.625810185185185</v>
      </c>
      <c r="AC63" s="331" t="n">
        <v>0.834270833333333</v>
      </c>
      <c r="AD63" s="331" t="n">
        <v>0.670844907407407</v>
      </c>
      <c r="AE63" s="331" t="n">
        <v>0.667395833333333</v>
      </c>
      <c r="AF63" s="335" t="s">
        <v>76</v>
      </c>
      <c r="AG63" s="336" t="s">
        <v>77</v>
      </c>
      <c r="AH63" s="336" t="s">
        <v>78</v>
      </c>
      <c r="AI63" s="337" t="s">
        <v>79</v>
      </c>
      <c r="AJ63" s="334" t="n">
        <v>0.625763888888889</v>
      </c>
      <c r="AK63" s="338" t="n">
        <v>0.835439814814815</v>
      </c>
      <c r="AL63" s="339" t="n">
        <v>0.835451388888889</v>
      </c>
      <c r="AM63" s="340"/>
      <c r="AN63" s="341" t="n">
        <v>0.835428240740741</v>
      </c>
      <c r="AO63" s="338" t="n">
        <v>0.835497685185185</v>
      </c>
      <c r="AP63" s="342"/>
      <c r="AQ63" s="343"/>
    </row>
    <row r="64" customFormat="false" ht="36" hidden="fals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  - CERES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90" hidden="false" customHeight="false" outlineLevel="0" collapsed="false">
      <c r="B70" s="244" t="s">
        <v>117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107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84</v>
      </c>
      <c r="W70" s="23" t="s">
        <v>85</v>
      </c>
      <c r="X70" s="23" t="s">
        <v>86</v>
      </c>
      <c r="Y70" s="23" t="s">
        <v>87</v>
      </c>
      <c r="Z70" s="168" t="s">
        <v>102</v>
      </c>
      <c r="AA70" s="23" t="s">
        <v>88</v>
      </c>
      <c r="AB70" s="23" t="s">
        <v>89</v>
      </c>
      <c r="AC70" s="23" t="s">
        <v>90</v>
      </c>
      <c r="AD70" s="23" t="s">
        <v>91</v>
      </c>
      <c r="AE70" s="169" t="s">
        <v>92</v>
      </c>
      <c r="AF70" s="170" t="s">
        <v>82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244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25.5" hidden="false" customHeight="true" outlineLevel="0" collapsed="false">
      <c r="B72" s="54" t="s">
        <v>47</v>
      </c>
      <c r="C72" s="348" t="n">
        <f aca="false">C29+C8+C50</f>
        <v>130</v>
      </c>
      <c r="D72" s="348" t="n">
        <f aca="false">D29+D8+D50</f>
        <v>2450</v>
      </c>
      <c r="E72" s="349" t="n">
        <f aca="false">E29+E8+E50</f>
        <v>738.585711809953</v>
      </c>
      <c r="F72" s="350" t="n">
        <f aca="false">F29+F8+F50</f>
        <v>1540.11124738379</v>
      </c>
      <c r="G72" s="350" t="n">
        <f aca="false">G29+G8+G50</f>
        <v>0</v>
      </c>
      <c r="H72" s="351" t="n">
        <f aca="false">H29+H8+H50</f>
        <v>1662.27013984243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161.806353565382</v>
      </c>
      <c r="L72" s="351" t="n">
        <f aca="false">L29+L8+L50</f>
        <v>83.205077786517</v>
      </c>
      <c r="M72" s="351" t="n">
        <f aca="false">M29+M8+M50</f>
        <v>1147.23834535347</v>
      </c>
      <c r="N72" s="351" t="n">
        <f aca="false">N29+N8+N50</f>
        <v>240</v>
      </c>
      <c r="O72" s="351" t="n">
        <f aca="false">O29+O8+O50</f>
        <v>0</v>
      </c>
      <c r="P72" s="351" t="n">
        <f aca="false">P29+P8+P50</f>
        <v>970</v>
      </c>
      <c r="Q72" s="351" t="n">
        <f aca="false">Q29+Q8+Q50</f>
        <v>0</v>
      </c>
      <c r="R72" s="350" t="n">
        <f aca="false">SUM(AF72:AI72)</f>
        <v>329.368976044152</v>
      </c>
      <c r="S72" s="352" t="n">
        <f aca="false">S29+S8+S50</f>
        <v>1932.32912961753</v>
      </c>
      <c r="T72" s="353" t="n">
        <f aca="false">SUM(V72:AE72)</f>
        <v>146.98805540373</v>
      </c>
      <c r="U72" s="354" t="n">
        <f aca="false">U29+U8+U50</f>
        <v>1117.43191180195</v>
      </c>
      <c r="V72" s="355" t="n">
        <f aca="false">V29+V8+V50</f>
        <v>3.96630584032101</v>
      </c>
      <c r="W72" s="357" t="n">
        <f aca="false">W29+W8+W50</f>
        <v>2.97700398597576</v>
      </c>
      <c r="X72" s="357" t="n">
        <f aca="false">X29+X8+X50</f>
        <v>10.0780198098996</v>
      </c>
      <c r="Y72" s="357" t="n">
        <f aca="false">Y29+Y8+Y50</f>
        <v>1.92340660952102</v>
      </c>
      <c r="Z72" s="357" t="n">
        <f aca="false">Z29+Z8+Z50</f>
        <v>9.48662231879808</v>
      </c>
      <c r="AA72" s="357" t="n">
        <f aca="false">AA29+AA8+AA50</f>
        <v>57.0307346726567</v>
      </c>
      <c r="AB72" s="357" t="n">
        <f aca="false">AB29+AB8+AB50</f>
        <v>4.62260541506139</v>
      </c>
      <c r="AC72" s="357" t="n">
        <f aca="false">AC29+AC8+AC50</f>
        <v>2.5433124925013</v>
      </c>
      <c r="AD72" s="357" t="n">
        <f aca="false">AD29+AD8+AD50</f>
        <v>12.907629344247</v>
      </c>
      <c r="AE72" s="358" t="n">
        <f aca="false">AE29+AE8+AE50</f>
        <v>41.4524149147481</v>
      </c>
      <c r="AF72" s="359" t="n">
        <f aca="false">AF29+AF8+AF50</f>
        <v>95.5213096396625</v>
      </c>
      <c r="AG72" s="360" t="n">
        <f aca="false">AG29+AG8+AG50</f>
        <v>140.637356191593</v>
      </c>
      <c r="AH72" s="360" t="n">
        <f aca="false">AH29+AH8+AH50</f>
        <v>90.9296388625971</v>
      </c>
      <c r="AI72" s="361" t="n">
        <f aca="false">AI29+AI8+AI50</f>
        <v>2.28067135029928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S72)+T72+U72+AJ72+AK72+AL72</f>
        <v>12649.3349486089</v>
      </c>
      <c r="AN72" s="366" t="n">
        <f aca="false">AN8</f>
        <v>13310</v>
      </c>
      <c r="AO72" s="367" t="n">
        <f aca="false">AO8</f>
        <v>0</v>
      </c>
      <c r="AP72" s="368" t="n">
        <f aca="false">(AM72*100)/(AM72+AQ72)</f>
        <v>48.7275000443983</v>
      </c>
      <c r="AQ72" s="369" t="n">
        <f aca="false">AN72+AO72</f>
        <v>13310</v>
      </c>
    </row>
    <row r="73" customFormat="false" ht="12.75" hidden="false" customHeight="false" outlineLevel="0" collapsed="false">
      <c r="B73" s="75" t="s">
        <v>48</v>
      </c>
      <c r="C73" s="370" t="n">
        <f aca="false">C30+C9+C51</f>
        <v>150</v>
      </c>
      <c r="D73" s="76" t="n">
        <f aca="false">D30+D9+D51</f>
        <v>2450</v>
      </c>
      <c r="E73" s="96" t="n">
        <f aca="false">E30+E9+E51</f>
        <v>2868.58571180995</v>
      </c>
      <c r="F73" s="96" t="n">
        <f aca="false">F30+F9+F51</f>
        <v>1340.11124738379</v>
      </c>
      <c r="G73" s="96" t="n">
        <f aca="false">G30+G9+G51</f>
        <v>0</v>
      </c>
      <c r="H73" s="58" t="n">
        <f aca="false">H30+H9+H51</f>
        <v>1482.27013984243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61.806353565382</v>
      </c>
      <c r="L73" s="58" t="n">
        <f aca="false">L30+L9+L51</f>
        <v>83.205077786517</v>
      </c>
      <c r="M73" s="58" t="n">
        <f aca="false">M30+M9+M51</f>
        <v>1147.23834535347</v>
      </c>
      <c r="N73" s="58" t="n">
        <f aca="false">N30+N9+N51</f>
        <v>170</v>
      </c>
      <c r="O73" s="58" t="n">
        <f aca="false">O30+O9+O51</f>
        <v>0</v>
      </c>
      <c r="P73" s="58" t="n">
        <f aca="false">P30+P9+P51</f>
        <v>1190</v>
      </c>
      <c r="Q73" s="58" t="n">
        <f aca="false">Q30+Q9+Q51</f>
        <v>0</v>
      </c>
      <c r="R73" s="96" t="n">
        <f aca="false">SUM(AF73:AI73)</f>
        <v>329.368976044152</v>
      </c>
      <c r="S73" s="79" t="n">
        <f aca="false">S30+S9+S51</f>
        <v>1932.32912961753</v>
      </c>
      <c r="T73" s="371" t="n">
        <f aca="false">SUM(V73:AE73)</f>
        <v>146.98805540373</v>
      </c>
      <c r="U73" s="372" t="n">
        <f aca="false">U30+U9+U51</f>
        <v>1117.43191180195</v>
      </c>
      <c r="V73" s="373" t="n">
        <f aca="false">V30+V9+V51</f>
        <v>3.96630584032101</v>
      </c>
      <c r="W73" s="374" t="n">
        <f aca="false">W30+W9+W51</f>
        <v>2.97700398597576</v>
      </c>
      <c r="X73" s="374" t="n">
        <f aca="false">X30+X9+X51</f>
        <v>10.0780198098996</v>
      </c>
      <c r="Y73" s="374" t="n">
        <f aca="false">Y30+Y9+Y51</f>
        <v>1.92340660952102</v>
      </c>
      <c r="Z73" s="374" t="n">
        <f aca="false">Z30+Z9+Z51</f>
        <v>9.48662231879808</v>
      </c>
      <c r="AA73" s="374" t="n">
        <f aca="false">AA30+AA9+AA51</f>
        <v>57.0307346726567</v>
      </c>
      <c r="AB73" s="374" t="n">
        <f aca="false">AB30+AB9+AB51</f>
        <v>4.62260541506139</v>
      </c>
      <c r="AC73" s="374" t="n">
        <f aca="false">AC30+AC9+AC51</f>
        <v>2.5433124925013</v>
      </c>
      <c r="AD73" s="374" t="n">
        <f aca="false">AD30+AD9+AD51</f>
        <v>12.907629344247</v>
      </c>
      <c r="AE73" s="375" t="n">
        <f aca="false">AE30+AE9+AE51</f>
        <v>41.4524149147481</v>
      </c>
      <c r="AF73" s="376" t="n">
        <f aca="false">AF30+AF9+AF51</f>
        <v>95.5213096396625</v>
      </c>
      <c r="AG73" s="377" t="n">
        <f aca="false">AG30+AG9+AG51</f>
        <v>140.637356191593</v>
      </c>
      <c r="AH73" s="377" t="n">
        <f aca="false">AH30+AH9+AH51</f>
        <v>90.9296388625971</v>
      </c>
      <c r="AI73" s="378" t="n">
        <f aca="false">AI30+AI9+AI51</f>
        <v>2.28067135029928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14569.3349486089</v>
      </c>
      <c r="AN73" s="381" t="n">
        <f aca="false">AN9</f>
        <v>13930</v>
      </c>
      <c r="AO73" s="88" t="n">
        <f aca="false">AO9</f>
        <v>0</v>
      </c>
      <c r="AP73" s="382" t="n">
        <f aca="false">(AM73*100)/(AM73+AQ73)</f>
        <v>51.1216664349568</v>
      </c>
      <c r="AQ73" s="90" t="n">
        <f aca="false">AN73+AO73</f>
        <v>13930</v>
      </c>
    </row>
    <row r="74" customFormat="false" ht="12.75" hidden="false" customHeight="false" outlineLevel="0" collapsed="false">
      <c r="B74" s="91" t="s">
        <v>49</v>
      </c>
      <c r="C74" s="370" t="n">
        <f aca="false">C31+C10+C52</f>
        <v>190</v>
      </c>
      <c r="D74" s="76" t="n">
        <f aca="false">D31+D10+D52</f>
        <v>2450</v>
      </c>
      <c r="E74" s="96" t="n">
        <f aca="false">E31+E10+E52</f>
        <v>4898.58571180995</v>
      </c>
      <c r="F74" s="96" t="n">
        <f aca="false">F31+F10+F52</f>
        <v>3080.11124738379</v>
      </c>
      <c r="G74" s="96" t="n">
        <f aca="false">G31+G10+G52</f>
        <v>0</v>
      </c>
      <c r="H74" s="58" t="n">
        <f aca="false">H31+H10+H52</f>
        <v>3082.27013984243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61.806353565382</v>
      </c>
      <c r="L74" s="58" t="n">
        <f aca="false">L31+L10+L52</f>
        <v>83.205077786517</v>
      </c>
      <c r="M74" s="58" t="n">
        <f aca="false">M31+M10+M52</f>
        <v>1147.23834535347</v>
      </c>
      <c r="N74" s="58" t="n">
        <f aca="false">N31+N10+N52</f>
        <v>270</v>
      </c>
      <c r="O74" s="58" t="n">
        <f aca="false">O31+O10+O52</f>
        <v>0</v>
      </c>
      <c r="P74" s="58" t="n">
        <f aca="false">P31+P10+P52</f>
        <v>960</v>
      </c>
      <c r="Q74" s="58" t="n">
        <f aca="false">Q31+Q10+Q52</f>
        <v>0</v>
      </c>
      <c r="R74" s="96" t="n">
        <f aca="false">SUM(AF74:AI74)</f>
        <v>329.368976044152</v>
      </c>
      <c r="S74" s="79" t="n">
        <f aca="false">S31+S10+S52</f>
        <v>1932.32912961753</v>
      </c>
      <c r="T74" s="371" t="n">
        <f aca="false">SUM(V74:AE74)</f>
        <v>146.98805540373</v>
      </c>
      <c r="U74" s="372" t="n">
        <f aca="false">U31+U10+U52</f>
        <v>1117.43191180195</v>
      </c>
      <c r="V74" s="373" t="n">
        <f aca="false">V31+V10+V52</f>
        <v>3.96630584032101</v>
      </c>
      <c r="W74" s="374" t="n">
        <f aca="false">W31+W10+W52</f>
        <v>2.97700398597576</v>
      </c>
      <c r="X74" s="374" t="n">
        <f aca="false">X31+X10+X52</f>
        <v>10.0780198098996</v>
      </c>
      <c r="Y74" s="374" t="n">
        <f aca="false">Y31+Y10+Y52</f>
        <v>1.92340660952102</v>
      </c>
      <c r="Z74" s="374" t="n">
        <f aca="false">Z31+Z10+Z52</f>
        <v>9.48662231879808</v>
      </c>
      <c r="AA74" s="374" t="n">
        <f aca="false">AA31+AA10+AA52</f>
        <v>57.0307346726567</v>
      </c>
      <c r="AB74" s="374" t="n">
        <f aca="false">AB31+AB10+AB52</f>
        <v>4.62260541506139</v>
      </c>
      <c r="AC74" s="374" t="n">
        <f aca="false">AC31+AC10+AC52</f>
        <v>2.5433124925013</v>
      </c>
      <c r="AD74" s="374" t="n">
        <f aca="false">AD31+AD10+AD52</f>
        <v>12.907629344247</v>
      </c>
      <c r="AE74" s="375" t="n">
        <f aca="false">AE31+AE10+AE52</f>
        <v>41.4524149147481</v>
      </c>
      <c r="AF74" s="376" t="n">
        <f aca="false">AF31+AF10+AF52</f>
        <v>95.5213096396625</v>
      </c>
      <c r="AG74" s="377" t="n">
        <f aca="false">AG31+AG10+AG52</f>
        <v>140.637356191593</v>
      </c>
      <c r="AH74" s="377" t="n">
        <f aca="false">AH31+AH10+AH52</f>
        <v>90.9296388625971</v>
      </c>
      <c r="AI74" s="378" t="n">
        <f aca="false">AI31+AI10+AI52</f>
        <v>2.28067135029928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19849.3349486089</v>
      </c>
      <c r="AN74" s="381" t="n">
        <f aca="false">AN10</f>
        <v>16920</v>
      </c>
      <c r="AO74" s="88" t="n">
        <f aca="false">AO10</f>
        <v>0</v>
      </c>
      <c r="AP74" s="382" t="n">
        <f aca="false">(AM74*100)/(AM74+AQ74)</f>
        <v>53.9833939785736</v>
      </c>
      <c r="AQ74" s="90" t="n">
        <f aca="false">AN74+AO74</f>
        <v>16920</v>
      </c>
    </row>
    <row r="75" customFormat="false" ht="12.75" hidden="false" customHeight="false" outlineLevel="0" collapsed="false">
      <c r="B75" s="91" t="s">
        <v>50</v>
      </c>
      <c r="C75" s="370" t="n">
        <f aca="false">C32+C11+C53</f>
        <v>330</v>
      </c>
      <c r="D75" s="76" t="n">
        <f aca="false">D32+D11+D53</f>
        <v>2450</v>
      </c>
      <c r="E75" s="96" t="n">
        <f aca="false">E32+E11+E53</f>
        <v>5908.58571180995</v>
      </c>
      <c r="F75" s="96" t="n">
        <f aca="false">F32+F11+F53</f>
        <v>2430.11124738379</v>
      </c>
      <c r="G75" s="96" t="n">
        <f aca="false">G32+G11+G53</f>
        <v>0</v>
      </c>
      <c r="H75" s="58" t="n">
        <f aca="false">H32+H11+H53</f>
        <v>1572.27013984243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61.806353565382</v>
      </c>
      <c r="L75" s="58" t="n">
        <f aca="false">L32+L11+L53</f>
        <v>83.205077786517</v>
      </c>
      <c r="M75" s="58" t="n">
        <f aca="false">M32+M11+M53</f>
        <v>1147.23834535347</v>
      </c>
      <c r="N75" s="58" t="n">
        <f aca="false">N32+N11+N53</f>
        <v>180</v>
      </c>
      <c r="O75" s="58" t="n">
        <f aca="false">O32+O11+O53</f>
        <v>0</v>
      </c>
      <c r="P75" s="58" t="n">
        <f aca="false">P32+P11+P53</f>
        <v>1900</v>
      </c>
      <c r="Q75" s="58" t="n">
        <f aca="false">Q32+Q11+Q53</f>
        <v>0</v>
      </c>
      <c r="R75" s="96" t="n">
        <f aca="false">SUM(AF75:AI75)</f>
        <v>329.368976044152</v>
      </c>
      <c r="S75" s="79" t="n">
        <f aca="false">S32+S11+S53</f>
        <v>1932.32912961753</v>
      </c>
      <c r="T75" s="371" t="n">
        <f aca="false">SUM(V75:AE75)</f>
        <v>146.98805540373</v>
      </c>
      <c r="U75" s="372" t="n">
        <f aca="false">U32+U11+U53</f>
        <v>1117.43191180195</v>
      </c>
      <c r="V75" s="373" t="n">
        <f aca="false">V32+V11+V53</f>
        <v>3.96630584032101</v>
      </c>
      <c r="W75" s="374" t="n">
        <f aca="false">W32+W11+W53</f>
        <v>2.97700398597576</v>
      </c>
      <c r="X75" s="374" t="n">
        <f aca="false">X32+X11+X53</f>
        <v>10.0780198098996</v>
      </c>
      <c r="Y75" s="374" t="n">
        <f aca="false">Y32+Y11+Y53</f>
        <v>1.92340660952102</v>
      </c>
      <c r="Z75" s="374" t="n">
        <f aca="false">Z32+Z11+Z53</f>
        <v>9.48662231879808</v>
      </c>
      <c r="AA75" s="374" t="n">
        <f aca="false">AA32+AA11+AA53</f>
        <v>57.0307346726567</v>
      </c>
      <c r="AB75" s="374" t="n">
        <f aca="false">AB32+AB11+AB53</f>
        <v>4.62260541506139</v>
      </c>
      <c r="AC75" s="374" t="n">
        <f aca="false">AC32+AC11+AC53</f>
        <v>2.5433124925013</v>
      </c>
      <c r="AD75" s="374" t="n">
        <f aca="false">AD32+AD11+AD53</f>
        <v>12.907629344247</v>
      </c>
      <c r="AE75" s="375" t="n">
        <f aca="false">AE32+AE11+AE53</f>
        <v>41.4524149147481</v>
      </c>
      <c r="AF75" s="376" t="n">
        <f aca="false">AF32+AF11+AF53</f>
        <v>95.5213096396625</v>
      </c>
      <c r="AG75" s="377" t="n">
        <f aca="false">AG32+AG11+AG53</f>
        <v>140.637356191593</v>
      </c>
      <c r="AH75" s="377" t="n">
        <f aca="false">AH32+AH11+AH53</f>
        <v>90.9296388625971</v>
      </c>
      <c r="AI75" s="378" t="n">
        <f aca="false">AI32+AI11+AI53</f>
        <v>2.28067135029928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19689.3349486089</v>
      </c>
      <c r="AN75" s="381" t="n">
        <f aca="false">AN11</f>
        <v>16690</v>
      </c>
      <c r="AO75" s="88" t="n">
        <f aca="false">AO11</f>
        <v>0</v>
      </c>
      <c r="AP75" s="382" t="n">
        <f aca="false">(AM75*100)/(AM75+AQ75)</f>
        <v>54.1223059091733</v>
      </c>
      <c r="AQ75" s="90" t="n">
        <f aca="false">AN75+AO75</f>
        <v>16690</v>
      </c>
    </row>
    <row r="76" customFormat="false" ht="12.75" hidden="false" customHeight="false" outlineLevel="0" collapsed="false">
      <c r="B76" s="92" t="s">
        <v>51</v>
      </c>
      <c r="C76" s="370" t="n">
        <f aca="false">C33+C12+C54</f>
        <v>430</v>
      </c>
      <c r="D76" s="76" t="n">
        <f aca="false">D33+D12+D54</f>
        <v>2450</v>
      </c>
      <c r="E76" s="96" t="n">
        <f aca="false">E33+E12+E54</f>
        <v>4408.58571180995</v>
      </c>
      <c r="F76" s="96" t="n">
        <f aca="false">F33+F12+F54</f>
        <v>2950.11124738379</v>
      </c>
      <c r="G76" s="96" t="n">
        <f aca="false">G33+G12+G54</f>
        <v>0</v>
      </c>
      <c r="H76" s="58" t="n">
        <f aca="false">H33+H12+H54</f>
        <v>3102.27013984243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61.806353565382</v>
      </c>
      <c r="L76" s="58" t="n">
        <f aca="false">L33+L12+L54</f>
        <v>83.205077786517</v>
      </c>
      <c r="M76" s="58" t="n">
        <f aca="false">M33+M12+M54</f>
        <v>1147.23834535347</v>
      </c>
      <c r="N76" s="58" t="n">
        <f aca="false">N33+N12+N54</f>
        <v>430</v>
      </c>
      <c r="O76" s="58" t="n">
        <f aca="false">O33+O12+O54</f>
        <v>0</v>
      </c>
      <c r="P76" s="58" t="n">
        <f aca="false">P33+P12+P54</f>
        <v>580</v>
      </c>
      <c r="Q76" s="58" t="n">
        <f aca="false">Q33+Q12+Q54</f>
        <v>0</v>
      </c>
      <c r="R76" s="96" t="n">
        <f aca="false">SUM(AF76:AI76)</f>
        <v>329.368976044152</v>
      </c>
      <c r="S76" s="79" t="n">
        <f aca="false">S33+S12+S54</f>
        <v>1932.32912961753</v>
      </c>
      <c r="T76" s="371" t="n">
        <f aca="false">SUM(V76:AE76)</f>
        <v>146.98805540373</v>
      </c>
      <c r="U76" s="372" t="n">
        <f aca="false">U33+U12+U54</f>
        <v>1117.43191180195</v>
      </c>
      <c r="V76" s="383" t="n">
        <f aca="false">V33+V12+V54</f>
        <v>3.96630584032101</v>
      </c>
      <c r="W76" s="384" t="n">
        <f aca="false">W33+W12+W54</f>
        <v>2.97700398597576</v>
      </c>
      <c r="X76" s="384" t="n">
        <f aca="false">X33+X12+X54</f>
        <v>10.0780198098996</v>
      </c>
      <c r="Y76" s="384" t="n">
        <f aca="false">Y33+Y12+Y54</f>
        <v>1.92340660952102</v>
      </c>
      <c r="Z76" s="384" t="n">
        <f aca="false">Z33+Z12+Z54</f>
        <v>9.48662231879808</v>
      </c>
      <c r="AA76" s="384" t="n">
        <f aca="false">AA33+AA12+AA54</f>
        <v>57.0307346726567</v>
      </c>
      <c r="AB76" s="384" t="n">
        <f aca="false">AB33+AB12+AB54</f>
        <v>4.62260541506139</v>
      </c>
      <c r="AC76" s="384" t="n">
        <f aca="false">AC33+AC12+AC54</f>
        <v>2.5433124925013</v>
      </c>
      <c r="AD76" s="384" t="n">
        <f aca="false">AD33+AD12+AD54</f>
        <v>12.907629344247</v>
      </c>
      <c r="AE76" s="385" t="n">
        <f aca="false">AE33+AE12+AE54</f>
        <v>41.4524149147481</v>
      </c>
      <c r="AF76" s="386" t="n">
        <f aca="false">AF33+AF12+AF54</f>
        <v>95.5213096396625</v>
      </c>
      <c r="AG76" s="387" t="n">
        <f aca="false">AG33+AG12+AG54</f>
        <v>140.637356191593</v>
      </c>
      <c r="AH76" s="387" t="n">
        <f aca="false">AH33+AH12+AH54</f>
        <v>90.9296388625971</v>
      </c>
      <c r="AI76" s="388" t="n">
        <f aca="false">AI33+AI12+AI54</f>
        <v>2.28067135029928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S76)+T76+U76+AJ76+AK76+AL76</f>
        <v>19269.3349486089</v>
      </c>
      <c r="AN76" s="381" t="n">
        <f aca="false">AN12</f>
        <v>14130</v>
      </c>
      <c r="AO76" s="88" t="n">
        <f aca="false">AO12</f>
        <v>0</v>
      </c>
      <c r="AP76" s="382" t="n">
        <f aca="false">(AM76*100)/(AM76+AQ76)</f>
        <v>57.6937683886771</v>
      </c>
      <c r="AQ76" s="90" t="n">
        <f aca="false">AN76+AO76</f>
        <v>14130</v>
      </c>
    </row>
    <row r="77" customFormat="false" ht="12.75" hidden="false" customHeight="false" outlineLevel="0" collapsed="false">
      <c r="B77" s="75" t="s">
        <v>52</v>
      </c>
      <c r="C77" s="370" t="n">
        <f aca="false">C34+C13+C55</f>
        <v>320</v>
      </c>
      <c r="D77" s="76" t="n">
        <f aca="false">D34+D13+D55</f>
        <v>2450</v>
      </c>
      <c r="E77" s="96" t="n">
        <f aca="false">E34+E13+E55</f>
        <v>4238.58571180995</v>
      </c>
      <c r="F77" s="96" t="n">
        <f aca="false">F34+F13+F55</f>
        <v>4190.11124738379</v>
      </c>
      <c r="G77" s="96" t="n">
        <f aca="false">G34+G13+G55</f>
        <v>0</v>
      </c>
      <c r="H77" s="58" t="n">
        <f aca="false">H34+H13+H55</f>
        <v>6752.27013984243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61.806353565382</v>
      </c>
      <c r="L77" s="58" t="n">
        <f aca="false">L34+L13+L55</f>
        <v>83.205077786517</v>
      </c>
      <c r="M77" s="58" t="n">
        <f aca="false">M34+M13+M55</f>
        <v>1147.23834535347</v>
      </c>
      <c r="N77" s="58" t="n">
        <f aca="false">N34+N13+N55</f>
        <v>340</v>
      </c>
      <c r="O77" s="58" t="n">
        <f aca="false">O34+O13+O55</f>
        <v>0</v>
      </c>
      <c r="P77" s="58" t="n">
        <f aca="false">P34+P13+P55</f>
        <v>2170</v>
      </c>
      <c r="Q77" s="58" t="n">
        <f aca="false">Q34+Q13+Q55</f>
        <v>0</v>
      </c>
      <c r="R77" s="96" t="n">
        <f aca="false">SUM(AF77:AI77)</f>
        <v>329.368976044152</v>
      </c>
      <c r="S77" s="79" t="n">
        <f aca="false">S34+S13+S55</f>
        <v>1932.32912961753</v>
      </c>
      <c r="T77" s="371" t="n">
        <f aca="false">SUM(V77:AE77)</f>
        <v>146.98805540373</v>
      </c>
      <c r="U77" s="372" t="n">
        <f aca="false">U34+U13+U55</f>
        <v>1117.43191180195</v>
      </c>
      <c r="V77" s="373" t="n">
        <f aca="false">V34+V13+V55</f>
        <v>3.96630584032101</v>
      </c>
      <c r="W77" s="374" t="n">
        <f aca="false">W34+W13+W55</f>
        <v>2.97700398597576</v>
      </c>
      <c r="X77" s="374" t="n">
        <f aca="false">X34+X13+X55</f>
        <v>10.0780198098996</v>
      </c>
      <c r="Y77" s="374" t="n">
        <f aca="false">Y34+Y13+Y55</f>
        <v>1.92340660952102</v>
      </c>
      <c r="Z77" s="374" t="n">
        <f aca="false">Z34+Z13+Z55</f>
        <v>9.48662231879808</v>
      </c>
      <c r="AA77" s="374" t="n">
        <f aca="false">AA34+AA13+AA55</f>
        <v>57.0307346726567</v>
      </c>
      <c r="AB77" s="374" t="n">
        <f aca="false">AB34+AB13+AB55</f>
        <v>4.62260541506139</v>
      </c>
      <c r="AC77" s="374" t="n">
        <f aca="false">AC34+AC13+AC55</f>
        <v>2.5433124925013</v>
      </c>
      <c r="AD77" s="374" t="n">
        <f aca="false">AD34+AD13+AD55</f>
        <v>12.907629344247</v>
      </c>
      <c r="AE77" s="375" t="n">
        <f aca="false">AE34+AE13+AE55</f>
        <v>41.4524149147481</v>
      </c>
      <c r="AF77" s="376" t="n">
        <f aca="false">AF34+AF13+AF55</f>
        <v>95.5213096396625</v>
      </c>
      <c r="AG77" s="377" t="n">
        <f aca="false">AG34+AG13+AG55</f>
        <v>140.637356191593</v>
      </c>
      <c r="AH77" s="377" t="n">
        <f aca="false">AH34+AH13+AH55</f>
        <v>90.9296388625971</v>
      </c>
      <c r="AI77" s="378" t="n">
        <f aca="false">AI34+AI13+AI55</f>
        <v>2.28067135029928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25379.3349486089</v>
      </c>
      <c r="AN77" s="381" t="n">
        <f aca="false">AN13</f>
        <v>20540</v>
      </c>
      <c r="AO77" s="88" t="n">
        <f aca="false">AO13</f>
        <v>0</v>
      </c>
      <c r="AP77" s="382" t="n">
        <f aca="false">(AM77*100)/(AM77+AQ77)</f>
        <v>55.2693870175003</v>
      </c>
      <c r="AQ77" s="90" t="n">
        <f aca="false">AN77+AO77</f>
        <v>20540</v>
      </c>
    </row>
    <row r="78" customFormat="false" ht="12.75" hidden="false" customHeight="false" outlineLevel="0" collapsed="false">
      <c r="B78" s="91" t="s">
        <v>53</v>
      </c>
      <c r="C78" s="370" t="n">
        <f aca="false">C35+C14+C56</f>
        <v>180</v>
      </c>
      <c r="D78" s="76" t="n">
        <f aca="false">D35+D14+D56</f>
        <v>2450</v>
      </c>
      <c r="E78" s="96" t="n">
        <f aca="false">E35+E14+E56</f>
        <v>11758.58571181</v>
      </c>
      <c r="F78" s="392" t="n">
        <f aca="false">F35+F14+F56</f>
        <v>5490.11124738379</v>
      </c>
      <c r="G78" s="96" t="n">
        <f aca="false">G35+G14+G56</f>
        <v>0</v>
      </c>
      <c r="H78" s="58" t="n">
        <f aca="false">H35+H14+H56</f>
        <v>5482.27013984243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161.806353565382</v>
      </c>
      <c r="L78" s="393" t="n">
        <f aca="false">L35+L14+L56</f>
        <v>83.205077786517</v>
      </c>
      <c r="M78" s="393" t="n">
        <f aca="false">M35+M14+M56</f>
        <v>1147.23834535347</v>
      </c>
      <c r="N78" s="393" t="n">
        <f aca="false">N35+N14+N56</f>
        <v>130</v>
      </c>
      <c r="O78" s="393" t="n">
        <f aca="false">O35+O14+O56</f>
        <v>0</v>
      </c>
      <c r="P78" s="58" t="n">
        <f aca="false">P35+P14+P56</f>
        <v>3410</v>
      </c>
      <c r="Q78" s="58" t="n">
        <f aca="false">Q35+Q14+Q56</f>
        <v>0</v>
      </c>
      <c r="R78" s="96" t="n">
        <f aca="false">SUM(AF78:AI78)</f>
        <v>329.368976044152</v>
      </c>
      <c r="S78" s="79" t="n">
        <f aca="false">S35+S14+S56</f>
        <v>1932.32912961753</v>
      </c>
      <c r="T78" s="371" t="n">
        <f aca="false">SUM(V78:AE78)</f>
        <v>146.98805540373</v>
      </c>
      <c r="U78" s="372" t="n">
        <f aca="false">U35+U14+U56</f>
        <v>1117.43191180195</v>
      </c>
      <c r="V78" s="373" t="n">
        <f aca="false">V35+V14+V56</f>
        <v>3.96630584032101</v>
      </c>
      <c r="W78" s="374" t="n">
        <f aca="false">W35+W14+W56</f>
        <v>2.97700398597576</v>
      </c>
      <c r="X78" s="374" t="n">
        <f aca="false">X35+X14+X56</f>
        <v>10.0780198098996</v>
      </c>
      <c r="Y78" s="374" t="n">
        <f aca="false">Y35+Y14+Y56</f>
        <v>1.92340660952102</v>
      </c>
      <c r="Z78" s="374" t="n">
        <f aca="false">Z35+Z14+Z56</f>
        <v>9.48662231879808</v>
      </c>
      <c r="AA78" s="374" t="n">
        <f aca="false">AA35+AA14+AA56</f>
        <v>57.0307346726567</v>
      </c>
      <c r="AB78" s="374" t="n">
        <f aca="false">AB35+AB14+AB56</f>
        <v>4.62260541506139</v>
      </c>
      <c r="AC78" s="374" t="n">
        <f aca="false">AC35+AC14+AC56</f>
        <v>2.5433124925013</v>
      </c>
      <c r="AD78" s="374" t="n">
        <f aca="false">AD35+AD14+AD56</f>
        <v>12.907629344247</v>
      </c>
      <c r="AE78" s="375" t="n">
        <f aca="false">AE35+AE14+AE56</f>
        <v>41.4524149147481</v>
      </c>
      <c r="AF78" s="376" t="n">
        <f aca="false">AF35+AF14+AF56</f>
        <v>95.5213096396625</v>
      </c>
      <c r="AG78" s="377" t="n">
        <f aca="false">AG35+AG14+AG56</f>
        <v>140.637356191593</v>
      </c>
      <c r="AH78" s="377" t="n">
        <f aca="false">AH35+AH14+AH56</f>
        <v>90.9296388625971</v>
      </c>
      <c r="AI78" s="378" t="n">
        <f aca="false">AI35+AI14+AI56</f>
        <v>2.28067135029928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33819.3349486089</v>
      </c>
      <c r="AN78" s="381" t="n">
        <f aca="false">AN14</f>
        <v>23850</v>
      </c>
      <c r="AO78" s="88" t="n">
        <f aca="false">AO14</f>
        <v>0</v>
      </c>
      <c r="AP78" s="382" t="n">
        <f aca="false">(AM78*100)/(AM78+AQ78)</f>
        <v>58.6435320933499</v>
      </c>
      <c r="AQ78" s="90" t="n">
        <f aca="false">AN78+AO78</f>
        <v>23850</v>
      </c>
    </row>
    <row r="79" customFormat="false" ht="12.75" hidden="false" customHeight="false" outlineLevel="0" collapsed="false">
      <c r="B79" s="75" t="s">
        <v>54</v>
      </c>
      <c r="C79" s="370" t="n">
        <f aca="false">C36+C15+C57</f>
        <v>1070</v>
      </c>
      <c r="D79" s="76" t="n">
        <f aca="false">D36+D15+D57</f>
        <v>2450</v>
      </c>
      <c r="E79" s="96" t="n">
        <f aca="false">E36+E15+E57</f>
        <v>7568.58571180995</v>
      </c>
      <c r="F79" s="392" t="n">
        <f aca="false">F36+F15+F57</f>
        <v>4550.11124738379</v>
      </c>
      <c r="G79" s="96" t="n">
        <f aca="false">G36+G15+G57</f>
        <v>0</v>
      </c>
      <c r="H79" s="58" t="n">
        <f aca="false">H36+H15+H57</f>
        <v>9192.27013984243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161.806353565382</v>
      </c>
      <c r="L79" s="393" t="n">
        <f aca="false">L36+L15+L57</f>
        <v>83.205077786517</v>
      </c>
      <c r="M79" s="393" t="n">
        <f aca="false">M36+M15+M57</f>
        <v>1147.23834535347</v>
      </c>
      <c r="N79" s="393" t="n">
        <f aca="false">N36+N15+N57</f>
        <v>330</v>
      </c>
      <c r="O79" s="393" t="n">
        <f aca="false">O36+O15+O57</f>
        <v>0</v>
      </c>
      <c r="P79" s="58" t="n">
        <f aca="false">P36+P15+P57</f>
        <v>1390</v>
      </c>
      <c r="Q79" s="58" t="n">
        <f aca="false">Q36+Q15+Q57</f>
        <v>0</v>
      </c>
      <c r="R79" s="96" t="n">
        <f aca="false">SUM(AF79:AI79)</f>
        <v>329.368976044152</v>
      </c>
      <c r="S79" s="79" t="n">
        <f aca="false">S36+S15+S57</f>
        <v>1932.32912961753</v>
      </c>
      <c r="T79" s="371" t="n">
        <f aca="false">SUM(V79:AE79)</f>
        <v>146.98805540373</v>
      </c>
      <c r="U79" s="372" t="n">
        <f aca="false">U36+U15+U57</f>
        <v>1117.43191180195</v>
      </c>
      <c r="V79" s="373" t="n">
        <f aca="false">V36+V15+V57</f>
        <v>3.96630584032101</v>
      </c>
      <c r="W79" s="374" t="n">
        <f aca="false">W36+W15+W57</f>
        <v>2.97700398597576</v>
      </c>
      <c r="X79" s="374" t="n">
        <f aca="false">X36+X15+X57</f>
        <v>10.0780198098996</v>
      </c>
      <c r="Y79" s="374" t="n">
        <f aca="false">Y36+Y15+Y57</f>
        <v>1.92340660952102</v>
      </c>
      <c r="Z79" s="374" t="n">
        <f aca="false">Z36+Z15+Z57</f>
        <v>9.48662231879808</v>
      </c>
      <c r="AA79" s="374" t="n">
        <f aca="false">AA36+AA15+AA57</f>
        <v>57.0307346726567</v>
      </c>
      <c r="AB79" s="374" t="n">
        <f aca="false">AB36+AB15+AB57</f>
        <v>4.62260541506139</v>
      </c>
      <c r="AC79" s="374" t="n">
        <f aca="false">AC36+AC15+AC57</f>
        <v>2.5433124925013</v>
      </c>
      <c r="AD79" s="374" t="n">
        <f aca="false">AD36+AD15+AD57</f>
        <v>12.907629344247</v>
      </c>
      <c r="AE79" s="375" t="n">
        <f aca="false">AE36+AE15+AE57</f>
        <v>41.4524149147481</v>
      </c>
      <c r="AF79" s="376" t="n">
        <f aca="false">AF36+AF15+AF57</f>
        <v>95.5213096396625</v>
      </c>
      <c r="AG79" s="377" t="n">
        <f aca="false">AG36+AG15+AG57</f>
        <v>140.637356191593</v>
      </c>
      <c r="AH79" s="377" t="n">
        <f aca="false">AH36+AH15+AH57</f>
        <v>90.9296388625971</v>
      </c>
      <c r="AI79" s="378" t="n">
        <f aca="false">AI36+AI15+AI57</f>
        <v>2.28067135029928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31469.3349486089</v>
      </c>
      <c r="AN79" s="381" t="n">
        <f aca="false">AN15</f>
        <v>29410</v>
      </c>
      <c r="AO79" s="88" t="n">
        <f aca="false">AO15</f>
        <v>0</v>
      </c>
      <c r="AP79" s="382" t="n">
        <f aca="false">(AM79*100)/(AM79+AQ79)</f>
        <v>51.6913251026373</v>
      </c>
      <c r="AQ79" s="90" t="n">
        <f aca="false">AN79+AO79</f>
        <v>29410</v>
      </c>
    </row>
    <row r="80" customFormat="false" ht="12.75" hidden="false" customHeight="false" outlineLevel="0" collapsed="false">
      <c r="B80" s="91" t="s">
        <v>55</v>
      </c>
      <c r="C80" s="370" t="n">
        <f aca="false">C37+C16+C58</f>
        <v>190</v>
      </c>
      <c r="D80" s="76" t="n">
        <f aca="false">D37+D16+D58</f>
        <v>2450</v>
      </c>
      <c r="E80" s="96" t="n">
        <f aca="false">E37+E16+E58</f>
        <v>5778.58571180995</v>
      </c>
      <c r="F80" s="392" t="n">
        <f aca="false">F37+F16+F58</f>
        <v>4830.11124738379</v>
      </c>
      <c r="G80" s="96" t="n">
        <f aca="false">G37+G16+G58</f>
        <v>0</v>
      </c>
      <c r="H80" s="58" t="n">
        <f aca="false">H37+H16+H58</f>
        <v>3262.27013984243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161.806353565382</v>
      </c>
      <c r="L80" s="393" t="n">
        <f aca="false">L37+L16+L58</f>
        <v>83.205077786517</v>
      </c>
      <c r="M80" s="393" t="n">
        <f aca="false">M37+M16+M58</f>
        <v>1147.23834535347</v>
      </c>
      <c r="N80" s="393" t="n">
        <f aca="false">N37+N16+N58</f>
        <v>420</v>
      </c>
      <c r="O80" s="393" t="n">
        <f aca="false">O37+O16+O58</f>
        <v>0</v>
      </c>
      <c r="P80" s="58" t="n">
        <f aca="false">P37+P16+P58</f>
        <v>1950</v>
      </c>
      <c r="Q80" s="58" t="n">
        <f aca="false">Q37+Q16+Q58</f>
        <v>0</v>
      </c>
      <c r="R80" s="96" t="n">
        <f aca="false">SUM(AF80:AI80)</f>
        <v>329.368976044152</v>
      </c>
      <c r="S80" s="79" t="n">
        <f aca="false">S37+S16+S58</f>
        <v>1932.32912961753</v>
      </c>
      <c r="T80" s="371" t="n">
        <f aca="false">SUM(V80:AE80)</f>
        <v>146.98805540373</v>
      </c>
      <c r="U80" s="372" t="n">
        <f aca="false">U37+U16+U58</f>
        <v>1117.43191180195</v>
      </c>
      <c r="V80" s="373" t="n">
        <f aca="false">V37+V16+V58</f>
        <v>3.96630584032101</v>
      </c>
      <c r="W80" s="374" t="n">
        <f aca="false">W37+W16+W58</f>
        <v>2.97700398597576</v>
      </c>
      <c r="X80" s="374" t="n">
        <f aca="false">X37+X16+X58</f>
        <v>10.0780198098996</v>
      </c>
      <c r="Y80" s="374" t="n">
        <f aca="false">Y37+Y16+Y58</f>
        <v>1.92340660952102</v>
      </c>
      <c r="Z80" s="374" t="n">
        <f aca="false">Z37+Z16+Z58</f>
        <v>9.48662231879808</v>
      </c>
      <c r="AA80" s="374" t="n">
        <f aca="false">AA37+AA16+AA58</f>
        <v>57.0307346726567</v>
      </c>
      <c r="AB80" s="374" t="n">
        <f aca="false">AB37+AB16+AB58</f>
        <v>4.62260541506139</v>
      </c>
      <c r="AC80" s="374" t="n">
        <f aca="false">AC37+AC16+AC58</f>
        <v>2.5433124925013</v>
      </c>
      <c r="AD80" s="374" t="n">
        <f aca="false">AD37+AD16+AD58</f>
        <v>12.907629344247</v>
      </c>
      <c r="AE80" s="375" t="n">
        <f aca="false">AE37+AE16+AE58</f>
        <v>41.4524149147481</v>
      </c>
      <c r="AF80" s="376" t="n">
        <f aca="false">AF37+AF16+AF58</f>
        <v>95.5213096396625</v>
      </c>
      <c r="AG80" s="377" t="n">
        <f aca="false">AG37+AG16+AG58</f>
        <v>140.637356191593</v>
      </c>
      <c r="AH80" s="377" t="n">
        <f aca="false">AH37+AH16+AH58</f>
        <v>90.9296388625971</v>
      </c>
      <c r="AI80" s="378" t="n">
        <f aca="false">AI37+AI16+AI58</f>
        <v>2.28067135029928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23799.3349486089</v>
      </c>
      <c r="AN80" s="381" t="n">
        <f aca="false">AN16</f>
        <v>20615</v>
      </c>
      <c r="AO80" s="88" t="n">
        <f aca="false">AO16</f>
        <v>0</v>
      </c>
      <c r="AP80" s="382" t="n">
        <f aca="false">(AM80*100)/(AM80+AQ80)</f>
        <v>53.5848053925534</v>
      </c>
      <c r="AQ80" s="90" t="n">
        <f aca="false">AN80+AO80</f>
        <v>20615</v>
      </c>
    </row>
    <row r="81" customFormat="false" ht="12.75" hidden="false" customHeight="false" outlineLevel="0" collapsed="false">
      <c r="B81" s="91" t="s">
        <v>56</v>
      </c>
      <c r="C81" s="370" t="n">
        <f aca="false">C38+C17+C59</f>
        <v>310</v>
      </c>
      <c r="D81" s="76" t="n">
        <f aca="false">D38+D17+D59</f>
        <v>2450</v>
      </c>
      <c r="E81" s="96" t="n">
        <f aca="false">E38+E17+E59</f>
        <v>6208.58571180995</v>
      </c>
      <c r="F81" s="392" t="n">
        <f aca="false">F38+F17+F59</f>
        <v>2000.11124738379</v>
      </c>
      <c r="G81" s="96" t="n">
        <f aca="false">G38+G17+G59</f>
        <v>0</v>
      </c>
      <c r="H81" s="58" t="n">
        <f aca="false">H38+H17+H59</f>
        <v>4212.27013984243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161.806353565382</v>
      </c>
      <c r="L81" s="393" t="n">
        <f aca="false">L38+L17+L59</f>
        <v>83.205077786517</v>
      </c>
      <c r="M81" s="393" t="n">
        <f aca="false">M38+M17+M59</f>
        <v>1147.23834535347</v>
      </c>
      <c r="N81" s="393" t="n">
        <f aca="false">N38+N17+N59</f>
        <v>210</v>
      </c>
      <c r="O81" s="393" t="n">
        <f aca="false">O38+O17+O59</f>
        <v>0</v>
      </c>
      <c r="P81" s="58" t="n">
        <f aca="false">P38+P17+P59</f>
        <v>2590</v>
      </c>
      <c r="Q81" s="58" t="n">
        <f aca="false">Q38+Q17+Q59</f>
        <v>0</v>
      </c>
      <c r="R81" s="96" t="n">
        <f aca="false">SUM(AF81:AI81)</f>
        <v>329.368976044152</v>
      </c>
      <c r="S81" s="79" t="n">
        <f aca="false">S38+S17+S59</f>
        <v>1932.32912961753</v>
      </c>
      <c r="T81" s="371" t="n">
        <f aca="false">SUM(V81:AE81)</f>
        <v>146.98805540373</v>
      </c>
      <c r="U81" s="372" t="n">
        <f aca="false">U38+U17+U59</f>
        <v>1117.43191180195</v>
      </c>
      <c r="V81" s="373" t="n">
        <f aca="false">V38+V17+V59</f>
        <v>3.96630584032101</v>
      </c>
      <c r="W81" s="374" t="n">
        <f aca="false">W38+W17+W59</f>
        <v>2.97700398597576</v>
      </c>
      <c r="X81" s="374" t="n">
        <f aca="false">X38+X17+X59</f>
        <v>10.0780198098996</v>
      </c>
      <c r="Y81" s="374" t="n">
        <f aca="false">Y38+Y17+Y59</f>
        <v>1.92340660952102</v>
      </c>
      <c r="Z81" s="374" t="n">
        <f aca="false">Z38+Z17+Z59</f>
        <v>9.48662231879808</v>
      </c>
      <c r="AA81" s="374" t="n">
        <f aca="false">AA38+AA17+AA59</f>
        <v>57.0307346726567</v>
      </c>
      <c r="AB81" s="374" t="n">
        <f aca="false">AB38+AB17+AB59</f>
        <v>4.62260541506139</v>
      </c>
      <c r="AC81" s="374" t="n">
        <f aca="false">AC38+AC17+AC59</f>
        <v>2.5433124925013</v>
      </c>
      <c r="AD81" s="374" t="n">
        <f aca="false">AD38+AD17+AD59</f>
        <v>12.907629344247</v>
      </c>
      <c r="AE81" s="375" t="n">
        <f aca="false">AE38+AE17+AE59</f>
        <v>41.4524149147481</v>
      </c>
      <c r="AF81" s="376" t="n">
        <f aca="false">AF38+AF17+AF59</f>
        <v>95.5213096396625</v>
      </c>
      <c r="AG81" s="377" t="n">
        <f aca="false">AG38+AG17+AG59</f>
        <v>140.637356191593</v>
      </c>
      <c r="AH81" s="377" t="n">
        <f aca="false">AH38+AH17+AH59</f>
        <v>90.9296388625971</v>
      </c>
      <c r="AI81" s="378" t="n">
        <f aca="false">AI38+AI17+AI59</f>
        <v>2.28067135029928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22899.3349486089</v>
      </c>
      <c r="AN81" s="381" t="n">
        <f aca="false">AN17</f>
        <v>17820</v>
      </c>
      <c r="AO81" s="88" t="n">
        <f aca="false">AO17</f>
        <v>0</v>
      </c>
      <c r="AP81" s="382" t="n">
        <f aca="false">(AM81*100)/(AM81+AQ81)</f>
        <v>56.2370062711233</v>
      </c>
      <c r="AQ81" s="90" t="n">
        <f aca="false">AN81+AO81</f>
        <v>17820</v>
      </c>
    </row>
    <row r="82" customFormat="false" ht="12.75" hidden="false" customHeight="false" outlineLevel="0" collapsed="false">
      <c r="B82" s="75" t="s">
        <v>57</v>
      </c>
      <c r="C82" s="370" t="n">
        <f aca="false">C39+C18+C60</f>
        <v>300</v>
      </c>
      <c r="D82" s="76" t="n">
        <f aca="false">D39+D18+D60</f>
        <v>2450</v>
      </c>
      <c r="E82" s="96" t="n">
        <f aca="false">E39+E18+E60</f>
        <v>5078.58571180995</v>
      </c>
      <c r="F82" s="392" t="n">
        <f aca="false">F39+F18+F60</f>
        <v>2530.11124738379</v>
      </c>
      <c r="G82" s="96" t="n">
        <f aca="false">G39+G18+G60</f>
        <v>0</v>
      </c>
      <c r="H82" s="58" t="n">
        <f aca="false">H39+H18+H60</f>
        <v>1922.27013984243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161.806353565382</v>
      </c>
      <c r="L82" s="393" t="n">
        <f aca="false">L39+L18+L60</f>
        <v>83.205077786517</v>
      </c>
      <c r="M82" s="393" t="n">
        <f aca="false">M39+M18+M60</f>
        <v>1147.23834535347</v>
      </c>
      <c r="N82" s="393" t="n">
        <f aca="false">N39+N18+N60</f>
        <v>410</v>
      </c>
      <c r="O82" s="393" t="n">
        <f aca="false">O39+O18+O60</f>
        <v>0</v>
      </c>
      <c r="P82" s="58" t="n">
        <f aca="false">P39+P18+P60</f>
        <v>1680</v>
      </c>
      <c r="Q82" s="58" t="n">
        <f aca="false">Q39+Q18+Q60</f>
        <v>0</v>
      </c>
      <c r="R82" s="96" t="n">
        <f aca="false">SUM(AF82:AI82)</f>
        <v>329.368976044152</v>
      </c>
      <c r="S82" s="79" t="n">
        <f aca="false">S39+S18+S60</f>
        <v>1932.32912961753</v>
      </c>
      <c r="T82" s="371" t="n">
        <f aca="false">SUM(V82:AE82)</f>
        <v>146.98805540373</v>
      </c>
      <c r="U82" s="372" t="n">
        <f aca="false">U39+U18+U60</f>
        <v>1117.43191180195</v>
      </c>
      <c r="V82" s="373" t="n">
        <f aca="false">V39+V18+V60</f>
        <v>3.96630584032101</v>
      </c>
      <c r="W82" s="374" t="n">
        <f aca="false">W39+W18+W60</f>
        <v>2.97700398597576</v>
      </c>
      <c r="X82" s="374" t="n">
        <f aca="false">X39+X18+X60</f>
        <v>10.0780198098996</v>
      </c>
      <c r="Y82" s="374" t="n">
        <f aca="false">Y39+Y18+Y60</f>
        <v>1.92340660952102</v>
      </c>
      <c r="Z82" s="374" t="n">
        <f aca="false">Z39+Z18+Z60</f>
        <v>9.48662231879808</v>
      </c>
      <c r="AA82" s="374" t="n">
        <f aca="false">AA39+AA18+AA60</f>
        <v>57.0307346726567</v>
      </c>
      <c r="AB82" s="374" t="n">
        <f aca="false">AB39+AB18+AB60</f>
        <v>4.62260541506139</v>
      </c>
      <c r="AC82" s="374" t="n">
        <f aca="false">AC39+AC18+AC60</f>
        <v>2.5433124925013</v>
      </c>
      <c r="AD82" s="374" t="n">
        <f aca="false">AD39+AD18+AD60</f>
        <v>12.907629344247</v>
      </c>
      <c r="AE82" s="375" t="n">
        <f aca="false">AE39+AE18+AE60</f>
        <v>41.4524149147481</v>
      </c>
      <c r="AF82" s="376" t="n">
        <f aca="false">AF39+AF18+AF60</f>
        <v>95.5213096396625</v>
      </c>
      <c r="AG82" s="377" t="n">
        <f aca="false">AG39+AG18+AG60</f>
        <v>140.637356191593</v>
      </c>
      <c r="AH82" s="377" t="n">
        <f aca="false">AH39+AH18+AH60</f>
        <v>90.9296388625971</v>
      </c>
      <c r="AI82" s="378" t="n">
        <f aca="false">AI39+AI18+AI60</f>
        <v>2.28067135029928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19289.3349486089</v>
      </c>
      <c r="AN82" s="381" t="n">
        <f aca="false">AN18</f>
        <v>16470</v>
      </c>
      <c r="AO82" s="88" t="n">
        <f aca="false">AO18</f>
        <v>0</v>
      </c>
      <c r="AP82" s="382" t="n">
        <f aca="false">(AM82*100)/(AM82+AQ82)</f>
        <v>53.9420964521022</v>
      </c>
      <c r="AQ82" s="90" t="n">
        <f aca="false">AN82+AO82</f>
        <v>16470</v>
      </c>
    </row>
    <row r="83" customFormat="false" ht="13.5" hidden="false" customHeight="false" outlineLevel="0" collapsed="false">
      <c r="B83" s="109" t="s">
        <v>58</v>
      </c>
      <c r="C83" s="55" t="n">
        <f aca="false">C40+C19+C61</f>
        <v>120</v>
      </c>
      <c r="D83" s="55" t="n">
        <f aca="false">D40+D19+D61</f>
        <v>2450</v>
      </c>
      <c r="E83" s="394" t="n">
        <f aca="false">E40+E19+E61</f>
        <v>4168.58571180995</v>
      </c>
      <c r="F83" s="395" t="n">
        <f aca="false">F40+F19+F61</f>
        <v>1570.11124738379</v>
      </c>
      <c r="G83" s="394" t="n">
        <f aca="false">G40+G19+G61</f>
        <v>0</v>
      </c>
      <c r="H83" s="116" t="n">
        <f aca="false">H40+H19+H61</f>
        <v>2482.27013984243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161.806353565382</v>
      </c>
      <c r="L83" s="396" t="n">
        <f aca="false">L40+L19+L61</f>
        <v>83.205077786517</v>
      </c>
      <c r="M83" s="396" t="n">
        <f aca="false">M40+M19+M61</f>
        <v>1147.23834535347</v>
      </c>
      <c r="N83" s="396" t="n">
        <f aca="false">N40+N19+N61</f>
        <v>80</v>
      </c>
      <c r="O83" s="396" t="n">
        <f aca="false">O40+O19+O61</f>
        <v>0</v>
      </c>
      <c r="P83" s="116" t="n">
        <f aca="false">P40+P19+P61</f>
        <v>970</v>
      </c>
      <c r="Q83" s="116" t="n">
        <f aca="false">Q40+Q19+Q61</f>
        <v>0</v>
      </c>
      <c r="R83" s="394" t="n">
        <f aca="false">SUM(AF83:AI83)</f>
        <v>329.368976044152</v>
      </c>
      <c r="S83" s="397" t="n">
        <f aca="false">S40+S19+S61</f>
        <v>1932.32912961753</v>
      </c>
      <c r="T83" s="398" t="n">
        <f aca="false">SUM(V83:AE83)</f>
        <v>146.98805540373</v>
      </c>
      <c r="U83" s="399" t="n">
        <f aca="false">U40+U19+U61</f>
        <v>1117.43191180195</v>
      </c>
      <c r="V83" s="355" t="n">
        <f aca="false">V40+V19+V61</f>
        <v>3.96630584032101</v>
      </c>
      <c r="W83" s="357" t="n">
        <f aca="false">W40+W19+W61</f>
        <v>2.97700398597576</v>
      </c>
      <c r="X83" s="357" t="n">
        <f aca="false">X40+X19+X61</f>
        <v>10.0780198098996</v>
      </c>
      <c r="Y83" s="357" t="n">
        <f aca="false">Y40+Y19+Y61</f>
        <v>1.92340660952102</v>
      </c>
      <c r="Z83" s="357" t="n">
        <f aca="false">Z40+Z19+Z61</f>
        <v>9.48662231879808</v>
      </c>
      <c r="AA83" s="357" t="n">
        <f aca="false">AA40+AA19+AA61</f>
        <v>57.0307346726567</v>
      </c>
      <c r="AB83" s="357" t="n">
        <f aca="false">AB40+AB19+AB61</f>
        <v>4.62260541506139</v>
      </c>
      <c r="AC83" s="357" t="n">
        <f aca="false">AC40+AC19+AC61</f>
        <v>2.5433124925013</v>
      </c>
      <c r="AD83" s="357" t="n">
        <f aca="false">AD40+AD19+AD61</f>
        <v>12.907629344247</v>
      </c>
      <c r="AE83" s="358" t="n">
        <f aca="false">AE40+AE19+AE61</f>
        <v>41.4524149147481</v>
      </c>
      <c r="AF83" s="359" t="n">
        <f aca="false">AF40+AF19+AF61</f>
        <v>95.5213096396625</v>
      </c>
      <c r="AG83" s="360" t="n">
        <f aca="false">AG40+AG19+AG61</f>
        <v>140.637356191593</v>
      </c>
      <c r="AH83" s="360" t="n">
        <f aca="false">AH40+AH19+AH61</f>
        <v>90.9296388625971</v>
      </c>
      <c r="AI83" s="361" t="n">
        <f aca="false">AI40+AI19+AI61</f>
        <v>2.28067135029928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S83)+T83+U83+AJ83+AK83+AL83</f>
        <v>16759.3349486089</v>
      </c>
      <c r="AN83" s="401" t="n">
        <f aca="false">AN19</f>
        <v>18860</v>
      </c>
      <c r="AO83" s="402" t="n">
        <f aca="false">AO19</f>
        <v>0</v>
      </c>
      <c r="AP83" s="492" t="n">
        <f aca="false">(AM83*100)/(AM83+AQ83)</f>
        <v>47.0512292629524</v>
      </c>
      <c r="AQ83" s="404" t="n">
        <f aca="false">AN83+AO83</f>
        <v>18860</v>
      </c>
    </row>
    <row r="84" customFormat="false" ht="26.25" hidden="false" customHeight="true" outlineLevel="0" collapsed="false">
      <c r="B84" s="583" t="s">
        <v>59</v>
      </c>
      <c r="C84" s="126" t="n">
        <f aca="false">SUM(C72:C83)</f>
        <v>3720</v>
      </c>
      <c r="D84" s="126" t="n">
        <f aca="false">SUM(D72:D83)</f>
        <v>29400</v>
      </c>
      <c r="E84" s="127" t="n">
        <f aca="false">SUM(E72:E83)</f>
        <v>63623.0285417194</v>
      </c>
      <c r="F84" s="127" t="n">
        <f aca="false">SUM(F72:F83)</f>
        <v>36501.3349686054</v>
      </c>
      <c r="G84" s="127" t="n">
        <f aca="false">SUM(G72:G83)</f>
        <v>0</v>
      </c>
      <c r="H84" s="128" t="n">
        <f aca="false">SUM(H72:H83)</f>
        <v>44207.2416781091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1941.67624278458</v>
      </c>
      <c r="L84" s="128" t="n">
        <f aca="false">SUM(L72:L83)</f>
        <v>998.460933438204</v>
      </c>
      <c r="M84" s="128" t="n">
        <f aca="false">SUM(M72:M83)</f>
        <v>13766.8601442417</v>
      </c>
      <c r="N84" s="128" t="n">
        <f aca="false">SUM(N72:N83)</f>
        <v>3210</v>
      </c>
      <c r="O84" s="128" t="n">
        <f aca="false">SUM(O72:O83)</f>
        <v>0</v>
      </c>
      <c r="P84" s="128" t="n">
        <f aca="false">SUM(P72:P83)</f>
        <v>19760</v>
      </c>
      <c r="Q84" s="128" t="n">
        <f aca="false">SUM(Q72:Q83)</f>
        <v>0</v>
      </c>
      <c r="R84" s="127" t="n">
        <f aca="false">SUM(R72:R83)</f>
        <v>3952.42771252983</v>
      </c>
      <c r="S84" s="130" t="n">
        <f aca="false">SUM(S72:S83)</f>
        <v>23187.9495554104</v>
      </c>
      <c r="T84" s="405" t="n">
        <f aca="false">SUM(T72:T83)</f>
        <v>1763.85666484476</v>
      </c>
      <c r="U84" s="406" t="n">
        <f aca="false">SUM(U72:U83)</f>
        <v>13409.1829416235</v>
      </c>
      <c r="V84" s="407" t="n">
        <f aca="false">SUM(V72:V83)</f>
        <v>47.5956700838521</v>
      </c>
      <c r="W84" s="408" t="n">
        <f aca="false">SUM(W72:W83)</f>
        <v>35.7240478317092</v>
      </c>
      <c r="X84" s="408" t="n">
        <f aca="false">SUM(X72:X83)</f>
        <v>120.936237718795</v>
      </c>
      <c r="Y84" s="408" t="n">
        <f aca="false">SUM(Y72:Y83)</f>
        <v>23.0808793142522</v>
      </c>
      <c r="Z84" s="408" t="n">
        <f aca="false">SUM(Z72:Z83)</f>
        <v>113.839467825577</v>
      </c>
      <c r="AA84" s="408" t="n">
        <f aca="false">SUM(AA72:AA83)</f>
        <v>684.368816071881</v>
      </c>
      <c r="AB84" s="408" t="n">
        <f aca="false">SUM(AB72:AB83)</f>
        <v>55.4712649807367</v>
      </c>
      <c r="AC84" s="408" t="n">
        <f aca="false">SUM(AC72:AC83)</f>
        <v>30.5197499100156</v>
      </c>
      <c r="AD84" s="408" t="n">
        <f aca="false">SUM(AD72:AD83)</f>
        <v>154.891552130964</v>
      </c>
      <c r="AE84" s="409" t="n">
        <f aca="false">SUM(AE72:AE83)</f>
        <v>497.428978976977</v>
      </c>
      <c r="AF84" s="230" t="n">
        <f aca="false">SUM(AF72:AF83)</f>
        <v>1146.25571567595</v>
      </c>
      <c r="AG84" s="231" t="n">
        <f aca="false">SUM(AG72:AG83)</f>
        <v>1687.64827429912</v>
      </c>
      <c r="AH84" s="410" t="n">
        <f aca="false">SUM(AH72:AH83)</f>
        <v>1091.15566635117</v>
      </c>
      <c r="AI84" s="230" t="n">
        <f aca="false">SUM(AI72:AI83)</f>
        <v>27.3680562035914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0</v>
      </c>
      <c r="AM84" s="412" t="n">
        <f aca="false">SUM(C84:S84)</f>
        <v>244268.979776839</v>
      </c>
      <c r="AN84" s="413" t="n">
        <f aca="false">SUM(AN72:AN83)</f>
        <v>222545</v>
      </c>
      <c r="AO84" s="414" t="n">
        <f aca="false">SUM(AO72:AO83)</f>
        <v>0</v>
      </c>
      <c r="AP84" s="142" t="n">
        <f aca="false">(AM84*100)/(AM84+AQ84)</f>
        <v>52.326834747668</v>
      </c>
      <c r="AQ84" s="143" t="n">
        <f aca="false">AN84+AO84</f>
        <v>222545</v>
      </c>
    </row>
    <row r="85" customFormat="false" ht="36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76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  <row r="108" customFormat="false" ht="16.5" hidden="false" customHeight="false" outlineLevel="0" collapsed="false">
      <c r="B108" s="493"/>
      <c r="C108" s="493"/>
      <c r="D108" s="493"/>
      <c r="E108" s="493"/>
      <c r="F108" s="493"/>
      <c r="G108" s="493"/>
      <c r="H108" s="493"/>
      <c r="I108" s="493"/>
      <c r="J108" s="493"/>
    </row>
    <row r="109" customFormat="false" ht="16.5" hidden="false" customHeight="false" outlineLevel="0" collapsed="false">
      <c r="B109" s="494"/>
      <c r="C109" s="494"/>
      <c r="D109" s="494"/>
      <c r="E109" s="494"/>
      <c r="F109" s="494"/>
      <c r="G109" s="494"/>
      <c r="H109" s="494"/>
      <c r="I109" s="494"/>
      <c r="J109" s="49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8:J108"/>
    <mergeCell ref="B109:J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8"/>
  <sheetViews>
    <sheetView showFormulas="false" showGridLines="true" showRowColHeaders="true" showZeros="true" rightToLeft="false" tabSelected="false" showOutlineSymbols="true" defaultGridColor="true" view="normal" topLeftCell="L31" colorId="64" zoomScale="59" zoomScaleNormal="59" zoomScalePageLayoutView="100" workbookViewId="0">
      <selection pane="topLeft" activeCell="Z29" activeCellId="0" sqref="Z29: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7.14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1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19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82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424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5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426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270</v>
      </c>
      <c r="D8" s="55" t="n">
        <v>920</v>
      </c>
      <c r="E8" s="55" t="n">
        <v>0</v>
      </c>
      <c r="F8" s="55" t="n">
        <v>1500</v>
      </c>
      <c r="G8" s="55" t="n">
        <v>0</v>
      </c>
      <c r="H8" s="56" t="n">
        <v>1230</v>
      </c>
      <c r="I8" s="57"/>
      <c r="J8" s="58" t="n">
        <v>0</v>
      </c>
      <c r="K8" s="55"/>
      <c r="L8" s="57"/>
      <c r="M8" s="55" t="n">
        <v>0</v>
      </c>
      <c r="N8" s="55" t="n">
        <v>110</v>
      </c>
      <c r="O8" s="57"/>
      <c r="P8" s="56" t="n">
        <v>910</v>
      </c>
      <c r="Q8" s="56"/>
      <c r="R8" s="55" t="n">
        <f aca="false">SUM(AF8:AI8)</f>
        <v>0</v>
      </c>
      <c r="S8" s="59" t="n">
        <v>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 t="n">
        <v>0</v>
      </c>
      <c r="AG8" s="65" t="n">
        <v>0</v>
      </c>
      <c r="AH8" s="65" t="n">
        <v>0</v>
      </c>
      <c r="AI8" s="66" t="n">
        <v>0</v>
      </c>
      <c r="AJ8" s="67" t="n">
        <v>0</v>
      </c>
      <c r="AK8" s="68" t="n">
        <v>0</v>
      </c>
      <c r="AL8" s="69" t="n">
        <v>0</v>
      </c>
      <c r="AM8" s="70" t="n">
        <f aca="false">SUM(C8:S8)+T8+U8+AJ8+AK8+AL8</f>
        <v>4940</v>
      </c>
      <c r="AN8" s="427" t="n">
        <v>13570</v>
      </c>
      <c r="AO8" s="72" t="n">
        <v>0</v>
      </c>
      <c r="AP8" s="495" t="n">
        <f aca="false">(AM8*100)/(AM8+AQ8)</f>
        <v>26.6882766072393</v>
      </c>
      <c r="AQ8" s="74" t="n">
        <f aca="false">AN8+AO8</f>
        <v>13570</v>
      </c>
    </row>
    <row r="9" customFormat="false" ht="26.25" hidden="false" customHeight="true" outlineLevel="0" collapsed="false">
      <c r="B9" s="75" t="s">
        <v>48</v>
      </c>
      <c r="C9" s="76" t="n">
        <v>360</v>
      </c>
      <c r="D9" s="55" t="n">
        <v>920</v>
      </c>
      <c r="E9" s="76" t="n">
        <v>0</v>
      </c>
      <c r="F9" s="76" t="n">
        <v>700</v>
      </c>
      <c r="G9" s="76" t="n">
        <v>0</v>
      </c>
      <c r="H9" s="77" t="n">
        <v>2360</v>
      </c>
      <c r="I9" s="78"/>
      <c r="J9" s="58" t="n">
        <v>0</v>
      </c>
      <c r="K9" s="76"/>
      <c r="L9" s="78"/>
      <c r="M9" s="76" t="n">
        <v>0</v>
      </c>
      <c r="N9" s="76" t="n">
        <v>130</v>
      </c>
      <c r="O9" s="78"/>
      <c r="P9" s="58" t="n">
        <v>690</v>
      </c>
      <c r="Q9" s="58"/>
      <c r="R9" s="55" t="n">
        <f aca="false">SUM(AF9:AI9)</f>
        <v>0</v>
      </c>
      <c r="S9" s="79"/>
      <c r="T9" s="80" t="n">
        <f aca="false">SUM(V9:AE9)</f>
        <v>0</v>
      </c>
      <c r="U9" s="81"/>
      <c r="V9" s="62"/>
      <c r="W9" s="62"/>
      <c r="X9" s="62"/>
      <c r="Y9" s="62"/>
      <c r="Z9" s="62"/>
      <c r="AA9" s="62"/>
      <c r="AB9" s="62"/>
      <c r="AC9" s="62"/>
      <c r="AD9" s="82"/>
      <c r="AE9" s="83"/>
      <c r="AF9" s="84" t="n">
        <v>0</v>
      </c>
      <c r="AG9" s="58" t="n">
        <v>0</v>
      </c>
      <c r="AH9" s="58" t="n">
        <v>0</v>
      </c>
      <c r="AI9" s="85" t="n">
        <v>0</v>
      </c>
      <c r="AJ9" s="67"/>
      <c r="AK9" s="68"/>
      <c r="AL9" s="69"/>
      <c r="AM9" s="86" t="n">
        <f aca="false">SUM(C9:S9)+T9+U9+AJ9+AK9+AL9</f>
        <v>5160</v>
      </c>
      <c r="AN9" s="429" t="n">
        <v>12950</v>
      </c>
      <c r="AO9" s="88" t="n">
        <v>0</v>
      </c>
      <c r="AP9" s="496" t="n">
        <f aca="false">(AM9*100)/(AM9+AQ9)</f>
        <v>28.492545554942</v>
      </c>
      <c r="AQ9" s="90" t="n">
        <f aca="false">AN9+AO9</f>
        <v>12950</v>
      </c>
    </row>
    <row r="10" customFormat="false" ht="26.25" hidden="false" customHeight="true" outlineLevel="0" collapsed="false">
      <c r="B10" s="91" t="s">
        <v>49</v>
      </c>
      <c r="C10" s="76" t="n">
        <v>60</v>
      </c>
      <c r="D10" s="55" t="n">
        <v>920</v>
      </c>
      <c r="E10" s="76" t="n">
        <v>0</v>
      </c>
      <c r="F10" s="76" t="n">
        <v>2000</v>
      </c>
      <c r="G10" s="76" t="n">
        <v>0</v>
      </c>
      <c r="H10" s="77" t="n">
        <v>1500</v>
      </c>
      <c r="I10" s="78"/>
      <c r="J10" s="58" t="n">
        <v>0</v>
      </c>
      <c r="K10" s="76"/>
      <c r="L10" s="78"/>
      <c r="M10" s="76" t="n">
        <v>0</v>
      </c>
      <c r="N10" s="76" t="n">
        <v>150</v>
      </c>
      <c r="O10" s="78"/>
      <c r="P10" s="58" t="n">
        <v>1240</v>
      </c>
      <c r="Q10" s="58"/>
      <c r="R10" s="55" t="n">
        <f aca="false">SUM(AF10:AI10)</f>
        <v>0</v>
      </c>
      <c r="S10" s="79"/>
      <c r="T10" s="80" t="n">
        <f aca="false">SUM(V10:AE10)</f>
        <v>0</v>
      </c>
      <c r="U10" s="81"/>
      <c r="V10" s="62"/>
      <c r="W10" s="62"/>
      <c r="X10" s="62"/>
      <c r="Y10" s="62"/>
      <c r="Z10" s="62"/>
      <c r="AA10" s="62"/>
      <c r="AB10" s="62"/>
      <c r="AC10" s="62"/>
      <c r="AD10" s="82"/>
      <c r="AE10" s="83"/>
      <c r="AF10" s="84" t="n">
        <v>0</v>
      </c>
      <c r="AG10" s="58" t="n">
        <v>0</v>
      </c>
      <c r="AH10" s="58" t="n">
        <v>0</v>
      </c>
      <c r="AI10" s="85" t="n">
        <v>0</v>
      </c>
      <c r="AJ10" s="67"/>
      <c r="AK10" s="68"/>
      <c r="AL10" s="69"/>
      <c r="AM10" s="86" t="n">
        <f aca="false">SUM(C10:S10)+T10+U10+AJ10+AK10+AL10</f>
        <v>5870</v>
      </c>
      <c r="AN10" s="429" t="n">
        <v>15970</v>
      </c>
      <c r="AO10" s="88" t="n">
        <v>0</v>
      </c>
      <c r="AP10" s="496" t="n">
        <f aca="false">(AM10*100)/(AM10+AQ10)</f>
        <v>26.8772893772894</v>
      </c>
      <c r="AQ10" s="90" t="n">
        <f aca="false">AN10+AO10</f>
        <v>15970</v>
      </c>
    </row>
    <row r="11" customFormat="false" ht="26.25" hidden="false" customHeight="true" outlineLevel="0" collapsed="false">
      <c r="B11" s="91" t="s">
        <v>50</v>
      </c>
      <c r="C11" s="76" t="n">
        <v>300</v>
      </c>
      <c r="D11" s="55" t="n">
        <v>920</v>
      </c>
      <c r="E11" s="76" t="n">
        <v>0</v>
      </c>
      <c r="F11" s="76" t="n">
        <v>1440</v>
      </c>
      <c r="G11" s="76" t="n">
        <v>0</v>
      </c>
      <c r="H11" s="77" t="n">
        <v>1890</v>
      </c>
      <c r="I11" s="78"/>
      <c r="J11" s="58" t="n">
        <v>0</v>
      </c>
      <c r="K11" s="76"/>
      <c r="L11" s="78"/>
      <c r="M11" s="76" t="n">
        <v>0</v>
      </c>
      <c r="N11" s="76" t="n">
        <v>90</v>
      </c>
      <c r="O11" s="78"/>
      <c r="P11" s="58" t="n">
        <v>1250</v>
      </c>
      <c r="Q11" s="58"/>
      <c r="R11" s="55" t="n">
        <f aca="false">SUM(AF11:AI11)</f>
        <v>0</v>
      </c>
      <c r="S11" s="79"/>
      <c r="T11" s="80" t="n">
        <f aca="false">SUM(V11:AE11)</f>
        <v>0</v>
      </c>
      <c r="U11" s="81"/>
      <c r="V11" s="62"/>
      <c r="W11" s="62"/>
      <c r="X11" s="62"/>
      <c r="Y11" s="62"/>
      <c r="Z11" s="62"/>
      <c r="AA11" s="62"/>
      <c r="AB11" s="62"/>
      <c r="AC11" s="62"/>
      <c r="AD11" s="82"/>
      <c r="AE11" s="83"/>
      <c r="AF11" s="84" t="n">
        <v>0</v>
      </c>
      <c r="AG11" s="58" t="n">
        <v>0</v>
      </c>
      <c r="AH11" s="58" t="n">
        <v>0</v>
      </c>
      <c r="AI11" s="85" t="n">
        <v>0</v>
      </c>
      <c r="AJ11" s="67"/>
      <c r="AK11" s="68"/>
      <c r="AL11" s="69"/>
      <c r="AM11" s="86" t="n">
        <f aca="false">SUM(C11:S11)+T11+U11+AJ11+AK11+AL11</f>
        <v>5890</v>
      </c>
      <c r="AN11" s="429" t="n">
        <v>17110</v>
      </c>
      <c r="AO11" s="88" t="n">
        <v>0</v>
      </c>
      <c r="AP11" s="496" t="n">
        <f aca="false">(AM11*100)/(AM11+AQ11)</f>
        <v>25.6086956521739</v>
      </c>
      <c r="AQ11" s="90" t="n">
        <f aca="false">AN11+AO11</f>
        <v>17110</v>
      </c>
    </row>
    <row r="12" customFormat="false" ht="26.25" hidden="false" customHeight="true" outlineLevel="0" collapsed="false">
      <c r="B12" s="92" t="s">
        <v>51</v>
      </c>
      <c r="C12" s="76" t="n">
        <v>210</v>
      </c>
      <c r="D12" s="55" t="n">
        <v>920</v>
      </c>
      <c r="E12" s="76" t="n">
        <v>0</v>
      </c>
      <c r="F12" s="76" t="n">
        <v>960</v>
      </c>
      <c r="G12" s="76" t="n">
        <v>0</v>
      </c>
      <c r="H12" s="77" t="n">
        <v>2880</v>
      </c>
      <c r="I12" s="78"/>
      <c r="J12" s="58" t="n">
        <v>0</v>
      </c>
      <c r="K12" s="76"/>
      <c r="L12" s="78"/>
      <c r="M12" s="76" t="n">
        <v>0</v>
      </c>
      <c r="N12" s="76" t="n">
        <v>230</v>
      </c>
      <c r="O12" s="78"/>
      <c r="P12" s="58" t="n">
        <v>980</v>
      </c>
      <c r="Q12" s="58"/>
      <c r="R12" s="55" t="n">
        <f aca="false">SUM(AF12:AI12)</f>
        <v>0</v>
      </c>
      <c r="S12" s="79"/>
      <c r="T12" s="80" t="n">
        <f aca="false">SUM(V12:AE12)</f>
        <v>0</v>
      </c>
      <c r="U12" s="81"/>
      <c r="V12" s="62"/>
      <c r="W12" s="62"/>
      <c r="X12" s="62"/>
      <c r="Y12" s="62"/>
      <c r="Z12" s="62"/>
      <c r="AA12" s="62"/>
      <c r="AB12" s="62"/>
      <c r="AC12" s="62"/>
      <c r="AD12" s="82"/>
      <c r="AE12" s="83"/>
      <c r="AF12" s="84" t="n">
        <v>0</v>
      </c>
      <c r="AG12" s="58" t="n">
        <v>0</v>
      </c>
      <c r="AH12" s="58" t="n">
        <v>0</v>
      </c>
      <c r="AI12" s="85" t="n">
        <v>0</v>
      </c>
      <c r="AJ12" s="67"/>
      <c r="AK12" s="68"/>
      <c r="AL12" s="69"/>
      <c r="AM12" s="86" t="n">
        <f aca="false">SUM(C12:S12)+T12+U12+AJ12+AK12+AL12</f>
        <v>6180</v>
      </c>
      <c r="AN12" s="429" t="n">
        <v>17890</v>
      </c>
      <c r="AO12" s="88" t="n">
        <v>0</v>
      </c>
      <c r="AP12" s="496" t="n">
        <f aca="false">(AM12*100)/(AM12+AQ12)</f>
        <v>25.6751142501039</v>
      </c>
      <c r="AQ12" s="90" t="n">
        <f aca="false">AN12+AO12</f>
        <v>17890</v>
      </c>
    </row>
    <row r="13" customFormat="false" ht="26.25" hidden="false" customHeight="true" outlineLevel="0" collapsed="false">
      <c r="B13" s="75" t="s">
        <v>52</v>
      </c>
      <c r="C13" s="93" t="n">
        <v>370</v>
      </c>
      <c r="D13" s="55" t="n">
        <v>920</v>
      </c>
      <c r="E13" s="93" t="n">
        <v>3660</v>
      </c>
      <c r="F13" s="93" t="n">
        <v>2940</v>
      </c>
      <c r="G13" s="76" t="n">
        <v>0</v>
      </c>
      <c r="H13" s="94" t="n">
        <v>5070</v>
      </c>
      <c r="I13" s="95"/>
      <c r="J13" s="58" t="n">
        <v>0</v>
      </c>
      <c r="K13" s="96"/>
      <c r="L13" s="95"/>
      <c r="M13" s="76" t="n">
        <v>0</v>
      </c>
      <c r="N13" s="96" t="n">
        <v>220</v>
      </c>
      <c r="O13" s="95"/>
      <c r="P13" s="58" t="n">
        <v>1380</v>
      </c>
      <c r="Q13" s="58"/>
      <c r="R13" s="55" t="n">
        <f aca="false">SUM(AF13:AI13)</f>
        <v>0</v>
      </c>
      <c r="S13" s="97"/>
      <c r="T13" s="80" t="n">
        <f aca="false">SUM(V13:AE13)</f>
        <v>0</v>
      </c>
      <c r="U13" s="81"/>
      <c r="V13" s="62"/>
      <c r="W13" s="62"/>
      <c r="X13" s="62"/>
      <c r="Y13" s="62"/>
      <c r="Z13" s="62"/>
      <c r="AA13" s="62"/>
      <c r="AB13" s="62"/>
      <c r="AC13" s="62"/>
      <c r="AD13" s="82"/>
      <c r="AE13" s="83"/>
      <c r="AF13" s="84" t="n">
        <v>0</v>
      </c>
      <c r="AG13" s="58" t="n">
        <v>0</v>
      </c>
      <c r="AH13" s="58" t="n">
        <v>0</v>
      </c>
      <c r="AI13" s="85" t="n">
        <v>0</v>
      </c>
      <c r="AJ13" s="98"/>
      <c r="AK13" s="99"/>
      <c r="AL13" s="100"/>
      <c r="AM13" s="86" t="n">
        <f aca="false">SUM(C13:S13)+T13+U13+AJ13+AK13+AL13</f>
        <v>14560</v>
      </c>
      <c r="AN13" s="431" t="n">
        <v>27335</v>
      </c>
      <c r="AO13" s="102" t="n">
        <v>0</v>
      </c>
      <c r="AP13" s="497" t="n">
        <f aca="false">(AM13*100)/(AM13+AQ13)</f>
        <v>34.7535505430242</v>
      </c>
      <c r="AQ13" s="104" t="n">
        <f aca="false">AN13+AO13</f>
        <v>27335</v>
      </c>
    </row>
    <row r="14" customFormat="false" ht="26.25" hidden="false" customHeight="true" outlineLevel="0" collapsed="false">
      <c r="B14" s="91" t="s">
        <v>53</v>
      </c>
      <c r="C14" s="77" t="n">
        <v>240</v>
      </c>
      <c r="D14" s="55" t="n">
        <v>920</v>
      </c>
      <c r="E14" s="77" t="n">
        <v>2630</v>
      </c>
      <c r="F14" s="77" t="n">
        <v>2490</v>
      </c>
      <c r="G14" s="76" t="n">
        <v>0</v>
      </c>
      <c r="H14" s="77" t="n">
        <v>3700</v>
      </c>
      <c r="I14" s="95"/>
      <c r="J14" s="58" t="n">
        <v>0</v>
      </c>
      <c r="K14" s="58"/>
      <c r="L14" s="95"/>
      <c r="M14" s="76" t="n">
        <v>0</v>
      </c>
      <c r="N14" s="58" t="n">
        <v>70</v>
      </c>
      <c r="O14" s="95"/>
      <c r="P14" s="58" t="n">
        <v>1440</v>
      </c>
      <c r="Q14" s="58"/>
      <c r="R14" s="55" t="n">
        <f aca="false">SUM(AF14:AI14)</f>
        <v>0</v>
      </c>
      <c r="S14" s="105"/>
      <c r="T14" s="80" t="n">
        <f aca="false">SUM(V14:AE14)</f>
        <v>0</v>
      </c>
      <c r="U14" s="81"/>
      <c r="V14" s="62"/>
      <c r="W14" s="62"/>
      <c r="X14" s="62"/>
      <c r="Y14" s="62"/>
      <c r="Z14" s="62"/>
      <c r="AA14" s="62"/>
      <c r="AB14" s="62"/>
      <c r="AC14" s="62"/>
      <c r="AD14" s="82"/>
      <c r="AE14" s="83"/>
      <c r="AF14" s="84" t="n">
        <v>0</v>
      </c>
      <c r="AG14" s="58" t="n">
        <v>0</v>
      </c>
      <c r="AH14" s="58" t="n">
        <v>0</v>
      </c>
      <c r="AI14" s="85" t="n">
        <v>0</v>
      </c>
      <c r="AJ14" s="106"/>
      <c r="AK14" s="107"/>
      <c r="AL14" s="69"/>
      <c r="AM14" s="86" t="n">
        <f aca="false">SUM(C14:S14)+T14+U14+AJ14+AK14+AL14</f>
        <v>11490</v>
      </c>
      <c r="AN14" s="429" t="n">
        <v>27800</v>
      </c>
      <c r="AO14" s="88" t="n">
        <v>0</v>
      </c>
      <c r="AP14" s="496" t="n">
        <f aca="false">(AM14*100)/(AM14+AQ14)</f>
        <v>29.2440824637312</v>
      </c>
      <c r="AQ14" s="90" t="n">
        <f aca="false">AN14+AO14</f>
        <v>27800</v>
      </c>
    </row>
    <row r="15" customFormat="false" ht="26.25" hidden="false" customHeight="true" outlineLevel="0" collapsed="false">
      <c r="B15" s="75" t="s">
        <v>54</v>
      </c>
      <c r="C15" s="77" t="n">
        <v>500</v>
      </c>
      <c r="D15" s="55" t="n">
        <v>920</v>
      </c>
      <c r="E15" s="77" t="n">
        <v>3840</v>
      </c>
      <c r="F15" s="77" t="n">
        <v>4300</v>
      </c>
      <c r="G15" s="76" t="n">
        <v>0</v>
      </c>
      <c r="H15" s="77" t="n">
        <v>8020</v>
      </c>
      <c r="I15" s="95"/>
      <c r="J15" s="58" t="n">
        <v>0</v>
      </c>
      <c r="K15" s="58"/>
      <c r="L15" s="108"/>
      <c r="M15" s="76" t="n">
        <v>0</v>
      </c>
      <c r="N15" s="58" t="n">
        <v>260</v>
      </c>
      <c r="O15" s="108"/>
      <c r="P15" s="58" t="n">
        <v>2030</v>
      </c>
      <c r="Q15" s="58"/>
      <c r="R15" s="55" t="n">
        <f aca="false">SUM(AF15:AI15)</f>
        <v>0</v>
      </c>
      <c r="S15" s="105"/>
      <c r="T15" s="80" t="n">
        <f aca="false">SUM(V15:AE15)</f>
        <v>0</v>
      </c>
      <c r="U15" s="81"/>
      <c r="V15" s="62"/>
      <c r="W15" s="62"/>
      <c r="X15" s="62"/>
      <c r="Y15" s="62"/>
      <c r="Z15" s="62"/>
      <c r="AA15" s="62"/>
      <c r="AB15" s="62"/>
      <c r="AC15" s="62"/>
      <c r="AD15" s="82"/>
      <c r="AE15" s="83"/>
      <c r="AF15" s="84" t="n">
        <v>0</v>
      </c>
      <c r="AG15" s="58" t="n">
        <v>0</v>
      </c>
      <c r="AH15" s="58" t="n">
        <v>0</v>
      </c>
      <c r="AI15" s="85" t="n">
        <v>0</v>
      </c>
      <c r="AJ15" s="106"/>
      <c r="AK15" s="107"/>
      <c r="AL15" s="69"/>
      <c r="AM15" s="86" t="n">
        <f aca="false">SUM(C15:S15)+T15+U15+AJ15+AK15+AL15</f>
        <v>19870</v>
      </c>
      <c r="AN15" s="429" t="n">
        <v>39870</v>
      </c>
      <c r="AO15" s="88" t="n">
        <v>0</v>
      </c>
      <c r="AP15" s="496" t="n">
        <f aca="false">(AM15*100)/(AM15+AQ15)</f>
        <v>33.260796786073</v>
      </c>
      <c r="AQ15" s="90" t="n">
        <f aca="false">AN15+AO15</f>
        <v>39870</v>
      </c>
    </row>
    <row r="16" customFormat="false" ht="26.25" hidden="false" customHeight="true" outlineLevel="0" collapsed="false">
      <c r="B16" s="91" t="s">
        <v>55</v>
      </c>
      <c r="C16" s="77" t="n">
        <v>730</v>
      </c>
      <c r="D16" s="55" t="n">
        <v>920</v>
      </c>
      <c r="E16" s="77" t="n">
        <v>0</v>
      </c>
      <c r="F16" s="77" t="n">
        <v>2590</v>
      </c>
      <c r="G16" s="77" t="n">
        <v>0</v>
      </c>
      <c r="H16" s="77" t="n">
        <v>4820</v>
      </c>
      <c r="I16" s="95"/>
      <c r="J16" s="58" t="n">
        <v>0</v>
      </c>
      <c r="K16" s="58"/>
      <c r="L16" s="108"/>
      <c r="M16" s="58" t="n">
        <v>0</v>
      </c>
      <c r="N16" s="58" t="n">
        <v>360</v>
      </c>
      <c r="O16" s="108"/>
      <c r="P16" s="58" t="n">
        <v>2530</v>
      </c>
      <c r="Q16" s="58"/>
      <c r="R16" s="55" t="n">
        <f aca="false">SUM(AF16:AI16)</f>
        <v>0</v>
      </c>
      <c r="S16" s="105"/>
      <c r="T16" s="80" t="n">
        <f aca="false">SUM(V16:AE16)</f>
        <v>0</v>
      </c>
      <c r="U16" s="81"/>
      <c r="V16" s="62"/>
      <c r="W16" s="62"/>
      <c r="X16" s="62"/>
      <c r="Y16" s="62"/>
      <c r="Z16" s="62"/>
      <c r="AA16" s="62"/>
      <c r="AB16" s="62"/>
      <c r="AC16" s="62"/>
      <c r="AD16" s="82"/>
      <c r="AE16" s="83"/>
      <c r="AF16" s="84" t="n">
        <v>0</v>
      </c>
      <c r="AG16" s="58" t="n">
        <v>0</v>
      </c>
      <c r="AH16" s="58" t="n">
        <v>0</v>
      </c>
      <c r="AI16" s="85" t="n">
        <v>0</v>
      </c>
      <c r="AJ16" s="106"/>
      <c r="AK16" s="107"/>
      <c r="AL16" s="69"/>
      <c r="AM16" s="86" t="n">
        <f aca="false">SUM(C16:S16)+T16+U16+AJ16+AK16+AL16</f>
        <v>11950</v>
      </c>
      <c r="AN16" s="429" t="n">
        <v>16750</v>
      </c>
      <c r="AO16" s="88" t="n">
        <v>0</v>
      </c>
      <c r="AP16" s="496" t="n">
        <f aca="false">(AM16*100)/(AM16+AQ16)</f>
        <v>41.6376306620209</v>
      </c>
      <c r="AQ16" s="90" t="n">
        <f aca="false">AN16+AO16</f>
        <v>16750</v>
      </c>
    </row>
    <row r="17" customFormat="false" ht="26.25" hidden="false" customHeight="true" outlineLevel="0" collapsed="false">
      <c r="B17" s="91" t="s">
        <v>56</v>
      </c>
      <c r="C17" s="77" t="n">
        <v>60</v>
      </c>
      <c r="D17" s="55" t="n">
        <v>920</v>
      </c>
      <c r="E17" s="77" t="n">
        <v>0</v>
      </c>
      <c r="F17" s="77" t="n">
        <v>1180</v>
      </c>
      <c r="G17" s="77" t="n">
        <v>0</v>
      </c>
      <c r="H17" s="77" t="n">
        <v>2020</v>
      </c>
      <c r="I17" s="95"/>
      <c r="J17" s="58" t="n">
        <v>0</v>
      </c>
      <c r="K17" s="58"/>
      <c r="L17" s="108"/>
      <c r="M17" s="58" t="n">
        <v>0</v>
      </c>
      <c r="N17" s="58" t="n">
        <v>160</v>
      </c>
      <c r="O17" s="108"/>
      <c r="P17" s="58" t="n">
        <v>1130</v>
      </c>
      <c r="Q17" s="58"/>
      <c r="R17" s="55" t="n">
        <f aca="false">SUM(AF17:AI17)</f>
        <v>0</v>
      </c>
      <c r="S17" s="105"/>
      <c r="T17" s="80" t="n">
        <f aca="false">SUM(V17:AE17)</f>
        <v>0</v>
      </c>
      <c r="U17" s="81"/>
      <c r="V17" s="62"/>
      <c r="W17" s="62"/>
      <c r="X17" s="62"/>
      <c r="Y17" s="62"/>
      <c r="Z17" s="62"/>
      <c r="AA17" s="62"/>
      <c r="AB17" s="62"/>
      <c r="AC17" s="62"/>
      <c r="AD17" s="82"/>
      <c r="AE17" s="83"/>
      <c r="AF17" s="84" t="n">
        <v>0</v>
      </c>
      <c r="AG17" s="58" t="n">
        <v>0</v>
      </c>
      <c r="AH17" s="58" t="n">
        <v>0</v>
      </c>
      <c r="AI17" s="85" t="n">
        <v>0</v>
      </c>
      <c r="AJ17" s="106"/>
      <c r="AK17" s="107"/>
      <c r="AL17" s="69"/>
      <c r="AM17" s="86" t="n">
        <f aca="false">SUM(C17:S17)+T17+U17+AJ17+AK17+AL17</f>
        <v>5470</v>
      </c>
      <c r="AN17" s="429" t="n">
        <v>17245</v>
      </c>
      <c r="AO17" s="88" t="n">
        <v>0</v>
      </c>
      <c r="AP17" s="496" t="n">
        <f aca="false">(AM17*100)/(AM17+AQ17)</f>
        <v>24.0810037420207</v>
      </c>
      <c r="AQ17" s="90" t="n">
        <f aca="false">AN17+AO17</f>
        <v>17245</v>
      </c>
    </row>
    <row r="18" customFormat="false" ht="26.25" hidden="false" customHeight="true" outlineLevel="0" collapsed="false">
      <c r="B18" s="75" t="s">
        <v>57</v>
      </c>
      <c r="C18" s="77" t="n">
        <v>200</v>
      </c>
      <c r="D18" s="55" t="n">
        <v>920</v>
      </c>
      <c r="E18" s="77" t="n">
        <v>6550</v>
      </c>
      <c r="F18" s="77" t="n">
        <v>1400</v>
      </c>
      <c r="G18" s="77" t="n">
        <v>0</v>
      </c>
      <c r="H18" s="77" t="n">
        <v>980</v>
      </c>
      <c r="I18" s="95"/>
      <c r="J18" s="58" t="n">
        <v>0</v>
      </c>
      <c r="K18" s="58"/>
      <c r="L18" s="108"/>
      <c r="M18" s="58" t="n">
        <v>0</v>
      </c>
      <c r="N18" s="58" t="n">
        <v>210</v>
      </c>
      <c r="O18" s="108"/>
      <c r="P18" s="58" t="n">
        <v>2150</v>
      </c>
      <c r="Q18" s="58"/>
      <c r="R18" s="55" t="n">
        <f aca="false">SUM(AF18:AI18)</f>
        <v>0</v>
      </c>
      <c r="S18" s="105"/>
      <c r="T18" s="80" t="n">
        <f aca="false">SUM(V18:AE18)</f>
        <v>0</v>
      </c>
      <c r="U18" s="81"/>
      <c r="V18" s="62"/>
      <c r="W18" s="62"/>
      <c r="X18" s="62"/>
      <c r="Y18" s="62"/>
      <c r="Z18" s="62"/>
      <c r="AA18" s="62"/>
      <c r="AB18" s="62"/>
      <c r="AC18" s="62"/>
      <c r="AD18" s="82"/>
      <c r="AE18" s="83"/>
      <c r="AF18" s="84" t="n">
        <v>0</v>
      </c>
      <c r="AG18" s="58" t="n">
        <v>0</v>
      </c>
      <c r="AH18" s="58" t="n">
        <v>0</v>
      </c>
      <c r="AI18" s="85" t="n">
        <v>0</v>
      </c>
      <c r="AJ18" s="106"/>
      <c r="AK18" s="107"/>
      <c r="AL18" s="69"/>
      <c r="AM18" s="86" t="n">
        <f aca="false">SUM(C18:S18)+T18+U18+AJ18+AK18+AL18</f>
        <v>12410</v>
      </c>
      <c r="AN18" s="429" t="n">
        <v>17380</v>
      </c>
      <c r="AO18" s="88" t="n">
        <v>0</v>
      </c>
      <c r="AP18" s="496" t="n">
        <f aca="false">(AM18*100)/(AM18+AQ18)</f>
        <v>41.6582745887882</v>
      </c>
      <c r="AQ18" s="90" t="n">
        <f aca="false">AN18+AO18</f>
        <v>17380</v>
      </c>
    </row>
    <row r="19" customFormat="false" ht="26.25" hidden="false" customHeight="true" outlineLevel="0" collapsed="false">
      <c r="B19" s="109" t="s">
        <v>58</v>
      </c>
      <c r="C19" s="110" t="n">
        <v>390</v>
      </c>
      <c r="D19" s="55" t="n">
        <v>920</v>
      </c>
      <c r="E19" s="110" t="n">
        <v>0</v>
      </c>
      <c r="F19" s="110" t="n">
        <v>1520</v>
      </c>
      <c r="G19" s="110"/>
      <c r="H19" s="110" t="n">
        <v>3660</v>
      </c>
      <c r="I19" s="111"/>
      <c r="J19" s="58" t="n">
        <v>0</v>
      </c>
      <c r="K19" s="110"/>
      <c r="L19" s="111"/>
      <c r="M19" s="58" t="n">
        <v>0</v>
      </c>
      <c r="N19" s="110" t="n">
        <v>20</v>
      </c>
      <c r="O19" s="111"/>
      <c r="P19" s="112" t="n">
        <v>1680</v>
      </c>
      <c r="Q19" s="112"/>
      <c r="R19" s="55" t="n">
        <f aca="false">SUM(AF19:AI19)</f>
        <v>0</v>
      </c>
      <c r="S19" s="113"/>
      <c r="T19" s="80" t="n">
        <f aca="false">SUM(V19:AE19)</f>
        <v>0</v>
      </c>
      <c r="U19" s="81"/>
      <c r="V19" s="62"/>
      <c r="W19" s="62"/>
      <c r="X19" s="62"/>
      <c r="Y19" s="62"/>
      <c r="Z19" s="62"/>
      <c r="AA19" s="62"/>
      <c r="AB19" s="62"/>
      <c r="AC19" s="62"/>
      <c r="AD19" s="62"/>
      <c r="AE19" s="114"/>
      <c r="AF19" s="115" t="n">
        <v>0</v>
      </c>
      <c r="AG19" s="116" t="n">
        <v>0</v>
      </c>
      <c r="AH19" s="116" t="n">
        <v>0</v>
      </c>
      <c r="AI19" s="117" t="n">
        <v>0</v>
      </c>
      <c r="AJ19" s="118"/>
      <c r="AK19" s="119"/>
      <c r="AL19" s="120"/>
      <c r="AM19" s="70" t="n">
        <f aca="false">SUM(C19:S19)+T19+U19+AJ19+AK19+AL19</f>
        <v>8190</v>
      </c>
      <c r="AN19" s="433" t="n">
        <v>16070</v>
      </c>
      <c r="AO19" s="122" t="n">
        <v>0</v>
      </c>
      <c r="AP19" s="498" t="n">
        <f aca="false">(AM19*100)/(AM19+AQ19)</f>
        <v>33.7592745259687</v>
      </c>
      <c r="AQ19" s="124" t="n">
        <f aca="false">AN19+AO19</f>
        <v>16070</v>
      </c>
    </row>
    <row r="20" customFormat="false" ht="26.25" hidden="false" customHeight="true" outlineLevel="0" collapsed="false">
      <c r="B20" s="583" t="s">
        <v>59</v>
      </c>
      <c r="C20" s="126" t="n">
        <f aca="false">SUM(C8:C19)</f>
        <v>3690</v>
      </c>
      <c r="D20" s="126" t="n">
        <f aca="false">SUM(D8:D19)</f>
        <v>11040</v>
      </c>
      <c r="E20" s="127" t="n">
        <f aca="false">SUM(E8:E19)</f>
        <v>16680</v>
      </c>
      <c r="F20" s="127" t="n">
        <f aca="false">SUM(F8:F19)</f>
        <v>23020</v>
      </c>
      <c r="G20" s="127" t="n">
        <f aca="false">SUM(G8:G19)</f>
        <v>0</v>
      </c>
      <c r="H20" s="128" t="n">
        <f aca="false">SUM(H8:H19)</f>
        <v>38130</v>
      </c>
      <c r="I20" s="129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9" t="n">
        <f aca="false">SUM(L8:L19)</f>
        <v>0</v>
      </c>
      <c r="M20" s="127" t="n">
        <f aca="false">SUM(M8:M19)</f>
        <v>0</v>
      </c>
      <c r="N20" s="127" t="n">
        <f aca="false">SUM(N8:N19)</f>
        <v>2010</v>
      </c>
      <c r="O20" s="129" t="n">
        <f aca="false">SUM(O8:O19)</f>
        <v>0</v>
      </c>
      <c r="P20" s="128" t="n">
        <f aca="false">SUM(P8:P19)</f>
        <v>17410</v>
      </c>
      <c r="Q20" s="128" t="n">
        <f aca="false">SUM(Q8:Q19)</f>
        <v>0</v>
      </c>
      <c r="R20" s="127" t="n">
        <f aca="false">SUM(R8:R19)</f>
        <v>0</v>
      </c>
      <c r="S20" s="130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4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5" t="n">
        <f aca="false">SUM(AF8:AF19)</f>
        <v>0</v>
      </c>
      <c r="AG20" s="134" t="n">
        <f aca="false">SUM(AG8:AG19)</f>
        <v>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138" t="n">
        <f aca="false">SUM(AL8:AL19)</f>
        <v>0</v>
      </c>
      <c r="AM20" s="139" t="n">
        <f aca="false">SUM(AM8:AM19)</f>
        <v>111980</v>
      </c>
      <c r="AN20" s="436" t="n">
        <f aca="false">SUM(AN8:AN19)</f>
        <v>239940</v>
      </c>
      <c r="AO20" s="141" t="n">
        <f aca="false">SUM(AO8:AO19)</f>
        <v>0</v>
      </c>
      <c r="AP20" s="437" t="n">
        <f aca="false">(AM20*100)/(AM20+AQ20)</f>
        <v>31.8197317572176</v>
      </c>
      <c r="AQ20" s="143" t="n">
        <f aca="false">AN20+AO20</f>
        <v>239940</v>
      </c>
    </row>
    <row r="21" customFormat="false" ht="36" hidden="false" customHeight="true" outlineLevel="0" collapsed="false">
      <c r="B21" s="581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48"/>
      <c r="U21" s="149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76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54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">
        <v>120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19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82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17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10</f>
        <v>0</v>
      </c>
      <c r="D29" s="191" t="n">
        <v>0</v>
      </c>
      <c r="E29" s="192" t="n">
        <f aca="false">Foglio2!E10</f>
        <v>357.118366149867</v>
      </c>
      <c r="F29" s="192" t="n">
        <f aca="false">Foglio2!F10</f>
        <v>111.2625811526</v>
      </c>
      <c r="G29" s="193" t="n">
        <f aca="false">Foglio2!G10</f>
        <v>0</v>
      </c>
      <c r="H29" s="193" t="n">
        <f aca="false">Foglio2!H10</f>
        <v>44.6141335501846</v>
      </c>
      <c r="I29" s="193" t="n">
        <f aca="false">Foglio2!I10</f>
        <v>0</v>
      </c>
      <c r="J29" s="95" t="n">
        <f aca="false">Foglio2!J10</f>
        <v>0</v>
      </c>
      <c r="K29" s="192" t="n">
        <f aca="false">Foglio2!K10</f>
        <v>78.2360390865583</v>
      </c>
      <c r="L29" s="192" t="n">
        <f aca="false">Foglio2!L10</f>
        <v>40.2310266220522</v>
      </c>
      <c r="M29" s="192" t="n">
        <f aca="false">Foglio2!M10</f>
        <v>554.70865050058</v>
      </c>
      <c r="N29" s="192" t="n">
        <f aca="false">Foglio2!N10</f>
        <v>0</v>
      </c>
      <c r="O29" s="192" t="n">
        <f aca="false">Foglio2!O10</f>
        <v>0</v>
      </c>
      <c r="P29" s="193" t="n">
        <f aca="false">Foglio2!P10</f>
        <v>0</v>
      </c>
      <c r="Q29" s="193" t="n">
        <f aca="false">Foglio2!Q10</f>
        <v>0</v>
      </c>
      <c r="R29" s="192" t="n">
        <f aca="false">SUM(AF29:AI29)</f>
        <v>159.255329076293</v>
      </c>
      <c r="S29" s="194" t="n">
        <f aca="false">Foglio2!T10</f>
        <v>934.312985749137</v>
      </c>
      <c r="T29" s="195" t="n">
        <f aca="false">SUM(V29:AE29)</f>
        <v>71.0711476677376</v>
      </c>
      <c r="U29" s="196" t="n">
        <f aca="false">Foglio2!V10</f>
        <v>431.25</v>
      </c>
      <c r="V29" s="197" t="n">
        <f aca="false">Foglio2!W10</f>
        <v>1.91777425246291</v>
      </c>
      <c r="W29" s="198" t="n">
        <f aca="false">Foglio2!X10</f>
        <v>1.43943049871356</v>
      </c>
      <c r="X29" s="198" t="n">
        <f aca="false">Foglio2!Y10</f>
        <v>4.87288869929212</v>
      </c>
      <c r="Y29" s="198" t="n">
        <f aca="false">Foglio2!Z10</f>
        <v>0.929998800207964</v>
      </c>
      <c r="Z29" s="198" t="n">
        <f aca="false">Foglio2!AA10</f>
        <v>4.58693826403423</v>
      </c>
      <c r="AA29" s="198" t="n">
        <f aca="false">Foglio2!AB10</f>
        <v>27.5753002812846</v>
      </c>
      <c r="AB29" s="198" t="n">
        <f aca="false">Foglio2!AC10</f>
        <v>2.23510591497474</v>
      </c>
      <c r="AC29" s="198" t="n">
        <f aca="false">Foglio2!AD10</f>
        <v>1.22973351285777</v>
      </c>
      <c r="AD29" s="198" t="n">
        <f aca="false">Foglio2!AE10</f>
        <v>6.24105155106448</v>
      </c>
      <c r="AE29" s="199" t="n">
        <f aca="false">Foglio2!AF10</f>
        <v>20.0429258928452</v>
      </c>
      <c r="AF29" s="200" t="n">
        <f aca="false">Foglio2!AG10</f>
        <v>46.1861277378588</v>
      </c>
      <c r="AG29" s="192" t="n">
        <f aca="false">Foglio2!AH10</f>
        <v>68.0004799168144</v>
      </c>
      <c r="AH29" s="192" t="n">
        <f aca="false">Foglio2!AI10</f>
        <v>43.9659792302668</v>
      </c>
      <c r="AI29" s="194" t="n">
        <f aca="false">Foglio2!AJ10</f>
        <v>1.1027421913535</v>
      </c>
      <c r="AJ29" s="201"/>
      <c r="AK29" s="202"/>
      <c r="AL29" s="203"/>
      <c r="AM29" s="204" t="n">
        <f aca="false">SUM(C29:S29)+T29+U29+AJ29+AK29+AL29</f>
        <v>2782.06025955501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 t="n">
        <f aca="false">D29</f>
        <v>0</v>
      </c>
      <c r="E30" s="200" t="n">
        <f aca="false">E29</f>
        <v>357.118366149867</v>
      </c>
      <c r="F30" s="200" t="n">
        <f aca="false">F29</f>
        <v>111.2625811526</v>
      </c>
      <c r="G30" s="191" t="n">
        <f aca="false">G29</f>
        <v>0</v>
      </c>
      <c r="H30" s="191" t="n">
        <f aca="false">H29</f>
        <v>44.6141335501846</v>
      </c>
      <c r="I30" s="191" t="n">
        <f aca="false">I29</f>
        <v>0</v>
      </c>
      <c r="J30" s="95" t="n">
        <f aca="false">J29</f>
        <v>0</v>
      </c>
      <c r="K30" s="200" t="n">
        <f aca="false">K29</f>
        <v>78.2360390865583</v>
      </c>
      <c r="L30" s="200" t="n">
        <f aca="false">L29</f>
        <v>40.2310266220522</v>
      </c>
      <c r="M30" s="200" t="n">
        <f aca="false">M29</f>
        <v>554.70865050058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159.255329076293</v>
      </c>
      <c r="S30" s="196" t="n">
        <f aca="false">S29</f>
        <v>934.312985749137</v>
      </c>
      <c r="T30" s="195" t="n">
        <f aca="false">SUM(V30:AE30)</f>
        <v>71.0711476677376</v>
      </c>
      <c r="U30" s="196" t="n">
        <f aca="false">U29</f>
        <v>431.25</v>
      </c>
      <c r="V30" s="197" t="n">
        <f aca="false">V29</f>
        <v>1.91777425246291</v>
      </c>
      <c r="W30" s="209" t="n">
        <f aca="false">W29</f>
        <v>1.43943049871356</v>
      </c>
      <c r="X30" s="209" t="n">
        <f aca="false">X29</f>
        <v>4.87288869929212</v>
      </c>
      <c r="Y30" s="209" t="n">
        <f aca="false">Y29</f>
        <v>0.929998800207964</v>
      </c>
      <c r="Z30" s="209" t="n">
        <f aca="false">Z29</f>
        <v>4.58693826403423</v>
      </c>
      <c r="AA30" s="209" t="n">
        <f aca="false">AA29</f>
        <v>27.5753002812846</v>
      </c>
      <c r="AB30" s="209" t="n">
        <f aca="false">AB29</f>
        <v>2.23510591497474</v>
      </c>
      <c r="AC30" s="209" t="n">
        <f aca="false">AC29</f>
        <v>1.22973351285777</v>
      </c>
      <c r="AD30" s="209" t="n">
        <f aca="false">AD29</f>
        <v>6.24105155106448</v>
      </c>
      <c r="AE30" s="210" t="n">
        <f aca="false">AE29</f>
        <v>20.0429258928452</v>
      </c>
      <c r="AF30" s="200" t="n">
        <f aca="false">AF29</f>
        <v>46.1861277378588</v>
      </c>
      <c r="AG30" s="200" t="n">
        <f aca="false">AG29</f>
        <v>68.0004799168144</v>
      </c>
      <c r="AH30" s="200" t="n">
        <f aca="false">AH29</f>
        <v>43.9659792302668</v>
      </c>
      <c r="AI30" s="196" t="n">
        <f aca="false">AI29</f>
        <v>1.1027421913535</v>
      </c>
      <c r="AJ30" s="201"/>
      <c r="AK30" s="202"/>
      <c r="AL30" s="203"/>
      <c r="AM30" s="204" t="n">
        <f aca="false">SUM(C30:S30)+T30+U30+AJ30+AK30+AL30</f>
        <v>2782.06025955501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 t="n">
        <f aca="false">D30</f>
        <v>0</v>
      </c>
      <c r="E31" s="200" t="n">
        <f aca="false">E30</f>
        <v>357.118366149867</v>
      </c>
      <c r="F31" s="200" t="n">
        <f aca="false">F30</f>
        <v>111.2625811526</v>
      </c>
      <c r="G31" s="191" t="n">
        <f aca="false">G30</f>
        <v>0</v>
      </c>
      <c r="H31" s="191" t="n">
        <f aca="false">H30</f>
        <v>44.6141335501846</v>
      </c>
      <c r="I31" s="191" t="n">
        <f aca="false">I30</f>
        <v>0</v>
      </c>
      <c r="J31" s="95" t="n">
        <f aca="false">J30</f>
        <v>0</v>
      </c>
      <c r="K31" s="200" t="n">
        <f aca="false">K30</f>
        <v>78.2360390865583</v>
      </c>
      <c r="L31" s="200" t="n">
        <f aca="false">L30</f>
        <v>40.2310266220522</v>
      </c>
      <c r="M31" s="200" t="n">
        <f aca="false">M30</f>
        <v>554.70865050058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159.255329076293</v>
      </c>
      <c r="S31" s="196" t="n">
        <f aca="false">S30</f>
        <v>934.312985749137</v>
      </c>
      <c r="T31" s="195" t="n">
        <f aca="false">SUM(V31:AE31)</f>
        <v>71.0711476677376</v>
      </c>
      <c r="U31" s="196" t="n">
        <f aca="false">U30</f>
        <v>431.25</v>
      </c>
      <c r="V31" s="197" t="n">
        <f aca="false">V30</f>
        <v>1.91777425246291</v>
      </c>
      <c r="W31" s="209" t="n">
        <f aca="false">W30</f>
        <v>1.43943049871356</v>
      </c>
      <c r="X31" s="209" t="n">
        <f aca="false">X30</f>
        <v>4.87288869929212</v>
      </c>
      <c r="Y31" s="209" t="n">
        <f aca="false">Y30</f>
        <v>0.929998800207964</v>
      </c>
      <c r="Z31" s="209" t="n">
        <f aca="false">Z30</f>
        <v>4.58693826403423</v>
      </c>
      <c r="AA31" s="209" t="n">
        <f aca="false">AA30</f>
        <v>27.5753002812846</v>
      </c>
      <c r="AB31" s="209" t="n">
        <f aca="false">AB30</f>
        <v>2.23510591497474</v>
      </c>
      <c r="AC31" s="209" t="n">
        <f aca="false">AC30</f>
        <v>1.22973351285777</v>
      </c>
      <c r="AD31" s="209" t="n">
        <f aca="false">AD30</f>
        <v>6.24105155106448</v>
      </c>
      <c r="AE31" s="210" t="n">
        <f aca="false">AE30</f>
        <v>20.0429258928452</v>
      </c>
      <c r="AF31" s="200" t="n">
        <f aca="false">AF30</f>
        <v>46.1861277378588</v>
      </c>
      <c r="AG31" s="200" t="n">
        <f aca="false">AG30</f>
        <v>68.0004799168144</v>
      </c>
      <c r="AH31" s="200" t="n">
        <f aca="false">AH30</f>
        <v>43.9659792302668</v>
      </c>
      <c r="AI31" s="196" t="n">
        <f aca="false">AI30</f>
        <v>1.1027421913535</v>
      </c>
      <c r="AJ31" s="201"/>
      <c r="AK31" s="202"/>
      <c r="AL31" s="203"/>
      <c r="AM31" s="204" t="n">
        <f aca="false">SUM(C31:S31)+T31+U31+AJ31+AK31+AL31</f>
        <v>2782.06025955501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 t="n">
        <f aca="false">D31</f>
        <v>0</v>
      </c>
      <c r="E32" s="200" t="n">
        <f aca="false">E31</f>
        <v>357.118366149867</v>
      </c>
      <c r="F32" s="200" t="n">
        <f aca="false">F31</f>
        <v>111.2625811526</v>
      </c>
      <c r="G32" s="191" t="n">
        <f aca="false">G31</f>
        <v>0</v>
      </c>
      <c r="H32" s="191" t="n">
        <f aca="false">H31</f>
        <v>44.6141335501846</v>
      </c>
      <c r="I32" s="191" t="n">
        <f aca="false">I31</f>
        <v>0</v>
      </c>
      <c r="J32" s="95" t="n">
        <f aca="false">J31</f>
        <v>0</v>
      </c>
      <c r="K32" s="200" t="n">
        <f aca="false">K31</f>
        <v>78.2360390865583</v>
      </c>
      <c r="L32" s="200" t="n">
        <f aca="false">L31</f>
        <v>40.2310266220522</v>
      </c>
      <c r="M32" s="200" t="n">
        <f aca="false">M31</f>
        <v>554.70865050058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159.255329076293</v>
      </c>
      <c r="S32" s="196" t="n">
        <f aca="false">S31</f>
        <v>934.312985749137</v>
      </c>
      <c r="T32" s="195" t="n">
        <f aca="false">SUM(V32:AE32)</f>
        <v>71.0711476677376</v>
      </c>
      <c r="U32" s="196" t="n">
        <f aca="false">U31</f>
        <v>431.25</v>
      </c>
      <c r="V32" s="197" t="n">
        <f aca="false">V31</f>
        <v>1.91777425246291</v>
      </c>
      <c r="W32" s="209" t="n">
        <f aca="false">W31</f>
        <v>1.43943049871356</v>
      </c>
      <c r="X32" s="209" t="n">
        <f aca="false">X31</f>
        <v>4.87288869929212</v>
      </c>
      <c r="Y32" s="209" t="n">
        <f aca="false">Y31</f>
        <v>0.929998800207964</v>
      </c>
      <c r="Z32" s="209" t="n">
        <f aca="false">Z31</f>
        <v>4.58693826403423</v>
      </c>
      <c r="AA32" s="209" t="n">
        <f aca="false">AA31</f>
        <v>27.5753002812846</v>
      </c>
      <c r="AB32" s="209" t="n">
        <f aca="false">AB31</f>
        <v>2.23510591497474</v>
      </c>
      <c r="AC32" s="209" t="n">
        <f aca="false">AC31</f>
        <v>1.22973351285777</v>
      </c>
      <c r="AD32" s="209" t="n">
        <f aca="false">AD31</f>
        <v>6.24105155106448</v>
      </c>
      <c r="AE32" s="210" t="n">
        <f aca="false">AE31</f>
        <v>20.0429258928452</v>
      </c>
      <c r="AF32" s="200" t="n">
        <f aca="false">AF31</f>
        <v>46.1861277378588</v>
      </c>
      <c r="AG32" s="200" t="n">
        <f aca="false">AG31</f>
        <v>68.0004799168144</v>
      </c>
      <c r="AH32" s="200" t="n">
        <f aca="false">AH31</f>
        <v>43.9659792302668</v>
      </c>
      <c r="AI32" s="196" t="n">
        <f aca="false">AI31</f>
        <v>1.1027421913535</v>
      </c>
      <c r="AJ32" s="201"/>
      <c r="AK32" s="202"/>
      <c r="AL32" s="203"/>
      <c r="AM32" s="204" t="n">
        <f aca="false">SUM(C32:S32)+T32+U32+AJ32+AK32+AL32</f>
        <v>2782.06025955501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 t="n">
        <f aca="false">D32</f>
        <v>0</v>
      </c>
      <c r="E33" s="200" t="n">
        <f aca="false">E32</f>
        <v>357.118366149867</v>
      </c>
      <c r="F33" s="200" t="n">
        <f aca="false">F32</f>
        <v>111.2625811526</v>
      </c>
      <c r="G33" s="191" t="n">
        <f aca="false">G32</f>
        <v>0</v>
      </c>
      <c r="H33" s="191" t="n">
        <f aca="false">H32</f>
        <v>44.6141335501846</v>
      </c>
      <c r="I33" s="191" t="n">
        <f aca="false">I32</f>
        <v>0</v>
      </c>
      <c r="J33" s="95" t="n">
        <f aca="false">J32</f>
        <v>0</v>
      </c>
      <c r="K33" s="200" t="n">
        <f aca="false">K32</f>
        <v>78.2360390865583</v>
      </c>
      <c r="L33" s="200" t="n">
        <f aca="false">L32</f>
        <v>40.2310266220522</v>
      </c>
      <c r="M33" s="200" t="n">
        <f aca="false">M32</f>
        <v>554.70865050058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159.255329076293</v>
      </c>
      <c r="S33" s="196" t="n">
        <f aca="false">S32</f>
        <v>934.312985749137</v>
      </c>
      <c r="T33" s="195" t="n">
        <f aca="false">SUM(V33:AE33)</f>
        <v>71.0711476677376</v>
      </c>
      <c r="U33" s="196" t="n">
        <f aca="false">U32</f>
        <v>431.25</v>
      </c>
      <c r="V33" s="197" t="n">
        <f aca="false">V32</f>
        <v>1.91777425246291</v>
      </c>
      <c r="W33" s="209" t="n">
        <f aca="false">W32</f>
        <v>1.43943049871356</v>
      </c>
      <c r="X33" s="209" t="n">
        <f aca="false">X32</f>
        <v>4.87288869929212</v>
      </c>
      <c r="Y33" s="209" t="n">
        <f aca="false">Y32</f>
        <v>0.929998800207964</v>
      </c>
      <c r="Z33" s="209" t="n">
        <f aca="false">Z32</f>
        <v>4.58693826403423</v>
      </c>
      <c r="AA33" s="209" t="n">
        <f aca="false">AA32</f>
        <v>27.5753002812846</v>
      </c>
      <c r="AB33" s="209" t="n">
        <f aca="false">AB32</f>
        <v>2.23510591497474</v>
      </c>
      <c r="AC33" s="209" t="n">
        <f aca="false">AC32</f>
        <v>1.22973351285777</v>
      </c>
      <c r="AD33" s="209" t="n">
        <f aca="false">AD32</f>
        <v>6.24105155106448</v>
      </c>
      <c r="AE33" s="210" t="n">
        <f aca="false">AE32</f>
        <v>20.0429258928452</v>
      </c>
      <c r="AF33" s="200" t="n">
        <f aca="false">AF32</f>
        <v>46.1861277378588</v>
      </c>
      <c r="AG33" s="200" t="n">
        <f aca="false">AG32</f>
        <v>68.0004799168144</v>
      </c>
      <c r="AH33" s="200" t="n">
        <f aca="false">AH32</f>
        <v>43.9659792302668</v>
      </c>
      <c r="AI33" s="196" t="n">
        <f aca="false">AI32</f>
        <v>1.1027421913535</v>
      </c>
      <c r="AJ33" s="201"/>
      <c r="AK33" s="202"/>
      <c r="AL33" s="203"/>
      <c r="AM33" s="204" t="n">
        <f aca="false">SUM(C33:S33)+T33+U33+AJ33+AK33+AL33</f>
        <v>2782.06025955501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 t="n">
        <f aca="false">D33</f>
        <v>0</v>
      </c>
      <c r="E34" s="200" t="n">
        <f aca="false">E33</f>
        <v>357.118366149867</v>
      </c>
      <c r="F34" s="200" t="n">
        <f aca="false">F33</f>
        <v>111.2625811526</v>
      </c>
      <c r="G34" s="191" t="n">
        <f aca="false">G33</f>
        <v>0</v>
      </c>
      <c r="H34" s="191" t="n">
        <f aca="false">H33</f>
        <v>44.6141335501846</v>
      </c>
      <c r="I34" s="191" t="n">
        <f aca="false">I33</f>
        <v>0</v>
      </c>
      <c r="J34" s="95" t="n">
        <f aca="false">J33</f>
        <v>0</v>
      </c>
      <c r="K34" s="200" t="n">
        <f aca="false">K33</f>
        <v>78.2360390865583</v>
      </c>
      <c r="L34" s="200" t="n">
        <f aca="false">L33</f>
        <v>40.2310266220522</v>
      </c>
      <c r="M34" s="200" t="n">
        <f aca="false">M33</f>
        <v>554.70865050058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159.255329076293</v>
      </c>
      <c r="S34" s="196" t="n">
        <f aca="false">S33</f>
        <v>934.312985749137</v>
      </c>
      <c r="T34" s="195" t="n">
        <f aca="false">SUM(V34:AE34)</f>
        <v>71.0711476677376</v>
      </c>
      <c r="U34" s="196" t="n">
        <f aca="false">U33</f>
        <v>431.25</v>
      </c>
      <c r="V34" s="197" t="n">
        <f aca="false">V33</f>
        <v>1.91777425246291</v>
      </c>
      <c r="W34" s="209" t="n">
        <f aca="false">W33</f>
        <v>1.43943049871356</v>
      </c>
      <c r="X34" s="209" t="n">
        <f aca="false">X33</f>
        <v>4.87288869929212</v>
      </c>
      <c r="Y34" s="209" t="n">
        <f aca="false">Y33</f>
        <v>0.929998800207964</v>
      </c>
      <c r="Z34" s="209" t="n">
        <f aca="false">Z33</f>
        <v>4.58693826403423</v>
      </c>
      <c r="AA34" s="209" t="n">
        <f aca="false">AA33</f>
        <v>27.5753002812846</v>
      </c>
      <c r="AB34" s="209" t="n">
        <f aca="false">AB33</f>
        <v>2.23510591497474</v>
      </c>
      <c r="AC34" s="209" t="n">
        <f aca="false">AC33</f>
        <v>1.22973351285777</v>
      </c>
      <c r="AD34" s="209" t="n">
        <f aca="false">AD33</f>
        <v>6.24105155106448</v>
      </c>
      <c r="AE34" s="210" t="n">
        <f aca="false">AE33</f>
        <v>20.0429258928452</v>
      </c>
      <c r="AF34" s="200" t="n">
        <f aca="false">AF33</f>
        <v>46.1861277378588</v>
      </c>
      <c r="AG34" s="200" t="n">
        <f aca="false">AG33</f>
        <v>68.0004799168144</v>
      </c>
      <c r="AH34" s="200" t="n">
        <f aca="false">AH33</f>
        <v>43.9659792302668</v>
      </c>
      <c r="AI34" s="196" t="n">
        <f aca="false">AI33</f>
        <v>1.1027421913535</v>
      </c>
      <c r="AJ34" s="201"/>
      <c r="AK34" s="202"/>
      <c r="AL34" s="203"/>
      <c r="AM34" s="204" t="n">
        <f aca="false">SUM(C34:S34)+T34+U34+AJ34+AK34+AL34</f>
        <v>2782.06025955501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 t="n">
        <f aca="false">D34</f>
        <v>0</v>
      </c>
      <c r="E35" s="200" t="n">
        <f aca="false">E34</f>
        <v>357.118366149867</v>
      </c>
      <c r="F35" s="200" t="n">
        <f aca="false">F34</f>
        <v>111.2625811526</v>
      </c>
      <c r="G35" s="191" t="n">
        <f aca="false">G34</f>
        <v>0</v>
      </c>
      <c r="H35" s="191" t="n">
        <f aca="false">H34</f>
        <v>44.6141335501846</v>
      </c>
      <c r="I35" s="191" t="n">
        <f aca="false">I34</f>
        <v>0</v>
      </c>
      <c r="J35" s="95" t="n">
        <f aca="false">J34</f>
        <v>0</v>
      </c>
      <c r="K35" s="200" t="n">
        <f aca="false">K34</f>
        <v>78.2360390865583</v>
      </c>
      <c r="L35" s="200" t="n">
        <f aca="false">L34</f>
        <v>40.2310266220522</v>
      </c>
      <c r="M35" s="200" t="n">
        <f aca="false">M34</f>
        <v>554.70865050058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159.255329076293</v>
      </c>
      <c r="S35" s="196" t="n">
        <f aca="false">S34</f>
        <v>934.312985749137</v>
      </c>
      <c r="T35" s="195" t="n">
        <f aca="false">SUM(V35:AE35)</f>
        <v>71.0711476677376</v>
      </c>
      <c r="U35" s="196" t="n">
        <f aca="false">U34</f>
        <v>431.25</v>
      </c>
      <c r="V35" s="197" t="n">
        <f aca="false">V34</f>
        <v>1.91777425246291</v>
      </c>
      <c r="W35" s="209" t="n">
        <f aca="false">W34</f>
        <v>1.43943049871356</v>
      </c>
      <c r="X35" s="209" t="n">
        <f aca="false">X34</f>
        <v>4.87288869929212</v>
      </c>
      <c r="Y35" s="209" t="n">
        <f aca="false">Y34</f>
        <v>0.929998800207964</v>
      </c>
      <c r="Z35" s="209" t="n">
        <f aca="false">Z34</f>
        <v>4.58693826403423</v>
      </c>
      <c r="AA35" s="209" t="n">
        <f aca="false">AA34</f>
        <v>27.5753002812846</v>
      </c>
      <c r="AB35" s="209" t="n">
        <f aca="false">AB34</f>
        <v>2.23510591497474</v>
      </c>
      <c r="AC35" s="209" t="n">
        <f aca="false">AC34</f>
        <v>1.22973351285777</v>
      </c>
      <c r="AD35" s="209" t="n">
        <f aca="false">AD34</f>
        <v>6.24105155106448</v>
      </c>
      <c r="AE35" s="210" t="n">
        <f aca="false">AE34</f>
        <v>20.0429258928452</v>
      </c>
      <c r="AF35" s="200" t="n">
        <f aca="false">AF34</f>
        <v>46.1861277378588</v>
      </c>
      <c r="AG35" s="200" t="n">
        <f aca="false">AG34</f>
        <v>68.0004799168144</v>
      </c>
      <c r="AH35" s="200" t="n">
        <f aca="false">AH34</f>
        <v>43.9659792302668</v>
      </c>
      <c r="AI35" s="196" t="n">
        <f aca="false">AI34</f>
        <v>1.1027421913535</v>
      </c>
      <c r="AJ35" s="201"/>
      <c r="AK35" s="202"/>
      <c r="AL35" s="203"/>
      <c r="AM35" s="204" t="n">
        <f aca="false">SUM(C35:S35)+T35+U35+AJ35+AK35+AL35</f>
        <v>2782.06025955501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 t="n">
        <f aca="false">D35</f>
        <v>0</v>
      </c>
      <c r="E36" s="200" t="n">
        <f aca="false">E35</f>
        <v>357.118366149867</v>
      </c>
      <c r="F36" s="200" t="n">
        <f aca="false">F35</f>
        <v>111.2625811526</v>
      </c>
      <c r="G36" s="191" t="n">
        <f aca="false">G35</f>
        <v>0</v>
      </c>
      <c r="H36" s="191" t="n">
        <f aca="false">H35</f>
        <v>44.6141335501846</v>
      </c>
      <c r="I36" s="191" t="n">
        <f aca="false">I35</f>
        <v>0</v>
      </c>
      <c r="J36" s="95" t="n">
        <f aca="false">J35</f>
        <v>0</v>
      </c>
      <c r="K36" s="200" t="n">
        <f aca="false">K35</f>
        <v>78.2360390865583</v>
      </c>
      <c r="L36" s="200" t="n">
        <f aca="false">L35</f>
        <v>40.2310266220522</v>
      </c>
      <c r="M36" s="200" t="n">
        <f aca="false">M35</f>
        <v>554.70865050058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159.255329076293</v>
      </c>
      <c r="S36" s="196" t="n">
        <f aca="false">S35</f>
        <v>934.312985749137</v>
      </c>
      <c r="T36" s="195" t="n">
        <f aca="false">SUM(V36:AE36)</f>
        <v>71.0711476677376</v>
      </c>
      <c r="U36" s="196" t="n">
        <f aca="false">U35</f>
        <v>431.25</v>
      </c>
      <c r="V36" s="197" t="n">
        <f aca="false">V35</f>
        <v>1.91777425246291</v>
      </c>
      <c r="W36" s="209" t="n">
        <f aca="false">W35</f>
        <v>1.43943049871356</v>
      </c>
      <c r="X36" s="209" t="n">
        <f aca="false">X35</f>
        <v>4.87288869929212</v>
      </c>
      <c r="Y36" s="209" t="n">
        <f aca="false">Y35</f>
        <v>0.929998800207964</v>
      </c>
      <c r="Z36" s="209" t="n">
        <f aca="false">Z35</f>
        <v>4.58693826403423</v>
      </c>
      <c r="AA36" s="209" t="n">
        <f aca="false">AA35</f>
        <v>27.5753002812846</v>
      </c>
      <c r="AB36" s="209" t="n">
        <f aca="false">AB35</f>
        <v>2.23510591497474</v>
      </c>
      <c r="AC36" s="209" t="n">
        <f aca="false">AC35</f>
        <v>1.22973351285777</v>
      </c>
      <c r="AD36" s="209" t="n">
        <f aca="false">AD35</f>
        <v>6.24105155106448</v>
      </c>
      <c r="AE36" s="210" t="n">
        <f aca="false">AE35</f>
        <v>20.0429258928452</v>
      </c>
      <c r="AF36" s="200" t="n">
        <f aca="false">AF35</f>
        <v>46.1861277378588</v>
      </c>
      <c r="AG36" s="200" t="n">
        <f aca="false">AG35</f>
        <v>68.0004799168144</v>
      </c>
      <c r="AH36" s="200" t="n">
        <f aca="false">AH35</f>
        <v>43.9659792302668</v>
      </c>
      <c r="AI36" s="196" t="n">
        <f aca="false">AI35</f>
        <v>1.1027421913535</v>
      </c>
      <c r="AJ36" s="201"/>
      <c r="AK36" s="202"/>
      <c r="AL36" s="203"/>
      <c r="AM36" s="204" t="n">
        <f aca="false">SUM(C36:S36)+T36+U36+AJ36+AK36+AL36</f>
        <v>2782.06025955501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 t="n">
        <f aca="false">D36</f>
        <v>0</v>
      </c>
      <c r="E37" s="200" t="n">
        <f aca="false">E36</f>
        <v>357.118366149867</v>
      </c>
      <c r="F37" s="200" t="n">
        <f aca="false">F36</f>
        <v>111.2625811526</v>
      </c>
      <c r="G37" s="191" t="n">
        <f aca="false">G36</f>
        <v>0</v>
      </c>
      <c r="H37" s="191" t="n">
        <f aca="false">H36</f>
        <v>44.6141335501846</v>
      </c>
      <c r="I37" s="191" t="n">
        <f aca="false">I36</f>
        <v>0</v>
      </c>
      <c r="J37" s="95" t="n">
        <f aca="false">J36</f>
        <v>0</v>
      </c>
      <c r="K37" s="200" t="n">
        <f aca="false">K36</f>
        <v>78.2360390865583</v>
      </c>
      <c r="L37" s="200" t="n">
        <f aca="false">L36</f>
        <v>40.2310266220522</v>
      </c>
      <c r="M37" s="200" t="n">
        <f aca="false">M36</f>
        <v>554.70865050058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159.255329076293</v>
      </c>
      <c r="S37" s="196" t="n">
        <f aca="false">S36</f>
        <v>934.312985749137</v>
      </c>
      <c r="T37" s="195" t="n">
        <f aca="false">SUM(V37:AE37)</f>
        <v>71.0711476677376</v>
      </c>
      <c r="U37" s="196" t="n">
        <f aca="false">U36</f>
        <v>431.25</v>
      </c>
      <c r="V37" s="197" t="n">
        <f aca="false">V36</f>
        <v>1.91777425246291</v>
      </c>
      <c r="W37" s="209" t="n">
        <f aca="false">W36</f>
        <v>1.43943049871356</v>
      </c>
      <c r="X37" s="209" t="n">
        <f aca="false">X36</f>
        <v>4.87288869929212</v>
      </c>
      <c r="Y37" s="209" t="n">
        <f aca="false">Y36</f>
        <v>0.929998800207964</v>
      </c>
      <c r="Z37" s="209" t="n">
        <f aca="false">Z36</f>
        <v>4.58693826403423</v>
      </c>
      <c r="AA37" s="209" t="n">
        <f aca="false">AA36</f>
        <v>27.5753002812846</v>
      </c>
      <c r="AB37" s="209" t="n">
        <f aca="false">AB36</f>
        <v>2.23510591497474</v>
      </c>
      <c r="AC37" s="209" t="n">
        <f aca="false">AC36</f>
        <v>1.22973351285777</v>
      </c>
      <c r="AD37" s="209" t="n">
        <f aca="false">AD36</f>
        <v>6.24105155106448</v>
      </c>
      <c r="AE37" s="210" t="n">
        <f aca="false">AE36</f>
        <v>20.0429258928452</v>
      </c>
      <c r="AF37" s="200" t="n">
        <f aca="false">AF36</f>
        <v>46.1861277378588</v>
      </c>
      <c r="AG37" s="200" t="n">
        <f aca="false">AG36</f>
        <v>68.0004799168144</v>
      </c>
      <c r="AH37" s="200" t="n">
        <f aca="false">AH36</f>
        <v>43.9659792302668</v>
      </c>
      <c r="AI37" s="196" t="n">
        <f aca="false">AI36</f>
        <v>1.1027421913535</v>
      </c>
      <c r="AJ37" s="201"/>
      <c r="AK37" s="202"/>
      <c r="AL37" s="203"/>
      <c r="AM37" s="204" t="n">
        <f aca="false">SUM(C37:S37)+T37+U37+AJ37+AK37+AL37</f>
        <v>2782.06025955501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f aca="false">C37</f>
        <v>0</v>
      </c>
      <c r="D38" s="191" t="n">
        <f aca="false">D37</f>
        <v>0</v>
      </c>
      <c r="E38" s="200" t="n">
        <f aca="false">E37</f>
        <v>357.118366149867</v>
      </c>
      <c r="F38" s="200" t="n">
        <f aca="false">F37</f>
        <v>111.2625811526</v>
      </c>
      <c r="G38" s="191" t="n">
        <f aca="false">G37</f>
        <v>0</v>
      </c>
      <c r="H38" s="191" t="n">
        <f aca="false">H37</f>
        <v>44.6141335501846</v>
      </c>
      <c r="I38" s="191" t="n">
        <f aca="false">I37</f>
        <v>0</v>
      </c>
      <c r="J38" s="95" t="n">
        <f aca="false">J37</f>
        <v>0</v>
      </c>
      <c r="K38" s="200" t="n">
        <f aca="false">K37</f>
        <v>78.2360390865583</v>
      </c>
      <c r="L38" s="200" t="n">
        <f aca="false">L37</f>
        <v>40.2310266220522</v>
      </c>
      <c r="M38" s="200" t="n">
        <f aca="false">M37</f>
        <v>554.70865050058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159.255329076293</v>
      </c>
      <c r="S38" s="196" t="n">
        <f aca="false">S37</f>
        <v>934.312985749137</v>
      </c>
      <c r="T38" s="195" t="n">
        <f aca="false">SUM(V38:AE38)</f>
        <v>71.0711476677376</v>
      </c>
      <c r="U38" s="196" t="n">
        <f aca="false">U37</f>
        <v>431.25</v>
      </c>
      <c r="V38" s="197" t="n">
        <f aca="false">V37</f>
        <v>1.91777425246291</v>
      </c>
      <c r="W38" s="209" t="n">
        <f aca="false">W37</f>
        <v>1.43943049871356</v>
      </c>
      <c r="X38" s="209" t="n">
        <f aca="false">X37</f>
        <v>4.87288869929212</v>
      </c>
      <c r="Y38" s="209" t="n">
        <f aca="false">Y37</f>
        <v>0.929998800207964</v>
      </c>
      <c r="Z38" s="209" t="n">
        <f aca="false">Z37</f>
        <v>4.58693826403423</v>
      </c>
      <c r="AA38" s="209" t="n">
        <f aca="false">AA37</f>
        <v>27.5753002812846</v>
      </c>
      <c r="AB38" s="209" t="n">
        <f aca="false">AB37</f>
        <v>2.23510591497474</v>
      </c>
      <c r="AC38" s="209" t="n">
        <f aca="false">AC37</f>
        <v>1.22973351285777</v>
      </c>
      <c r="AD38" s="209" t="n">
        <f aca="false">AD37</f>
        <v>6.24105155106448</v>
      </c>
      <c r="AE38" s="210" t="n">
        <f aca="false">AE37</f>
        <v>20.0429258928452</v>
      </c>
      <c r="AF38" s="200" t="n">
        <f aca="false">AF37</f>
        <v>46.1861277378588</v>
      </c>
      <c r="AG38" s="200" t="n">
        <f aca="false">AG37</f>
        <v>68.0004799168144</v>
      </c>
      <c r="AH38" s="200" t="n">
        <f aca="false">AH37</f>
        <v>43.9659792302668</v>
      </c>
      <c r="AI38" s="196" t="n">
        <f aca="false">AI37</f>
        <v>1.1027421913535</v>
      </c>
      <c r="AJ38" s="201"/>
      <c r="AK38" s="202"/>
      <c r="AL38" s="203"/>
      <c r="AM38" s="204" t="n">
        <f aca="false">SUM(C38:S38)+T38+U38+AJ38+AK38+AL38</f>
        <v>2782.06025955501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 t="n">
        <f aca="false">D38</f>
        <v>0</v>
      </c>
      <c r="E39" s="200" t="n">
        <f aca="false">E38</f>
        <v>357.118366149867</v>
      </c>
      <c r="F39" s="200" t="n">
        <f aca="false">F38</f>
        <v>111.2625811526</v>
      </c>
      <c r="G39" s="191" t="n">
        <f aca="false">G38</f>
        <v>0</v>
      </c>
      <c r="H39" s="191" t="n">
        <f aca="false">H38</f>
        <v>44.6141335501846</v>
      </c>
      <c r="I39" s="191" t="n">
        <f aca="false">I38</f>
        <v>0</v>
      </c>
      <c r="J39" s="95" t="n">
        <f aca="false">J38</f>
        <v>0</v>
      </c>
      <c r="K39" s="200" t="n">
        <f aca="false">K38</f>
        <v>78.2360390865583</v>
      </c>
      <c r="L39" s="200" t="n">
        <f aca="false">L38</f>
        <v>40.2310266220522</v>
      </c>
      <c r="M39" s="200" t="n">
        <f aca="false">M38</f>
        <v>554.70865050058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159.255329076293</v>
      </c>
      <c r="S39" s="196" t="n">
        <f aca="false">S38</f>
        <v>934.312985749137</v>
      </c>
      <c r="T39" s="195" t="n">
        <f aca="false">SUM(V39:AE39)</f>
        <v>71.0711476677376</v>
      </c>
      <c r="U39" s="196" t="n">
        <f aca="false">U38</f>
        <v>431.25</v>
      </c>
      <c r="V39" s="197" t="n">
        <f aca="false">V38</f>
        <v>1.91777425246291</v>
      </c>
      <c r="W39" s="209" t="n">
        <f aca="false">W38</f>
        <v>1.43943049871356</v>
      </c>
      <c r="X39" s="209" t="n">
        <f aca="false">X38</f>
        <v>4.87288869929212</v>
      </c>
      <c r="Y39" s="209" t="n">
        <f aca="false">Y38</f>
        <v>0.929998800207964</v>
      </c>
      <c r="Z39" s="209" t="n">
        <f aca="false">Z38</f>
        <v>4.58693826403423</v>
      </c>
      <c r="AA39" s="209" t="n">
        <f aca="false">AA38</f>
        <v>27.5753002812846</v>
      </c>
      <c r="AB39" s="209" t="n">
        <f aca="false">AB38</f>
        <v>2.23510591497474</v>
      </c>
      <c r="AC39" s="209" t="n">
        <f aca="false">AC38</f>
        <v>1.22973351285777</v>
      </c>
      <c r="AD39" s="209" t="n">
        <f aca="false">AD38</f>
        <v>6.24105155106448</v>
      </c>
      <c r="AE39" s="210" t="n">
        <f aca="false">AE38</f>
        <v>20.0429258928452</v>
      </c>
      <c r="AF39" s="200" t="n">
        <f aca="false">AF38</f>
        <v>46.1861277378588</v>
      </c>
      <c r="AG39" s="200" t="n">
        <f aca="false">AG38</f>
        <v>68.0004799168144</v>
      </c>
      <c r="AH39" s="200" t="n">
        <f aca="false">AH38</f>
        <v>43.9659792302668</v>
      </c>
      <c r="AI39" s="196" t="n">
        <f aca="false">AI38</f>
        <v>1.1027421913535</v>
      </c>
      <c r="AJ39" s="201"/>
      <c r="AK39" s="202"/>
      <c r="AL39" s="203"/>
      <c r="AM39" s="204" t="n">
        <f aca="false">SUM(C39:S39)+T39+U39+AJ39+AK39+AL39</f>
        <v>2782.06025955501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 t="n">
        <f aca="false">C39</f>
        <v>0</v>
      </c>
      <c r="D40" s="191" t="n">
        <f aca="false">D39</f>
        <v>0</v>
      </c>
      <c r="E40" s="200" t="n">
        <f aca="false">E39</f>
        <v>357.118366149867</v>
      </c>
      <c r="F40" s="200" t="n">
        <f aca="false">F39</f>
        <v>111.2625811526</v>
      </c>
      <c r="G40" s="191" t="n">
        <f aca="false">G39</f>
        <v>0</v>
      </c>
      <c r="H40" s="191" t="n">
        <f aca="false">H39</f>
        <v>44.6141335501846</v>
      </c>
      <c r="I40" s="191" t="n">
        <f aca="false">I39</f>
        <v>0</v>
      </c>
      <c r="J40" s="95" t="n">
        <f aca="false">J39</f>
        <v>0</v>
      </c>
      <c r="K40" s="200" t="n">
        <f aca="false">K39</f>
        <v>78.2360390865583</v>
      </c>
      <c r="L40" s="200" t="n">
        <f aca="false">L39</f>
        <v>40.2310266220522</v>
      </c>
      <c r="M40" s="200" t="n">
        <f aca="false">M39</f>
        <v>554.70865050058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159.255329076293</v>
      </c>
      <c r="S40" s="196" t="n">
        <f aca="false">S39</f>
        <v>934.312985749137</v>
      </c>
      <c r="T40" s="195" t="n">
        <f aca="false">SUM(V40:AE40)</f>
        <v>71.0711476677376</v>
      </c>
      <c r="U40" s="196" t="n">
        <f aca="false">U39</f>
        <v>431.25</v>
      </c>
      <c r="V40" s="197" t="n">
        <f aca="false">V39</f>
        <v>1.91777425246291</v>
      </c>
      <c r="W40" s="209" t="n">
        <f aca="false">W39</f>
        <v>1.43943049871356</v>
      </c>
      <c r="X40" s="209" t="n">
        <f aca="false">X39</f>
        <v>4.87288869929212</v>
      </c>
      <c r="Y40" s="209" t="n">
        <f aca="false">Y39</f>
        <v>0.929998800207964</v>
      </c>
      <c r="Z40" s="209" t="n">
        <f aca="false">Z39</f>
        <v>4.58693826403423</v>
      </c>
      <c r="AA40" s="209" t="n">
        <f aca="false">AA39</f>
        <v>27.5753002812846</v>
      </c>
      <c r="AB40" s="209" t="n">
        <f aca="false">AB39</f>
        <v>2.23510591497474</v>
      </c>
      <c r="AC40" s="209" t="n">
        <f aca="false">AC39</f>
        <v>1.22973351285777</v>
      </c>
      <c r="AD40" s="209" t="n">
        <f aca="false">AD39</f>
        <v>6.24105155106448</v>
      </c>
      <c r="AE40" s="210" t="n">
        <f aca="false">AE39</f>
        <v>20.0429258928452</v>
      </c>
      <c r="AF40" s="200" t="n">
        <f aca="false">AF39</f>
        <v>46.1861277378588</v>
      </c>
      <c r="AG40" s="200" t="n">
        <f aca="false">AG39</f>
        <v>68.0004799168144</v>
      </c>
      <c r="AH40" s="200" t="n">
        <f aca="false">AH39</f>
        <v>43.9659792302668</v>
      </c>
      <c r="AI40" s="196" t="n">
        <f aca="false">AI39</f>
        <v>1.1027421913535</v>
      </c>
      <c r="AJ40" s="201"/>
      <c r="AK40" s="202"/>
      <c r="AL40" s="203"/>
      <c r="AM40" s="204" t="n">
        <f aca="false">SUM(C40:S40)+T40+U40+AJ40+AK40+AL40</f>
        <v>2782.06025955501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221" t="n">
        <f aca="false">SUM(C29:C40)</f>
        <v>0</v>
      </c>
      <c r="D41" s="221" t="n">
        <f aca="false">SUM(D29:D40)</f>
        <v>0</v>
      </c>
      <c r="E41" s="222" t="n">
        <f aca="false">SUM(E29:E40)</f>
        <v>4285.42039379841</v>
      </c>
      <c r="F41" s="222" t="n">
        <f aca="false">SUM(F29:F40)</f>
        <v>1335.1509738312</v>
      </c>
      <c r="G41" s="223" t="n">
        <f aca="false">SUM(G29:G40)</f>
        <v>0</v>
      </c>
      <c r="H41" s="223" t="n">
        <f aca="false">SUM(H29:H40)</f>
        <v>535.369602602216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938.8324690387</v>
      </c>
      <c r="L41" s="222" t="n">
        <f aca="false">SUM(L29:L40)</f>
        <v>482.772319464626</v>
      </c>
      <c r="M41" s="222" t="n">
        <f aca="false">SUM(M29:M40)</f>
        <v>6656.50380600696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1911.06394891552</v>
      </c>
      <c r="S41" s="224" t="n">
        <f aca="false">SUM(S29:S40)</f>
        <v>11211.7558289896</v>
      </c>
      <c r="T41" s="225" t="n">
        <f aca="false">SUM(T29:T40)</f>
        <v>852.853772012851</v>
      </c>
      <c r="U41" s="226" t="n">
        <f aca="false">SUM(U29:U40)</f>
        <v>5175</v>
      </c>
      <c r="V41" s="227" t="n">
        <f aca="false">SUM(V29:V40)</f>
        <v>23.0132910295549</v>
      </c>
      <c r="W41" s="228" t="n">
        <f aca="false">SUM(W29:W40)</f>
        <v>17.2731659845627</v>
      </c>
      <c r="X41" s="228" t="n">
        <f aca="false">SUM(X29:X40)</f>
        <v>58.4746643915055</v>
      </c>
      <c r="Y41" s="228" t="n">
        <f aca="false">SUM(Y29:Y40)</f>
        <v>11.1599856024956</v>
      </c>
      <c r="Z41" s="228" t="n">
        <f aca="false">SUM(Z29:Z40)</f>
        <v>55.0432591684108</v>
      </c>
      <c r="AA41" s="228" t="n">
        <f aca="false">SUM(AA29:AA40)</f>
        <v>330.903603375415</v>
      </c>
      <c r="AB41" s="228" t="n">
        <f aca="false">SUM(AB29:AB40)</f>
        <v>26.8212709796969</v>
      </c>
      <c r="AC41" s="228" t="n">
        <f aca="false">SUM(AC29:AC40)</f>
        <v>14.7568021542933</v>
      </c>
      <c r="AD41" s="228" t="n">
        <f aca="false">SUM(AD29:AD40)</f>
        <v>74.8926186127738</v>
      </c>
      <c r="AE41" s="229" t="n">
        <f aca="false">SUM(AE29:AE40)</f>
        <v>240.515110714143</v>
      </c>
      <c r="AF41" s="230" t="n">
        <f aca="false">SUM(AF29:AF40)</f>
        <v>554.233532854305</v>
      </c>
      <c r="AG41" s="231" t="n">
        <f aca="false">SUM(AG29:AG40)</f>
        <v>816.005759001773</v>
      </c>
      <c r="AH41" s="231" t="n">
        <f aca="false">SUM(AH29:AH40)</f>
        <v>527.591750763201</v>
      </c>
      <c r="AI41" s="230" t="n">
        <f aca="false">SUM(AI29:AI40)</f>
        <v>13.232906296242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C41:S41)+T41+U41+AJ41+AK41+AL41</f>
        <v>33384.7231146601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415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76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158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574"/>
      <c r="AO43" s="574"/>
      <c r="AP43" s="575"/>
      <c r="AQ43" s="575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- CHIALAMBERT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" hidden="true" customHeight="false" outlineLevel="0" collapsed="false">
      <c r="B48" s="244" t="s">
        <v>119</v>
      </c>
      <c r="C48" s="11" t="s">
        <v>5</v>
      </c>
      <c r="D48" s="11" t="s">
        <v>6</v>
      </c>
      <c r="E48" s="12" t="s">
        <v>7</v>
      </c>
      <c r="F48" s="13" t="s">
        <v>8</v>
      </c>
      <c r="G48" s="13" t="s">
        <v>9</v>
      </c>
      <c r="H48" s="14" t="s">
        <v>10</v>
      </c>
      <c r="I48" s="162" t="s">
        <v>11</v>
      </c>
      <c r="J48" s="345" t="s">
        <v>12</v>
      </c>
      <c r="K48" s="14" t="s">
        <v>13</v>
      </c>
      <c r="L48" s="14" t="s">
        <v>14</v>
      </c>
      <c r="M48" s="16" t="s">
        <v>15</v>
      </c>
      <c r="N48" s="16" t="s">
        <v>16</v>
      </c>
      <c r="O48" s="14" t="s">
        <v>10</v>
      </c>
      <c r="P48" s="16" t="s">
        <v>17</v>
      </c>
      <c r="Q48" s="16" t="s">
        <v>18</v>
      </c>
      <c r="R48" s="19" t="s">
        <v>19</v>
      </c>
      <c r="S48" s="19" t="s">
        <v>20</v>
      </c>
      <c r="T48" s="165" t="s">
        <v>21</v>
      </c>
      <c r="U48" s="166" t="s">
        <v>22</v>
      </c>
      <c r="V48" s="346" t="s">
        <v>23</v>
      </c>
      <c r="W48" s="23" t="s">
        <v>24</v>
      </c>
      <c r="X48" s="23" t="s">
        <v>25</v>
      </c>
      <c r="Y48" s="23" t="s">
        <v>26</v>
      </c>
      <c r="Z48" s="168" t="s">
        <v>27</v>
      </c>
      <c r="AA48" s="23" t="s">
        <v>28</v>
      </c>
      <c r="AB48" s="23" t="s">
        <v>29</v>
      </c>
      <c r="AC48" s="23" t="s">
        <v>30</v>
      </c>
      <c r="AD48" s="23" t="s">
        <v>31</v>
      </c>
      <c r="AE48" s="169" t="s">
        <v>32</v>
      </c>
      <c r="AF48" s="170" t="s">
        <v>82</v>
      </c>
      <c r="AG48" s="25" t="s">
        <v>34</v>
      </c>
      <c r="AH48" s="171" t="s">
        <v>35</v>
      </c>
      <c r="AI48" s="172" t="s">
        <v>36</v>
      </c>
      <c r="AJ48" s="347" t="s">
        <v>37</v>
      </c>
      <c r="AK48" s="174" t="s">
        <v>38</v>
      </c>
      <c r="AL48" s="30" t="s">
        <v>39</v>
      </c>
      <c r="AM48" s="31" t="s">
        <v>40</v>
      </c>
      <c r="AN48" s="32" t="s">
        <v>41</v>
      </c>
      <c r="AO48" s="33" t="s">
        <v>42</v>
      </c>
      <c r="AP48" s="34" t="s">
        <v>43</v>
      </c>
      <c r="AQ48" s="35" t="s">
        <v>44</v>
      </c>
    </row>
    <row r="49" customFormat="false" ht="13.5" hidden="true" customHeight="false" outlineLevel="0" collapsed="false">
      <c r="B49" s="244"/>
      <c r="C49" s="41" t="s">
        <v>45</v>
      </c>
      <c r="D49" s="37" t="s">
        <v>45</v>
      </c>
      <c r="E49" s="37" t="s">
        <v>45</v>
      </c>
      <c r="F49" s="37" t="s">
        <v>45</v>
      </c>
      <c r="G49" s="37" t="s">
        <v>45</v>
      </c>
      <c r="H49" s="38" t="s">
        <v>45</v>
      </c>
      <c r="I49" s="38" t="s">
        <v>45</v>
      </c>
      <c r="J49" s="38" t="s">
        <v>45</v>
      </c>
      <c r="K49" s="38" t="s">
        <v>45</v>
      </c>
      <c r="L49" s="38" t="s">
        <v>45</v>
      </c>
      <c r="M49" s="38" t="s">
        <v>45</v>
      </c>
      <c r="N49" s="38" t="s">
        <v>45</v>
      </c>
      <c r="O49" s="38" t="s">
        <v>45</v>
      </c>
      <c r="P49" s="38" t="s">
        <v>45</v>
      </c>
      <c r="Q49" s="38" t="s">
        <v>45</v>
      </c>
      <c r="R49" s="40" t="s">
        <v>45</v>
      </c>
      <c r="S49" s="40" t="s">
        <v>45</v>
      </c>
      <c r="T49" s="181" t="s">
        <v>45</v>
      </c>
      <c r="U49" s="182" t="s">
        <v>45</v>
      </c>
      <c r="V49" s="45" t="s">
        <v>45</v>
      </c>
      <c r="W49" s="44" t="s">
        <v>45</v>
      </c>
      <c r="X49" s="44" t="s">
        <v>45</v>
      </c>
      <c r="Y49" s="44" t="s">
        <v>45</v>
      </c>
      <c r="Z49" s="44" t="s">
        <v>45</v>
      </c>
      <c r="AA49" s="44" t="s">
        <v>45</v>
      </c>
      <c r="AB49" s="44" t="s">
        <v>45</v>
      </c>
      <c r="AC49" s="44" t="s">
        <v>45</v>
      </c>
      <c r="AD49" s="44" t="s">
        <v>45</v>
      </c>
      <c r="AE49" s="46" t="s">
        <v>45</v>
      </c>
      <c r="AF49" s="43" t="s">
        <v>45</v>
      </c>
      <c r="AG49" s="44" t="s">
        <v>45</v>
      </c>
      <c r="AH49" s="44" t="s">
        <v>45</v>
      </c>
      <c r="AI49" s="44" t="s">
        <v>45</v>
      </c>
      <c r="AJ49" s="45" t="s">
        <v>45</v>
      </c>
      <c r="AK49" s="44" t="s">
        <v>45</v>
      </c>
      <c r="AL49" s="48" t="s">
        <v>45</v>
      </c>
      <c r="AM49" s="49" t="s">
        <v>45</v>
      </c>
      <c r="AN49" s="50" t="s">
        <v>45</v>
      </c>
      <c r="AO49" s="51" t="s">
        <v>45</v>
      </c>
      <c r="AP49" s="52" t="s">
        <v>46</v>
      </c>
      <c r="AQ49" s="53" t="s">
        <v>45</v>
      </c>
    </row>
    <row r="50" customFormat="false" ht="13.5" hidden="true" customHeight="true" outlineLevel="0" collapsed="false">
      <c r="B50" s="272" t="s">
        <v>47</v>
      </c>
      <c r="C50" s="348"/>
      <c r="D50" s="348"/>
      <c r="E50" s="349"/>
      <c r="F50" s="350"/>
      <c r="G50" s="350" t="n">
        <v>0</v>
      </c>
      <c r="H50" s="351"/>
      <c r="I50" s="351"/>
      <c r="J50" s="351" t="n">
        <v>0</v>
      </c>
      <c r="K50" s="351"/>
      <c r="L50" s="351"/>
      <c r="M50" s="351"/>
      <c r="N50" s="351"/>
      <c r="O50" s="351"/>
      <c r="P50" s="351"/>
      <c r="Q50" s="351"/>
      <c r="R50" s="350"/>
      <c r="S50" s="352"/>
      <c r="T50" s="353" t="n">
        <v>0</v>
      </c>
      <c r="U50" s="354" t="n">
        <v>0</v>
      </c>
      <c r="V50" s="355" t="n">
        <v>0</v>
      </c>
      <c r="W50" s="357" t="n">
        <v>0</v>
      </c>
      <c r="X50" s="357" t="n">
        <v>0</v>
      </c>
      <c r="Y50" s="357" t="n">
        <v>0</v>
      </c>
      <c r="Z50" s="357"/>
      <c r="AA50" s="357" t="n">
        <v>0</v>
      </c>
      <c r="AB50" s="357" t="n">
        <v>0</v>
      </c>
      <c r="AC50" s="357"/>
      <c r="AD50" s="357" t="n">
        <v>0</v>
      </c>
      <c r="AE50" s="358" t="n">
        <v>0</v>
      </c>
      <c r="AF50" s="359" t="n">
        <v>0</v>
      </c>
      <c r="AG50" s="360" t="n">
        <v>0</v>
      </c>
      <c r="AH50" s="360" t="n">
        <v>0</v>
      </c>
      <c r="AI50" s="361" t="n">
        <v>0</v>
      </c>
      <c r="AJ50" s="362"/>
      <c r="AK50" s="363"/>
      <c r="AL50" s="364"/>
      <c r="AM50" s="365" t="n">
        <v>0</v>
      </c>
      <c r="AN50" s="366" t="n">
        <v>0</v>
      </c>
      <c r="AO50" s="367" t="n">
        <v>0</v>
      </c>
      <c r="AP50" s="368" t="e">
        <f aca="false">(AM50*100)/(AM50+AQ50)</f>
        <v>#DIV/0!</v>
      </c>
      <c r="AQ50" s="369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370"/>
      <c r="D51" s="76"/>
      <c r="E51" s="96"/>
      <c r="F51" s="96"/>
      <c r="G51" s="96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96"/>
      <c r="S51" s="79"/>
      <c r="T51" s="371" t="n">
        <v>0</v>
      </c>
      <c r="U51" s="372" t="n">
        <v>0</v>
      </c>
      <c r="V51" s="373" t="n">
        <v>0</v>
      </c>
      <c r="W51" s="374" t="n">
        <v>0</v>
      </c>
      <c r="X51" s="374" t="n">
        <v>0</v>
      </c>
      <c r="Y51" s="374" t="n">
        <v>0</v>
      </c>
      <c r="Z51" s="374"/>
      <c r="AA51" s="374" t="n">
        <v>0</v>
      </c>
      <c r="AB51" s="374" t="n">
        <v>0</v>
      </c>
      <c r="AC51" s="374"/>
      <c r="AD51" s="374" t="n">
        <v>0</v>
      </c>
      <c r="AE51" s="375" t="n">
        <v>0</v>
      </c>
      <c r="AF51" s="376" t="n">
        <v>0</v>
      </c>
      <c r="AG51" s="377" t="n">
        <v>0</v>
      </c>
      <c r="AH51" s="377" t="n">
        <v>0</v>
      </c>
      <c r="AI51" s="378" t="n">
        <v>0</v>
      </c>
      <c r="AJ51" s="379"/>
      <c r="AK51" s="380"/>
      <c r="AL51" s="69"/>
      <c r="AM51" s="86" t="n">
        <f aca="false">SUM(C51:S51)</f>
        <v>0</v>
      </c>
      <c r="AN51" s="381"/>
      <c r="AO51" s="88"/>
      <c r="AP51" s="382" t="e">
        <f aca="false">(AM51*100)/(AM51+AQ51)</f>
        <v>#DIV/0!</v>
      </c>
      <c r="AQ51" s="90" t="n">
        <f aca="false">AN51+AO51</f>
        <v>0</v>
      </c>
    </row>
    <row r="52" customFormat="false" ht="26.25" hidden="true" customHeight="true" outlineLevel="0" collapsed="false">
      <c r="B52" s="299" t="s">
        <v>49</v>
      </c>
      <c r="C52" s="370"/>
      <c r="D52" s="76"/>
      <c r="E52" s="96"/>
      <c r="F52" s="96"/>
      <c r="G52" s="96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96"/>
      <c r="S52" s="79"/>
      <c r="T52" s="371" t="n">
        <v>0</v>
      </c>
      <c r="U52" s="372" t="n">
        <v>0</v>
      </c>
      <c r="V52" s="373" t="n">
        <v>0</v>
      </c>
      <c r="W52" s="374" t="n">
        <v>0</v>
      </c>
      <c r="X52" s="374" t="n">
        <v>0</v>
      </c>
      <c r="Y52" s="374" t="n">
        <v>0</v>
      </c>
      <c r="Z52" s="374"/>
      <c r="AA52" s="374" t="n">
        <v>0</v>
      </c>
      <c r="AB52" s="374" t="n">
        <v>0</v>
      </c>
      <c r="AC52" s="374"/>
      <c r="AD52" s="374" t="n">
        <v>0</v>
      </c>
      <c r="AE52" s="375" t="n">
        <v>0</v>
      </c>
      <c r="AF52" s="376" t="n">
        <v>0</v>
      </c>
      <c r="AG52" s="377" t="n">
        <v>0</v>
      </c>
      <c r="AH52" s="377" t="n">
        <v>0</v>
      </c>
      <c r="AI52" s="378" t="n">
        <v>0</v>
      </c>
      <c r="AJ52" s="379"/>
      <c r="AK52" s="380"/>
      <c r="AL52" s="69"/>
      <c r="AM52" s="86" t="n">
        <f aca="false">SUM(C52:S52)</f>
        <v>0</v>
      </c>
      <c r="AN52" s="381"/>
      <c r="AO52" s="88"/>
      <c r="AP52" s="382" t="e">
        <f aca="false">(AM52*100)/(AM52+AQ52)</f>
        <v>#DIV/0!</v>
      </c>
      <c r="AQ52" s="90" t="n">
        <f aca="false">AN52+AO52</f>
        <v>0</v>
      </c>
    </row>
    <row r="53" customFormat="false" ht="26.25" hidden="true" customHeight="true" outlineLevel="0" collapsed="false">
      <c r="B53" s="299" t="s">
        <v>50</v>
      </c>
      <c r="C53" s="370"/>
      <c r="D53" s="76"/>
      <c r="E53" s="96"/>
      <c r="F53" s="96"/>
      <c r="G53" s="96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96"/>
      <c r="S53" s="79"/>
      <c r="T53" s="371" t="n">
        <v>0</v>
      </c>
      <c r="U53" s="372" t="n">
        <v>0</v>
      </c>
      <c r="V53" s="373" t="n">
        <v>0</v>
      </c>
      <c r="W53" s="374" t="n">
        <v>0</v>
      </c>
      <c r="X53" s="374" t="n">
        <v>0</v>
      </c>
      <c r="Y53" s="374" t="n">
        <v>0</v>
      </c>
      <c r="Z53" s="374"/>
      <c r="AA53" s="374" t="n">
        <v>0</v>
      </c>
      <c r="AB53" s="374" t="n">
        <v>0</v>
      </c>
      <c r="AC53" s="374"/>
      <c r="AD53" s="374" t="n">
        <v>0</v>
      </c>
      <c r="AE53" s="375" t="n">
        <v>0</v>
      </c>
      <c r="AF53" s="376" t="n">
        <v>0</v>
      </c>
      <c r="AG53" s="377" t="n">
        <v>0</v>
      </c>
      <c r="AH53" s="377" t="n">
        <v>0</v>
      </c>
      <c r="AI53" s="378" t="n">
        <v>0</v>
      </c>
      <c r="AJ53" s="379"/>
      <c r="AK53" s="380"/>
      <c r="AL53" s="69"/>
      <c r="AM53" s="86" t="n">
        <f aca="false">SUM(C53:S53)</f>
        <v>0</v>
      </c>
      <c r="AN53" s="381"/>
      <c r="AO53" s="88"/>
      <c r="AP53" s="382" t="e">
        <f aca="false">(AM53*100)/(AM53+AQ53)</f>
        <v>#DIV/0!</v>
      </c>
      <c r="AQ53" s="90" t="n">
        <f aca="false">AN53+AO53</f>
        <v>0</v>
      </c>
    </row>
    <row r="54" customFormat="false" ht="26.25" hidden="true" customHeight="true" outlineLevel="0" collapsed="false">
      <c r="B54" s="300" t="s">
        <v>51</v>
      </c>
      <c r="C54" s="370"/>
      <c r="D54" s="76"/>
      <c r="E54" s="96"/>
      <c r="F54" s="96"/>
      <c r="G54" s="96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96"/>
      <c r="S54" s="79"/>
      <c r="T54" s="371" t="n">
        <v>0</v>
      </c>
      <c r="U54" s="372" t="n">
        <v>0</v>
      </c>
      <c r="V54" s="383" t="n">
        <v>0</v>
      </c>
      <c r="W54" s="384" t="n">
        <v>0</v>
      </c>
      <c r="X54" s="384" t="n">
        <v>0</v>
      </c>
      <c r="Y54" s="384" t="n">
        <v>0</v>
      </c>
      <c r="Z54" s="384"/>
      <c r="AA54" s="384" t="n">
        <v>0</v>
      </c>
      <c r="AB54" s="384" t="n">
        <v>0</v>
      </c>
      <c r="AC54" s="384"/>
      <c r="AD54" s="384" t="n">
        <v>0</v>
      </c>
      <c r="AE54" s="385" t="n">
        <v>0</v>
      </c>
      <c r="AF54" s="386" t="n">
        <v>0</v>
      </c>
      <c r="AG54" s="387" t="n">
        <v>0</v>
      </c>
      <c r="AH54" s="387" t="n">
        <v>0</v>
      </c>
      <c r="AI54" s="388" t="n">
        <v>0</v>
      </c>
      <c r="AJ54" s="389"/>
      <c r="AK54" s="390"/>
      <c r="AL54" s="391"/>
      <c r="AM54" s="86" t="n">
        <f aca="false">SUM(C54:S54)</f>
        <v>0</v>
      </c>
      <c r="AN54" s="381"/>
      <c r="AO54" s="88"/>
      <c r="AP54" s="382" t="e">
        <f aca="false">(AM54*100)/(AM54+AQ54)</f>
        <v>#DIV/0!</v>
      </c>
      <c r="AQ54" s="90" t="n">
        <f aca="false">AN54+AO54</f>
        <v>0</v>
      </c>
    </row>
    <row r="55" customFormat="false" ht="26.25" hidden="true" customHeight="true" outlineLevel="0" collapsed="false">
      <c r="B55" s="301" t="s">
        <v>52</v>
      </c>
      <c r="C55" s="370"/>
      <c r="D55" s="76"/>
      <c r="E55" s="96"/>
      <c r="F55" s="96"/>
      <c r="G55" s="96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96"/>
      <c r="S55" s="79"/>
      <c r="T55" s="371" t="n">
        <v>0</v>
      </c>
      <c r="U55" s="372" t="n">
        <v>0</v>
      </c>
      <c r="V55" s="373" t="n">
        <v>0</v>
      </c>
      <c r="W55" s="374" t="n">
        <v>0</v>
      </c>
      <c r="X55" s="374" t="n">
        <v>0</v>
      </c>
      <c r="Y55" s="374" t="n">
        <v>0</v>
      </c>
      <c r="Z55" s="374"/>
      <c r="AA55" s="374" t="n">
        <v>0</v>
      </c>
      <c r="AB55" s="374" t="n">
        <v>0</v>
      </c>
      <c r="AC55" s="374"/>
      <c r="AD55" s="374" t="n">
        <v>0</v>
      </c>
      <c r="AE55" s="375" t="n">
        <v>0</v>
      </c>
      <c r="AF55" s="376" t="n">
        <v>0</v>
      </c>
      <c r="AG55" s="377" t="n">
        <v>0</v>
      </c>
      <c r="AH55" s="377" t="n">
        <v>0</v>
      </c>
      <c r="AI55" s="378" t="n">
        <v>0</v>
      </c>
      <c r="AJ55" s="379"/>
      <c r="AK55" s="380"/>
      <c r="AL55" s="69"/>
      <c r="AM55" s="86" t="n">
        <f aca="false">SUM(C55:S55)</f>
        <v>0</v>
      </c>
      <c r="AN55" s="381"/>
      <c r="AO55" s="88"/>
      <c r="AP55" s="607" t="e">
        <f aca="false">(AM55*100)/(AM55+AQ55)</f>
        <v>#DIV/0!</v>
      </c>
      <c r="AQ55" s="90" t="n">
        <f aca="false">AN55+AO55</f>
        <v>0</v>
      </c>
    </row>
    <row r="56" customFormat="false" ht="26.25" hidden="true" customHeight="true" outlineLevel="0" collapsed="false">
      <c r="B56" s="299" t="s">
        <v>53</v>
      </c>
      <c r="C56" s="370"/>
      <c r="D56" s="76"/>
      <c r="E56" s="96"/>
      <c r="F56" s="392"/>
      <c r="G56" s="96"/>
      <c r="H56" s="58"/>
      <c r="I56" s="393"/>
      <c r="J56" s="393"/>
      <c r="K56" s="393"/>
      <c r="L56" s="393"/>
      <c r="M56" s="393"/>
      <c r="N56" s="393"/>
      <c r="O56" s="393"/>
      <c r="P56" s="58"/>
      <c r="Q56" s="58"/>
      <c r="R56" s="96"/>
      <c r="S56" s="79"/>
      <c r="T56" s="371" t="n">
        <v>0</v>
      </c>
      <c r="U56" s="372" t="n">
        <v>0</v>
      </c>
      <c r="V56" s="373" t="n">
        <v>0</v>
      </c>
      <c r="W56" s="374" t="n">
        <v>0</v>
      </c>
      <c r="X56" s="374" t="n">
        <v>0</v>
      </c>
      <c r="Y56" s="374" t="n">
        <v>0</v>
      </c>
      <c r="Z56" s="374"/>
      <c r="AA56" s="374" t="n">
        <v>0</v>
      </c>
      <c r="AB56" s="374" t="n">
        <v>0</v>
      </c>
      <c r="AC56" s="374"/>
      <c r="AD56" s="374" t="n">
        <v>0</v>
      </c>
      <c r="AE56" s="375" t="n">
        <v>0</v>
      </c>
      <c r="AF56" s="376" t="n">
        <v>0</v>
      </c>
      <c r="AG56" s="377" t="n">
        <v>0</v>
      </c>
      <c r="AH56" s="377" t="n">
        <v>0</v>
      </c>
      <c r="AI56" s="378" t="n">
        <v>0</v>
      </c>
      <c r="AJ56" s="379"/>
      <c r="AK56" s="380"/>
      <c r="AL56" s="69"/>
      <c r="AM56" s="86" t="n">
        <f aca="false">SUM(C56:S56)</f>
        <v>0</v>
      </c>
      <c r="AN56" s="381"/>
      <c r="AO56" s="88"/>
      <c r="AP56" s="607" t="e">
        <f aca="false">(AM56*100)/(AM56+AQ56)</f>
        <v>#DIV/0!</v>
      </c>
      <c r="AQ56" s="90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370"/>
      <c r="D57" s="76"/>
      <c r="E57" s="96"/>
      <c r="F57" s="392"/>
      <c r="G57" s="96"/>
      <c r="H57" s="58"/>
      <c r="I57" s="393"/>
      <c r="J57" s="393"/>
      <c r="K57" s="393"/>
      <c r="L57" s="393"/>
      <c r="M57" s="393"/>
      <c r="N57" s="393"/>
      <c r="O57" s="393"/>
      <c r="P57" s="58"/>
      <c r="Q57" s="58"/>
      <c r="R57" s="96"/>
      <c r="S57" s="79"/>
      <c r="T57" s="371" t="n">
        <v>0</v>
      </c>
      <c r="U57" s="372" t="n">
        <v>0</v>
      </c>
      <c r="V57" s="373" t="n">
        <v>0</v>
      </c>
      <c r="W57" s="374" t="n">
        <v>0</v>
      </c>
      <c r="X57" s="374" t="n">
        <v>0</v>
      </c>
      <c r="Y57" s="374" t="n">
        <v>0</v>
      </c>
      <c r="Z57" s="374"/>
      <c r="AA57" s="374" t="n">
        <v>0</v>
      </c>
      <c r="AB57" s="374" t="n">
        <v>0</v>
      </c>
      <c r="AC57" s="374"/>
      <c r="AD57" s="374" t="n">
        <v>0</v>
      </c>
      <c r="AE57" s="375" t="n">
        <v>0</v>
      </c>
      <c r="AF57" s="376" t="n">
        <v>0</v>
      </c>
      <c r="AG57" s="377" t="n">
        <v>0</v>
      </c>
      <c r="AH57" s="377" t="n">
        <v>0</v>
      </c>
      <c r="AI57" s="378" t="n">
        <v>0</v>
      </c>
      <c r="AJ57" s="379"/>
      <c r="AK57" s="380"/>
      <c r="AL57" s="69"/>
      <c r="AM57" s="86" t="n">
        <f aca="false">SUM(C57:S57)</f>
        <v>0</v>
      </c>
      <c r="AN57" s="381"/>
      <c r="AO57" s="88"/>
      <c r="AP57" s="607" t="e">
        <f aca="false">(AM57*100)/(AM57+AQ57)</f>
        <v>#DIV/0!</v>
      </c>
      <c r="AQ57" s="90" t="n">
        <f aca="false">AN57+AO57</f>
        <v>0</v>
      </c>
    </row>
    <row r="58" customFormat="false" ht="26.25" hidden="true" customHeight="true" outlineLevel="0" collapsed="false">
      <c r="B58" s="299" t="s">
        <v>55</v>
      </c>
      <c r="C58" s="370"/>
      <c r="D58" s="76"/>
      <c r="E58" s="96"/>
      <c r="F58" s="392"/>
      <c r="G58" s="96"/>
      <c r="H58" s="58"/>
      <c r="I58" s="393"/>
      <c r="J58" s="393"/>
      <c r="K58" s="393"/>
      <c r="L58" s="393"/>
      <c r="M58" s="393"/>
      <c r="N58" s="393"/>
      <c r="O58" s="393"/>
      <c r="P58" s="58"/>
      <c r="Q58" s="58"/>
      <c r="R58" s="96"/>
      <c r="S58" s="79"/>
      <c r="T58" s="371" t="n">
        <v>0</v>
      </c>
      <c r="U58" s="372" t="n">
        <v>0</v>
      </c>
      <c r="V58" s="373" t="n">
        <v>0</v>
      </c>
      <c r="W58" s="374" t="n">
        <v>0</v>
      </c>
      <c r="X58" s="374" t="n">
        <v>0</v>
      </c>
      <c r="Y58" s="374" t="n">
        <v>0</v>
      </c>
      <c r="Z58" s="374"/>
      <c r="AA58" s="374" t="n">
        <v>0</v>
      </c>
      <c r="AB58" s="374" t="n">
        <v>0</v>
      </c>
      <c r="AC58" s="374"/>
      <c r="AD58" s="374" t="n">
        <v>0</v>
      </c>
      <c r="AE58" s="375" t="n">
        <v>0</v>
      </c>
      <c r="AF58" s="376" t="n">
        <v>0</v>
      </c>
      <c r="AG58" s="377" t="n">
        <v>0</v>
      </c>
      <c r="AH58" s="377" t="n">
        <v>0</v>
      </c>
      <c r="AI58" s="378" t="n">
        <v>0</v>
      </c>
      <c r="AJ58" s="379"/>
      <c r="AK58" s="380"/>
      <c r="AL58" s="69"/>
      <c r="AM58" s="86" t="n">
        <f aca="false">SUM(C58:S58)</f>
        <v>0</v>
      </c>
      <c r="AN58" s="381"/>
      <c r="AO58" s="88"/>
      <c r="AP58" s="607" t="e">
        <f aca="false">(AM58*100)/(AM58+AQ58)</f>
        <v>#DIV/0!</v>
      </c>
      <c r="AQ58" s="90" t="n">
        <f aca="false">AN58+AO58</f>
        <v>0</v>
      </c>
    </row>
    <row r="59" customFormat="false" ht="26.25" hidden="true" customHeight="true" outlineLevel="0" collapsed="false">
      <c r="B59" s="299" t="s">
        <v>56</v>
      </c>
      <c r="C59" s="370"/>
      <c r="D59" s="76"/>
      <c r="E59" s="96"/>
      <c r="F59" s="392"/>
      <c r="G59" s="96"/>
      <c r="H59" s="58"/>
      <c r="I59" s="393"/>
      <c r="J59" s="393"/>
      <c r="K59" s="393"/>
      <c r="L59" s="393"/>
      <c r="M59" s="393"/>
      <c r="N59" s="393"/>
      <c r="O59" s="393"/>
      <c r="P59" s="58"/>
      <c r="Q59" s="58"/>
      <c r="R59" s="96"/>
      <c r="S59" s="79"/>
      <c r="T59" s="371" t="n">
        <v>0</v>
      </c>
      <c r="U59" s="372" t="n">
        <v>0</v>
      </c>
      <c r="V59" s="373" t="n">
        <v>0</v>
      </c>
      <c r="W59" s="374" t="n">
        <v>0</v>
      </c>
      <c r="X59" s="374" t="n">
        <v>0</v>
      </c>
      <c r="Y59" s="374" t="n">
        <v>0</v>
      </c>
      <c r="Z59" s="374"/>
      <c r="AA59" s="374" t="n">
        <v>0</v>
      </c>
      <c r="AB59" s="374" t="n">
        <v>0</v>
      </c>
      <c r="AC59" s="374"/>
      <c r="AD59" s="374" t="n">
        <v>0</v>
      </c>
      <c r="AE59" s="375" t="n">
        <v>0</v>
      </c>
      <c r="AF59" s="376" t="n">
        <v>0</v>
      </c>
      <c r="AG59" s="377" t="n">
        <v>0</v>
      </c>
      <c r="AH59" s="377" t="n">
        <v>0</v>
      </c>
      <c r="AI59" s="378" t="n">
        <v>0</v>
      </c>
      <c r="AJ59" s="379"/>
      <c r="AK59" s="380"/>
      <c r="AL59" s="69"/>
      <c r="AM59" s="86" t="n">
        <f aca="false">SUM(C59:S59)</f>
        <v>0</v>
      </c>
      <c r="AN59" s="381"/>
      <c r="AO59" s="88"/>
      <c r="AP59" s="607" t="e">
        <f aca="false">(AM59*100)/(AM59+AQ59)</f>
        <v>#DIV/0!</v>
      </c>
      <c r="AQ59" s="90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370"/>
      <c r="D60" s="76"/>
      <c r="E60" s="96"/>
      <c r="F60" s="392"/>
      <c r="G60" s="96"/>
      <c r="H60" s="58"/>
      <c r="I60" s="393"/>
      <c r="J60" s="393"/>
      <c r="K60" s="393"/>
      <c r="L60" s="393"/>
      <c r="M60" s="393"/>
      <c r="N60" s="393"/>
      <c r="O60" s="393"/>
      <c r="P60" s="58"/>
      <c r="Q60" s="58"/>
      <c r="R60" s="96"/>
      <c r="S60" s="79"/>
      <c r="T60" s="371" t="n">
        <v>0</v>
      </c>
      <c r="U60" s="372" t="n">
        <v>0</v>
      </c>
      <c r="V60" s="373" t="n">
        <v>0</v>
      </c>
      <c r="W60" s="374" t="n">
        <v>0</v>
      </c>
      <c r="X60" s="374" t="n">
        <v>0</v>
      </c>
      <c r="Y60" s="374" t="n">
        <v>0</v>
      </c>
      <c r="Z60" s="374"/>
      <c r="AA60" s="374" t="n">
        <v>0</v>
      </c>
      <c r="AB60" s="374" t="n">
        <v>0</v>
      </c>
      <c r="AC60" s="374"/>
      <c r="AD60" s="374" t="n">
        <v>0</v>
      </c>
      <c r="AE60" s="375" t="n">
        <v>0</v>
      </c>
      <c r="AF60" s="376" t="n">
        <v>0</v>
      </c>
      <c r="AG60" s="377" t="n">
        <v>0</v>
      </c>
      <c r="AH60" s="377" t="n">
        <v>0</v>
      </c>
      <c r="AI60" s="378" t="n">
        <v>0</v>
      </c>
      <c r="AJ60" s="379"/>
      <c r="AK60" s="380"/>
      <c r="AL60" s="69"/>
      <c r="AM60" s="86" t="n">
        <f aca="false">SUM(C60:S60)</f>
        <v>0</v>
      </c>
      <c r="AN60" s="381"/>
      <c r="AO60" s="88"/>
      <c r="AP60" s="607" t="e">
        <f aca="false">(AM60*100)/(AM60+AQ60)</f>
        <v>#DIV/0!</v>
      </c>
      <c r="AQ60" s="90" t="n">
        <f aca="false">AN60+AO60</f>
        <v>0</v>
      </c>
    </row>
    <row r="61" customFormat="false" ht="26.25" hidden="true" customHeight="true" outlineLevel="0" collapsed="false">
      <c r="B61" s="300" t="s">
        <v>58</v>
      </c>
      <c r="C61" s="55"/>
      <c r="D61" s="55"/>
      <c r="E61" s="394"/>
      <c r="F61" s="395"/>
      <c r="G61" s="394"/>
      <c r="H61" s="116"/>
      <c r="I61" s="396"/>
      <c r="J61" s="396"/>
      <c r="K61" s="396"/>
      <c r="L61" s="396"/>
      <c r="M61" s="396"/>
      <c r="N61" s="396"/>
      <c r="O61" s="396"/>
      <c r="P61" s="116"/>
      <c r="Q61" s="116"/>
      <c r="R61" s="394"/>
      <c r="S61" s="397"/>
      <c r="T61" s="398" t="n">
        <v>0</v>
      </c>
      <c r="U61" s="399" t="n">
        <v>0</v>
      </c>
      <c r="V61" s="355" t="n">
        <v>0</v>
      </c>
      <c r="W61" s="357" t="n">
        <v>0</v>
      </c>
      <c r="X61" s="357" t="n">
        <v>0</v>
      </c>
      <c r="Y61" s="357" t="n">
        <v>0</v>
      </c>
      <c r="Z61" s="357"/>
      <c r="AA61" s="357" t="n">
        <v>0</v>
      </c>
      <c r="AB61" s="357" t="n">
        <v>0</v>
      </c>
      <c r="AC61" s="357"/>
      <c r="AD61" s="357" t="n">
        <v>0</v>
      </c>
      <c r="AE61" s="358" t="n">
        <v>0</v>
      </c>
      <c r="AF61" s="359" t="n">
        <v>0</v>
      </c>
      <c r="AG61" s="360" t="n">
        <v>0</v>
      </c>
      <c r="AH61" s="360" t="n">
        <v>0</v>
      </c>
      <c r="AI61" s="361" t="n">
        <v>0</v>
      </c>
      <c r="AJ61" s="362"/>
      <c r="AK61" s="363"/>
      <c r="AL61" s="364"/>
      <c r="AM61" s="400" t="n">
        <f aca="false">SUM(C61:S61)</f>
        <v>0</v>
      </c>
      <c r="AN61" s="401"/>
      <c r="AO61" s="402"/>
      <c r="AP61" s="492" t="e">
        <f aca="false">(AM61*100)/(AM61+AQ61)</f>
        <v>#DIV/0!</v>
      </c>
      <c r="AQ61" s="404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126" t="n">
        <f aca="false">SUM(C50:C61)</f>
        <v>0</v>
      </c>
      <c r="D62" s="126"/>
      <c r="E62" s="127" t="n">
        <f aca="false">SUM(E50:E61)</f>
        <v>0</v>
      </c>
      <c r="F62" s="127" t="n">
        <f aca="false">SUM(F50:F61)</f>
        <v>0</v>
      </c>
      <c r="G62" s="127" t="n">
        <f aca="false">SUM(G50:G61)</f>
        <v>0</v>
      </c>
      <c r="H62" s="128" t="n">
        <f aca="false">SUM(H50:H61)</f>
        <v>0</v>
      </c>
      <c r="I62" s="128" t="n">
        <f aca="false">SUM(I50:I61)</f>
        <v>0</v>
      </c>
      <c r="J62" s="128" t="n">
        <f aca="false">SUM(J50:J61)</f>
        <v>0</v>
      </c>
      <c r="K62" s="222" t="n">
        <f aca="false">SUM(K50:K61)</f>
        <v>0</v>
      </c>
      <c r="L62" s="128" t="n">
        <f aca="false">SUM(L50:L61)</f>
        <v>0</v>
      </c>
      <c r="M62" s="128" t="n">
        <f aca="false">SUM(M50:M61)</f>
        <v>0</v>
      </c>
      <c r="N62" s="128" t="n">
        <f aca="false">SUM(N50:N61)</f>
        <v>0</v>
      </c>
      <c r="O62" s="128" t="n">
        <f aca="false">SUM(O50:O61)</f>
        <v>0</v>
      </c>
      <c r="P62" s="128" t="n">
        <f aca="false">SUM(P50:P61)</f>
        <v>0</v>
      </c>
      <c r="Q62" s="128" t="n">
        <f aca="false">SUM(Q50:Q61)</f>
        <v>0</v>
      </c>
      <c r="R62" s="127" t="n">
        <f aca="false">SUM(R50:R61)</f>
        <v>0</v>
      </c>
      <c r="S62" s="130" t="n">
        <f aca="false">SUM(S50:S61)</f>
        <v>0</v>
      </c>
      <c r="T62" s="405" t="n">
        <f aca="false">SUM(T50:T61)</f>
        <v>0</v>
      </c>
      <c r="U62" s="406" t="n">
        <f aca="false">SUM(U50:U61)</f>
        <v>0</v>
      </c>
      <c r="V62" s="407" t="n">
        <f aca="false">SUM(V50:V61)</f>
        <v>0</v>
      </c>
      <c r="W62" s="408" t="n">
        <f aca="false">SUM(W50:W61)</f>
        <v>0</v>
      </c>
      <c r="X62" s="408" t="n">
        <f aca="false">SUM(X50:X61)</f>
        <v>0</v>
      </c>
      <c r="Y62" s="408" t="n">
        <f aca="false">SUM(Y50:Y61)</f>
        <v>0</v>
      </c>
      <c r="Z62" s="408" t="n">
        <f aca="false">SUM(Z50:Z61)</f>
        <v>0</v>
      </c>
      <c r="AA62" s="408" t="n">
        <f aca="false">SUM(AA50:AA61)</f>
        <v>0</v>
      </c>
      <c r="AB62" s="408" t="n">
        <f aca="false">SUM(AB50:AB61)</f>
        <v>0</v>
      </c>
      <c r="AC62" s="408" t="n">
        <f aca="false">SUM(AC50:AC61)</f>
        <v>0</v>
      </c>
      <c r="AD62" s="408" t="n">
        <f aca="false">SUM(AD50:AD61)</f>
        <v>0</v>
      </c>
      <c r="AE62" s="409" t="n">
        <f aca="false">SUM(AE50:AE61)</f>
        <v>0</v>
      </c>
      <c r="AF62" s="230" t="n">
        <f aca="false">SUM(AF50:AF61)</f>
        <v>0</v>
      </c>
      <c r="AG62" s="231" t="n">
        <f aca="false">SUM(AG50:AG61)</f>
        <v>0</v>
      </c>
      <c r="AH62" s="410" t="n">
        <f aca="false">SUM(AH50:AH61)</f>
        <v>0</v>
      </c>
      <c r="AI62" s="230" t="n">
        <f aca="false">SUM(AI50:AI61)</f>
        <v>0</v>
      </c>
      <c r="AJ62" s="411" t="n">
        <f aca="false">SUM(AJ50:AJ61)</f>
        <v>0</v>
      </c>
      <c r="AK62" s="134" t="n">
        <f aca="false">SUM(AK50:AK61)</f>
        <v>0</v>
      </c>
      <c r="AL62" s="138" t="n">
        <f aca="false">SUM(AL50:AL61)</f>
        <v>0</v>
      </c>
      <c r="AM62" s="412" t="n">
        <f aca="false">SUM(C62:S62)</f>
        <v>0</v>
      </c>
      <c r="AN62" s="413" t="n">
        <f aca="false">SUM(AN50:AN61)</f>
        <v>0</v>
      </c>
      <c r="AO62" s="414" t="n">
        <f aca="false">SUM(AO50:AO61)</f>
        <v>0</v>
      </c>
      <c r="AP62" s="142" t="e">
        <f aca="false">(AM62*100)/(AM62+AQ62)</f>
        <v>#DIV/0!</v>
      </c>
      <c r="AQ62" s="143" t="n">
        <f aca="false">AN62+AO62</f>
        <v>0</v>
      </c>
    </row>
    <row r="63" customFormat="false" ht="36" hidden="true" customHeight="true" outlineLevel="0" collapsed="false">
      <c r="B63" s="581" t="s">
        <v>60</v>
      </c>
      <c r="C63" s="416" t="n">
        <v>0.83412037037037</v>
      </c>
      <c r="D63" s="416" t="s">
        <v>93</v>
      </c>
      <c r="E63" s="417" t="n">
        <v>0.834733796296296</v>
      </c>
      <c r="F63" s="417" t="s">
        <v>61</v>
      </c>
      <c r="G63" s="146" t="s">
        <v>62</v>
      </c>
      <c r="H63" s="417" t="n">
        <v>0.625775462962963</v>
      </c>
      <c r="I63" s="417"/>
      <c r="J63" s="146" t="s">
        <v>63</v>
      </c>
      <c r="K63" s="417" t="s">
        <v>64</v>
      </c>
      <c r="L63" s="417" t="s">
        <v>65</v>
      </c>
      <c r="M63" s="417" t="n">
        <v>0.834467592592593</v>
      </c>
      <c r="N63" s="417" t="n">
        <v>0.834155092592593</v>
      </c>
      <c r="O63" s="417" t="s">
        <v>94</v>
      </c>
      <c r="P63" s="417" t="s">
        <v>66</v>
      </c>
      <c r="Q63" s="417" t="s">
        <v>67</v>
      </c>
      <c r="R63" s="417"/>
      <c r="S63" s="418" t="n">
        <v>0.835497685185185</v>
      </c>
      <c r="T63" s="419"/>
      <c r="U63" s="420" t="n">
        <v>0.7090625</v>
      </c>
      <c r="V63" s="151" t="s">
        <v>95</v>
      </c>
      <c r="W63" s="151" t="n">
        <v>0.834398148148148</v>
      </c>
      <c r="X63" s="151" t="n">
        <v>0.543113425925926</v>
      </c>
      <c r="Y63" s="151" t="n">
        <v>0.335520833333333</v>
      </c>
      <c r="Z63" s="151" t="s">
        <v>96</v>
      </c>
      <c r="AA63" s="151" t="n">
        <v>0.334155092592593</v>
      </c>
      <c r="AB63" s="151" t="n">
        <v>0.625810185185185</v>
      </c>
      <c r="AC63" s="151" t="n">
        <v>0.834270833333333</v>
      </c>
      <c r="AD63" s="151" t="n">
        <v>0.670844907407407</v>
      </c>
      <c r="AE63" s="151" t="n">
        <v>0.667395833333333</v>
      </c>
      <c r="AF63" s="151" t="s">
        <v>76</v>
      </c>
      <c r="AG63" s="151" t="s">
        <v>77</v>
      </c>
      <c r="AH63" s="151" t="s">
        <v>78</v>
      </c>
      <c r="AI63" s="147" t="s">
        <v>79</v>
      </c>
      <c r="AJ63" s="421" t="n">
        <v>0.625763888888889</v>
      </c>
      <c r="AK63" s="422" t="n">
        <v>0.835439814814815</v>
      </c>
      <c r="AL63" s="423" t="n">
        <v>0.835451388888889</v>
      </c>
      <c r="AM63" s="155"/>
      <c r="AN63" s="154" t="n">
        <v>0.835428240740741</v>
      </c>
      <c r="AO63" s="153" t="n">
        <v>0.835497685185185</v>
      </c>
      <c r="AP63" s="156"/>
      <c r="AQ63" s="156"/>
    </row>
    <row r="64" customFormat="false" ht="36" hidden="tru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- CHIALAMBERT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90" hidden="false" customHeight="false" outlineLevel="0" collapsed="false">
      <c r="B70" s="244" t="s">
        <v>119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23</v>
      </c>
      <c r="W70" s="23" t="s">
        <v>24</v>
      </c>
      <c r="X70" s="23" t="s">
        <v>25</v>
      </c>
      <c r="Y70" s="23" t="s">
        <v>26</v>
      </c>
      <c r="Z70" s="168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9" t="s">
        <v>32</v>
      </c>
      <c r="AF70" s="170" t="s">
        <v>82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244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12.75" hidden="false" customHeight="false" outlineLevel="0" collapsed="false">
      <c r="B72" s="54" t="s">
        <v>47</v>
      </c>
      <c r="C72" s="348" t="n">
        <f aca="false">C29+C8+C50</f>
        <v>270</v>
      </c>
      <c r="D72" s="348" t="n">
        <f aca="false">D29+D8+D50</f>
        <v>920</v>
      </c>
      <c r="E72" s="349" t="n">
        <f aca="false">E29+E8+E50</f>
        <v>357.118366149867</v>
      </c>
      <c r="F72" s="350" t="n">
        <f aca="false">F29+F8+F50</f>
        <v>1611.2625811526</v>
      </c>
      <c r="G72" s="350" t="n">
        <f aca="false">G29+G8+G50</f>
        <v>0</v>
      </c>
      <c r="H72" s="351" t="n">
        <f aca="false">H29+H8+H50</f>
        <v>1274.61413355018</v>
      </c>
      <c r="I72" s="351" t="n">
        <f aca="false">I29+I8+I50</f>
        <v>0</v>
      </c>
      <c r="J72" s="351" t="n">
        <f aca="false">J29+J8+J50</f>
        <v>0</v>
      </c>
      <c r="K72" s="351" t="n">
        <f aca="false">K29+K8+K50</f>
        <v>78.2360390865583</v>
      </c>
      <c r="L72" s="351" t="n">
        <f aca="false">L29+L8+L50</f>
        <v>40.2310266220522</v>
      </c>
      <c r="M72" s="351" t="n">
        <f aca="false">M29+M8+M50</f>
        <v>554.70865050058</v>
      </c>
      <c r="N72" s="351" t="n">
        <f aca="false">N29+N8+N50</f>
        <v>110</v>
      </c>
      <c r="O72" s="351" t="n">
        <f aca="false">O29+O8+O50</f>
        <v>0</v>
      </c>
      <c r="P72" s="351" t="n">
        <f aca="false">P29+P8+P50</f>
        <v>910</v>
      </c>
      <c r="Q72" s="351" t="n">
        <f aca="false">Q29+Q8+Q50</f>
        <v>0</v>
      </c>
      <c r="R72" s="350" t="n">
        <f aca="false">SUM(AF72:AI72)</f>
        <v>159.255329076293</v>
      </c>
      <c r="S72" s="352" t="n">
        <f aca="false">S29+S8+S50</f>
        <v>934.312985749137</v>
      </c>
      <c r="T72" s="353" t="n">
        <f aca="false">SUM(V72:AE72)</f>
        <v>71.0711476677376</v>
      </c>
      <c r="U72" s="354" t="n">
        <f aca="false">U29+U8+U50</f>
        <v>431.25</v>
      </c>
      <c r="V72" s="355" t="n">
        <f aca="false">V29+V8+V50</f>
        <v>1.91777425246291</v>
      </c>
      <c r="W72" s="357" t="n">
        <f aca="false">W29+W8+W50</f>
        <v>1.43943049871356</v>
      </c>
      <c r="X72" s="357" t="n">
        <f aca="false">X29+X8+X50</f>
        <v>4.87288869929212</v>
      </c>
      <c r="Y72" s="357" t="n">
        <f aca="false">Y29+Y8+Y50</f>
        <v>0.929998800207964</v>
      </c>
      <c r="Z72" s="357" t="n">
        <f aca="false">Z29+Z8+Z50</f>
        <v>4.58693826403423</v>
      </c>
      <c r="AA72" s="357" t="n">
        <f aca="false">AA29+AA8+AA50</f>
        <v>27.5753002812846</v>
      </c>
      <c r="AB72" s="357" t="n">
        <f aca="false">AB29+AB8+AB50</f>
        <v>2.23510591497474</v>
      </c>
      <c r="AC72" s="357" t="n">
        <f aca="false">AC29+AC8+AC50</f>
        <v>1.22973351285777</v>
      </c>
      <c r="AD72" s="357" t="n">
        <f aca="false">AD29+AD8+AD50</f>
        <v>6.24105155106448</v>
      </c>
      <c r="AE72" s="358" t="n">
        <f aca="false">AE29+AE8+AE50</f>
        <v>20.0429258928452</v>
      </c>
      <c r="AF72" s="359" t="n">
        <f aca="false">AF29+AF8+AF50</f>
        <v>46.1861277378588</v>
      </c>
      <c r="AG72" s="360" t="n">
        <f aca="false">AG29+AG8+AG50</f>
        <v>68.0004799168144</v>
      </c>
      <c r="AH72" s="360" t="n">
        <f aca="false">AH29+AH8+AH50</f>
        <v>43.9659792302668</v>
      </c>
      <c r="AI72" s="361" t="n">
        <f aca="false">AI29+AI8+AI50</f>
        <v>1.1027421913535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0</v>
      </c>
      <c r="AM72" s="365" t="n">
        <f aca="false">SUM(C72:S72)+T72+U72+AJ72+AK72+AL72</f>
        <v>7722.06025955501</v>
      </c>
      <c r="AN72" s="366" t="n">
        <f aca="false">AN8</f>
        <v>13570</v>
      </c>
      <c r="AO72" s="367" t="n">
        <f aca="false">AO8</f>
        <v>0</v>
      </c>
      <c r="AP72" s="368" t="n">
        <f aca="false">(AM72*100)/(AM72+AQ72)</f>
        <v>36.2673229618053</v>
      </c>
      <c r="AQ72" s="369" t="n">
        <f aca="false">AN72+AO72</f>
        <v>13570</v>
      </c>
    </row>
    <row r="73" customFormat="false" ht="26.25" hidden="false" customHeight="true" outlineLevel="0" collapsed="false">
      <c r="B73" s="75" t="s">
        <v>48</v>
      </c>
      <c r="C73" s="370" t="n">
        <f aca="false">C30+C9+C51</f>
        <v>360</v>
      </c>
      <c r="D73" s="76" t="n">
        <f aca="false">D30+D9+D51</f>
        <v>920</v>
      </c>
      <c r="E73" s="96" t="n">
        <f aca="false">E30+E9+E51</f>
        <v>357.118366149867</v>
      </c>
      <c r="F73" s="96" t="n">
        <f aca="false">F30+F9+F51</f>
        <v>811.2625811526</v>
      </c>
      <c r="G73" s="96" t="n">
        <f aca="false">G30+G9+G51</f>
        <v>0</v>
      </c>
      <c r="H73" s="58" t="n">
        <f aca="false">H30+H9+H51</f>
        <v>2404.61413355018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78.2360390865583</v>
      </c>
      <c r="L73" s="58" t="n">
        <f aca="false">L30+L9+L51</f>
        <v>40.2310266220522</v>
      </c>
      <c r="M73" s="58" t="n">
        <f aca="false">M30+M9+M51</f>
        <v>554.70865050058</v>
      </c>
      <c r="N73" s="58" t="n">
        <f aca="false">N30+N9+N51</f>
        <v>130</v>
      </c>
      <c r="O73" s="58" t="n">
        <f aca="false">O30+O9+O51</f>
        <v>0</v>
      </c>
      <c r="P73" s="58" t="n">
        <f aca="false">P30+P9+P51</f>
        <v>690</v>
      </c>
      <c r="Q73" s="58" t="n">
        <f aca="false">Q30+Q9+Q51</f>
        <v>0</v>
      </c>
      <c r="R73" s="96" t="n">
        <f aca="false">SUM(AF73:AI73)</f>
        <v>159.255329076293</v>
      </c>
      <c r="S73" s="79" t="n">
        <f aca="false">S30+S9+S51</f>
        <v>934.312985749137</v>
      </c>
      <c r="T73" s="371" t="n">
        <f aca="false">SUM(V73:AE73)</f>
        <v>71.0711476677376</v>
      </c>
      <c r="U73" s="372" t="n">
        <f aca="false">U30+U9+U51</f>
        <v>431.25</v>
      </c>
      <c r="V73" s="373" t="n">
        <f aca="false">V30+V9+V51</f>
        <v>1.91777425246291</v>
      </c>
      <c r="W73" s="374" t="n">
        <f aca="false">W30+W9+W51</f>
        <v>1.43943049871356</v>
      </c>
      <c r="X73" s="374" t="n">
        <f aca="false">X30+X9+X51</f>
        <v>4.87288869929212</v>
      </c>
      <c r="Y73" s="374" t="n">
        <f aca="false">Y30+Y9+Y51</f>
        <v>0.929998800207964</v>
      </c>
      <c r="Z73" s="374" t="n">
        <f aca="false">Z30+Z9+Z51</f>
        <v>4.58693826403423</v>
      </c>
      <c r="AA73" s="374" t="n">
        <f aca="false">AA30+AA9+AA51</f>
        <v>27.5753002812846</v>
      </c>
      <c r="AB73" s="374" t="n">
        <f aca="false">AB30+AB9+AB51</f>
        <v>2.23510591497474</v>
      </c>
      <c r="AC73" s="374" t="n">
        <f aca="false">AC30+AC9+AC51</f>
        <v>1.22973351285777</v>
      </c>
      <c r="AD73" s="374" t="n">
        <f aca="false">AD30+AD9+AD51</f>
        <v>6.24105155106448</v>
      </c>
      <c r="AE73" s="375" t="n">
        <f aca="false">AE30+AE9+AE51</f>
        <v>20.0429258928452</v>
      </c>
      <c r="AF73" s="376" t="n">
        <f aca="false">AF30+AF9+AF51</f>
        <v>46.1861277378588</v>
      </c>
      <c r="AG73" s="377" t="n">
        <f aca="false">AG30+AG9+AG51</f>
        <v>68.0004799168144</v>
      </c>
      <c r="AH73" s="377" t="n">
        <f aca="false">AH30+AH9+AH51</f>
        <v>43.9659792302668</v>
      </c>
      <c r="AI73" s="378" t="n">
        <f aca="false">AI30+AI9+AI51</f>
        <v>1.1027421913535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7942.06025955501</v>
      </c>
      <c r="AN73" s="381" t="n">
        <f aca="false">AN9</f>
        <v>12950</v>
      </c>
      <c r="AO73" s="88" t="n">
        <f aca="false">AO9</f>
        <v>0</v>
      </c>
      <c r="AP73" s="382" t="n">
        <f aca="false">(AM73*100)/(AM73+AQ73)</f>
        <v>38.0147298106835</v>
      </c>
      <c r="AQ73" s="90" t="n">
        <f aca="false">AN73+AO73</f>
        <v>12950</v>
      </c>
    </row>
    <row r="74" customFormat="false" ht="26.25" hidden="false" customHeight="true" outlineLevel="0" collapsed="false">
      <c r="B74" s="91" t="s">
        <v>49</v>
      </c>
      <c r="C74" s="370" t="n">
        <f aca="false">C31+C10+C52</f>
        <v>60</v>
      </c>
      <c r="D74" s="76" t="n">
        <f aca="false">D31+D10+D52</f>
        <v>920</v>
      </c>
      <c r="E74" s="96" t="n">
        <f aca="false">E31+E10+E52</f>
        <v>357.118366149867</v>
      </c>
      <c r="F74" s="96" t="n">
        <f aca="false">F31+F10+F52</f>
        <v>2111.2625811526</v>
      </c>
      <c r="G74" s="96" t="n">
        <f aca="false">G31+G10+G52</f>
        <v>0</v>
      </c>
      <c r="H74" s="58" t="n">
        <f aca="false">H31+H10+H52</f>
        <v>1544.61413355018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78.2360390865583</v>
      </c>
      <c r="L74" s="58" t="n">
        <f aca="false">L31+L10+L52</f>
        <v>40.2310266220522</v>
      </c>
      <c r="M74" s="58" t="n">
        <f aca="false">M31+M10+M52</f>
        <v>554.70865050058</v>
      </c>
      <c r="N74" s="58" t="n">
        <f aca="false">N31+N10+N52</f>
        <v>150</v>
      </c>
      <c r="O74" s="58" t="n">
        <f aca="false">O31+O10+O52</f>
        <v>0</v>
      </c>
      <c r="P74" s="58" t="n">
        <f aca="false">P31+P10+P52</f>
        <v>1240</v>
      </c>
      <c r="Q74" s="58" t="n">
        <f aca="false">Q31+Q10+Q52</f>
        <v>0</v>
      </c>
      <c r="R74" s="96" t="n">
        <f aca="false">SUM(AF74:AI74)</f>
        <v>159.255329076293</v>
      </c>
      <c r="S74" s="79" t="n">
        <f aca="false">S31+S10+S52</f>
        <v>934.312985749137</v>
      </c>
      <c r="T74" s="371" t="n">
        <f aca="false">SUM(V74:AE74)</f>
        <v>71.0711476677376</v>
      </c>
      <c r="U74" s="372" t="n">
        <f aca="false">U31+U10+U52</f>
        <v>431.25</v>
      </c>
      <c r="V74" s="373" t="n">
        <f aca="false">V31+V10+V52</f>
        <v>1.91777425246291</v>
      </c>
      <c r="W74" s="374" t="n">
        <f aca="false">W31+W10+W52</f>
        <v>1.43943049871356</v>
      </c>
      <c r="X74" s="374" t="n">
        <f aca="false">X31+X10+X52</f>
        <v>4.87288869929212</v>
      </c>
      <c r="Y74" s="374" t="n">
        <f aca="false">Y31+Y10+Y52</f>
        <v>0.929998800207964</v>
      </c>
      <c r="Z74" s="374" t="n">
        <f aca="false">Z31+Z10+Z52</f>
        <v>4.58693826403423</v>
      </c>
      <c r="AA74" s="374" t="n">
        <f aca="false">AA31+AA10+AA52</f>
        <v>27.5753002812846</v>
      </c>
      <c r="AB74" s="374" t="n">
        <f aca="false">AB31+AB10+AB52</f>
        <v>2.23510591497474</v>
      </c>
      <c r="AC74" s="374" t="n">
        <f aca="false">AC31+AC10+AC52</f>
        <v>1.22973351285777</v>
      </c>
      <c r="AD74" s="374" t="n">
        <f aca="false">AD31+AD10+AD52</f>
        <v>6.24105155106448</v>
      </c>
      <c r="AE74" s="375" t="n">
        <f aca="false">AE31+AE10+AE52</f>
        <v>20.0429258928452</v>
      </c>
      <c r="AF74" s="376" t="n">
        <f aca="false">AF31+AF10+AF52</f>
        <v>46.1861277378588</v>
      </c>
      <c r="AG74" s="377" t="n">
        <f aca="false">AG31+AG10+AG52</f>
        <v>68.0004799168144</v>
      </c>
      <c r="AH74" s="377" t="n">
        <f aca="false">AH31+AH10+AH52</f>
        <v>43.9659792302668</v>
      </c>
      <c r="AI74" s="378" t="n">
        <f aca="false">AI31+AI10+AI52</f>
        <v>1.1027421913535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8652.06025955501</v>
      </c>
      <c r="AN74" s="381" t="n">
        <f aca="false">AN10</f>
        <v>15970</v>
      </c>
      <c r="AO74" s="88" t="n">
        <f aca="false">AO10</f>
        <v>0</v>
      </c>
      <c r="AP74" s="382" t="n">
        <f aca="false">(AM74*100)/(AM74+AQ74)</f>
        <v>35.1394650502386</v>
      </c>
      <c r="AQ74" s="90" t="n">
        <f aca="false">AN74+AO74</f>
        <v>15970</v>
      </c>
    </row>
    <row r="75" customFormat="false" ht="26.25" hidden="false" customHeight="true" outlineLevel="0" collapsed="false">
      <c r="B75" s="91" t="s">
        <v>50</v>
      </c>
      <c r="C75" s="370" t="n">
        <f aca="false">C32+C11+C53</f>
        <v>300</v>
      </c>
      <c r="D75" s="76" t="n">
        <f aca="false">D32+D11+D53</f>
        <v>920</v>
      </c>
      <c r="E75" s="96" t="n">
        <f aca="false">E32+E11+E53</f>
        <v>357.118366149867</v>
      </c>
      <c r="F75" s="96" t="n">
        <f aca="false">F32+F11+F53</f>
        <v>1551.2625811526</v>
      </c>
      <c r="G75" s="96" t="n">
        <f aca="false">G32+G11+G53</f>
        <v>0</v>
      </c>
      <c r="H75" s="58" t="n">
        <f aca="false">H32+H11+H53</f>
        <v>1934.61413355018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78.2360390865583</v>
      </c>
      <c r="L75" s="58" t="n">
        <f aca="false">L32+L11+L53</f>
        <v>40.2310266220522</v>
      </c>
      <c r="M75" s="58" t="n">
        <f aca="false">M32+M11+M53</f>
        <v>554.70865050058</v>
      </c>
      <c r="N75" s="58" t="n">
        <f aca="false">N32+N11+N53</f>
        <v>90</v>
      </c>
      <c r="O75" s="58" t="n">
        <f aca="false">O32+O11+O53</f>
        <v>0</v>
      </c>
      <c r="P75" s="58" t="n">
        <f aca="false">P32+P11+P53</f>
        <v>1250</v>
      </c>
      <c r="Q75" s="58" t="n">
        <f aca="false">Q32+Q11+Q53</f>
        <v>0</v>
      </c>
      <c r="R75" s="96" t="n">
        <f aca="false">SUM(AF75:AI75)</f>
        <v>159.255329076293</v>
      </c>
      <c r="S75" s="79" t="n">
        <f aca="false">S32+S11+S53</f>
        <v>934.312985749137</v>
      </c>
      <c r="T75" s="371" t="n">
        <f aca="false">SUM(V75:AE75)</f>
        <v>71.0711476677376</v>
      </c>
      <c r="U75" s="372" t="n">
        <f aca="false">U32+U11+U53</f>
        <v>431.25</v>
      </c>
      <c r="V75" s="373" t="n">
        <f aca="false">V32+V11+V53</f>
        <v>1.91777425246291</v>
      </c>
      <c r="W75" s="374" t="n">
        <f aca="false">W32+W11+W53</f>
        <v>1.43943049871356</v>
      </c>
      <c r="X75" s="374" t="n">
        <f aca="false">X32+X11+X53</f>
        <v>4.87288869929212</v>
      </c>
      <c r="Y75" s="374" t="n">
        <f aca="false">Y32+Y11+Y53</f>
        <v>0.929998800207964</v>
      </c>
      <c r="Z75" s="374" t="n">
        <f aca="false">Z32+Z11+Z53</f>
        <v>4.58693826403423</v>
      </c>
      <c r="AA75" s="374" t="n">
        <f aca="false">AA32+AA11+AA53</f>
        <v>27.5753002812846</v>
      </c>
      <c r="AB75" s="374" t="n">
        <f aca="false">AB32+AB11+AB53</f>
        <v>2.23510591497474</v>
      </c>
      <c r="AC75" s="374" t="n">
        <f aca="false">AC32+AC11+AC53</f>
        <v>1.22973351285777</v>
      </c>
      <c r="AD75" s="374" t="n">
        <f aca="false">AD32+AD11+AD53</f>
        <v>6.24105155106448</v>
      </c>
      <c r="AE75" s="375" t="n">
        <f aca="false">AE32+AE11+AE53</f>
        <v>20.0429258928452</v>
      </c>
      <c r="AF75" s="376" t="n">
        <f aca="false">AF32+AF11+AF53</f>
        <v>46.1861277378588</v>
      </c>
      <c r="AG75" s="377" t="n">
        <f aca="false">AG32+AG11+AG53</f>
        <v>68.0004799168144</v>
      </c>
      <c r="AH75" s="377" t="n">
        <f aca="false">AH32+AH11+AH53</f>
        <v>43.9659792302668</v>
      </c>
      <c r="AI75" s="378" t="n">
        <f aca="false">AI32+AI11+AI53</f>
        <v>1.1027421913535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8672.06025955501</v>
      </c>
      <c r="AN75" s="381" t="n">
        <f aca="false">AN11</f>
        <v>17110</v>
      </c>
      <c r="AO75" s="88" t="n">
        <f aca="false">AO11</f>
        <v>0</v>
      </c>
      <c r="AP75" s="382" t="n">
        <f aca="false">(AM75*100)/(AM75+AQ75)</f>
        <v>33.6360250974942</v>
      </c>
      <c r="AQ75" s="90" t="n">
        <f aca="false">AN75+AO75</f>
        <v>17110</v>
      </c>
    </row>
    <row r="76" customFormat="false" ht="26.25" hidden="false" customHeight="true" outlineLevel="0" collapsed="false">
      <c r="B76" s="92" t="s">
        <v>51</v>
      </c>
      <c r="C76" s="370" t="n">
        <f aca="false">C33+C12+C54</f>
        <v>210</v>
      </c>
      <c r="D76" s="76" t="n">
        <f aca="false">D33+D12+D54</f>
        <v>920</v>
      </c>
      <c r="E76" s="96" t="n">
        <f aca="false">E33+E12+E54</f>
        <v>357.118366149867</v>
      </c>
      <c r="F76" s="96" t="n">
        <f aca="false">F33+F12+F54</f>
        <v>1071.2625811526</v>
      </c>
      <c r="G76" s="96" t="n">
        <f aca="false">G33+G12+G54</f>
        <v>0</v>
      </c>
      <c r="H76" s="58" t="n">
        <f aca="false">H33+H12+H54</f>
        <v>2924.61413355018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78.2360390865583</v>
      </c>
      <c r="L76" s="58" t="n">
        <f aca="false">L33+L12+L54</f>
        <v>40.2310266220522</v>
      </c>
      <c r="M76" s="58" t="n">
        <f aca="false">M33+M12+M54</f>
        <v>554.70865050058</v>
      </c>
      <c r="N76" s="58" t="n">
        <f aca="false">N33+N12+N54</f>
        <v>230</v>
      </c>
      <c r="O76" s="58" t="n">
        <f aca="false">O33+O12+O54</f>
        <v>0</v>
      </c>
      <c r="P76" s="58" t="n">
        <f aca="false">P33+P12+P54</f>
        <v>980</v>
      </c>
      <c r="Q76" s="58" t="n">
        <f aca="false">Q33+Q12+Q54</f>
        <v>0</v>
      </c>
      <c r="R76" s="96" t="n">
        <f aca="false">SUM(AF76:AI76)</f>
        <v>159.255329076293</v>
      </c>
      <c r="S76" s="79" t="n">
        <f aca="false">S33+S12+S54</f>
        <v>934.312985749137</v>
      </c>
      <c r="T76" s="371" t="n">
        <f aca="false">SUM(V76:AE76)</f>
        <v>71.0711476677376</v>
      </c>
      <c r="U76" s="372" t="n">
        <f aca="false">U33+U12+U54</f>
        <v>431.25</v>
      </c>
      <c r="V76" s="383" t="n">
        <f aca="false">V33+V12+V54</f>
        <v>1.91777425246291</v>
      </c>
      <c r="W76" s="384" t="n">
        <f aca="false">W33+W12+W54</f>
        <v>1.43943049871356</v>
      </c>
      <c r="X76" s="384" t="n">
        <f aca="false">X33+X12+X54</f>
        <v>4.87288869929212</v>
      </c>
      <c r="Y76" s="384" t="n">
        <f aca="false">Y33+Y12+Y54</f>
        <v>0.929998800207964</v>
      </c>
      <c r="Z76" s="384" t="n">
        <f aca="false">Z33+Z12+Z54</f>
        <v>4.58693826403423</v>
      </c>
      <c r="AA76" s="384" t="n">
        <f aca="false">AA33+AA12+AA54</f>
        <v>27.5753002812846</v>
      </c>
      <c r="AB76" s="384" t="n">
        <f aca="false">AB33+AB12+AB54</f>
        <v>2.23510591497474</v>
      </c>
      <c r="AC76" s="384" t="n">
        <f aca="false">AC33+AC12+AC54</f>
        <v>1.22973351285777</v>
      </c>
      <c r="AD76" s="384" t="n">
        <f aca="false">AD33+AD12+AD54</f>
        <v>6.24105155106448</v>
      </c>
      <c r="AE76" s="385" t="n">
        <f aca="false">AE33+AE12+AE54</f>
        <v>20.0429258928452</v>
      </c>
      <c r="AF76" s="386" t="n">
        <f aca="false">AF33+AF12+AF54</f>
        <v>46.1861277378588</v>
      </c>
      <c r="AG76" s="387" t="n">
        <f aca="false">AG33+AG12+AG54</f>
        <v>68.0004799168144</v>
      </c>
      <c r="AH76" s="387" t="n">
        <f aca="false">AH33+AH12+AH54</f>
        <v>43.9659792302668</v>
      </c>
      <c r="AI76" s="388" t="n">
        <f aca="false">AI33+AI12+AI54</f>
        <v>1.1027421913535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0</v>
      </c>
      <c r="AM76" s="86" t="n">
        <f aca="false">SUM(C76:S76)+T76+U76+AJ76+AK76+AL76</f>
        <v>8962.06025955501</v>
      </c>
      <c r="AN76" s="381" t="n">
        <f aca="false">AN12</f>
        <v>17890</v>
      </c>
      <c r="AO76" s="88" t="n">
        <f aca="false">AO12</f>
        <v>0</v>
      </c>
      <c r="AP76" s="608" t="n">
        <f aca="false">(AM76*100)/(AM76+AQ76)</f>
        <v>33.3756895110719</v>
      </c>
      <c r="AQ76" s="90" t="n">
        <f aca="false">AN76+AO76</f>
        <v>17890</v>
      </c>
    </row>
    <row r="77" customFormat="false" ht="26.25" hidden="false" customHeight="true" outlineLevel="0" collapsed="false">
      <c r="B77" s="75" t="s">
        <v>52</v>
      </c>
      <c r="C77" s="370" t="n">
        <f aca="false">C34+C13+C55</f>
        <v>370</v>
      </c>
      <c r="D77" s="76" t="n">
        <f aca="false">D34+D13+D55</f>
        <v>920</v>
      </c>
      <c r="E77" s="96" t="n">
        <f aca="false">E34+E13+E55</f>
        <v>4017.11836614987</v>
      </c>
      <c r="F77" s="96" t="n">
        <f aca="false">F34+F13+F55</f>
        <v>3051.2625811526</v>
      </c>
      <c r="G77" s="96" t="n">
        <f aca="false">G34+G13+G55</f>
        <v>0</v>
      </c>
      <c r="H77" s="58" t="n">
        <f aca="false">H34+H13+H55</f>
        <v>5114.61413355018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78.2360390865583</v>
      </c>
      <c r="L77" s="58" t="n">
        <f aca="false">L34+L13+L55</f>
        <v>40.2310266220522</v>
      </c>
      <c r="M77" s="58" t="n">
        <f aca="false">M34+M13+M55</f>
        <v>554.70865050058</v>
      </c>
      <c r="N77" s="58" t="n">
        <f aca="false">N34+N13+N55</f>
        <v>220</v>
      </c>
      <c r="O77" s="58" t="n">
        <f aca="false">O34+O13+O55</f>
        <v>0</v>
      </c>
      <c r="P77" s="58" t="n">
        <f aca="false">P34+P13+P55</f>
        <v>1380</v>
      </c>
      <c r="Q77" s="58" t="n">
        <f aca="false">Q34+Q13+Q55</f>
        <v>0</v>
      </c>
      <c r="R77" s="96" t="n">
        <f aca="false">SUM(AF77:AI77)</f>
        <v>159.255329076293</v>
      </c>
      <c r="S77" s="79" t="n">
        <f aca="false">S34+S13+S55</f>
        <v>934.312985749137</v>
      </c>
      <c r="T77" s="371" t="n">
        <f aca="false">SUM(V77:AE77)</f>
        <v>71.0711476677376</v>
      </c>
      <c r="U77" s="372" t="n">
        <f aca="false">U34+U13+U55</f>
        <v>431.25</v>
      </c>
      <c r="V77" s="373" t="n">
        <f aca="false">V34+V13+V55</f>
        <v>1.91777425246291</v>
      </c>
      <c r="W77" s="374" t="n">
        <f aca="false">W34+W13+W55</f>
        <v>1.43943049871356</v>
      </c>
      <c r="X77" s="374" t="n">
        <f aca="false">X34+X13+X55</f>
        <v>4.87288869929212</v>
      </c>
      <c r="Y77" s="374" t="n">
        <f aca="false">Y34+Y13+Y55</f>
        <v>0.929998800207964</v>
      </c>
      <c r="Z77" s="374" t="n">
        <f aca="false">Z34+Z13+Z55</f>
        <v>4.58693826403423</v>
      </c>
      <c r="AA77" s="374" t="n">
        <f aca="false">AA34+AA13+AA55</f>
        <v>27.5753002812846</v>
      </c>
      <c r="AB77" s="374" t="n">
        <f aca="false">AB34+AB13+AB55</f>
        <v>2.23510591497474</v>
      </c>
      <c r="AC77" s="374" t="n">
        <f aca="false">AC34+AC13+AC55</f>
        <v>1.22973351285777</v>
      </c>
      <c r="AD77" s="374" t="n">
        <f aca="false">AD34+AD13+AD55</f>
        <v>6.24105155106448</v>
      </c>
      <c r="AE77" s="375" t="n">
        <f aca="false">AE34+AE13+AE55</f>
        <v>20.0429258928452</v>
      </c>
      <c r="AF77" s="376" t="n">
        <f aca="false">AF34+AF13+AF55</f>
        <v>46.1861277378588</v>
      </c>
      <c r="AG77" s="377" t="n">
        <f aca="false">AG34+AG13+AG55</f>
        <v>68.0004799168144</v>
      </c>
      <c r="AH77" s="377" t="n">
        <f aca="false">AH34+AH13+AH55</f>
        <v>43.9659792302668</v>
      </c>
      <c r="AI77" s="378" t="n">
        <f aca="false">AI34+AI13+AI55</f>
        <v>1.1027421913535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17342.060259555</v>
      </c>
      <c r="AN77" s="381" t="n">
        <f aca="false">AN13</f>
        <v>27335</v>
      </c>
      <c r="AO77" s="88" t="n">
        <f aca="false">AO13</f>
        <v>0</v>
      </c>
      <c r="AP77" s="608" t="n">
        <f aca="false">(AM77*100)/(AM77+AQ77)</f>
        <v>38.8164757457293</v>
      </c>
      <c r="AQ77" s="90" t="n">
        <f aca="false">AN77+AO77</f>
        <v>27335</v>
      </c>
    </row>
    <row r="78" customFormat="false" ht="26.25" hidden="false" customHeight="true" outlineLevel="0" collapsed="false">
      <c r="B78" s="91" t="s">
        <v>53</v>
      </c>
      <c r="C78" s="370" t="n">
        <f aca="false">C35+C14+C56</f>
        <v>240</v>
      </c>
      <c r="D78" s="76" t="n">
        <f aca="false">D35+D14+D56</f>
        <v>920</v>
      </c>
      <c r="E78" s="96" t="n">
        <f aca="false">E35+E14+E56</f>
        <v>2987.11836614987</v>
      </c>
      <c r="F78" s="392" t="n">
        <f aca="false">F35+F14+F56</f>
        <v>2601.2625811526</v>
      </c>
      <c r="G78" s="96" t="n">
        <f aca="false">G35+G14+G56</f>
        <v>0</v>
      </c>
      <c r="H78" s="58" t="n">
        <f aca="false">H35+H14+H56</f>
        <v>3744.61413355018</v>
      </c>
      <c r="I78" s="393" t="n">
        <f aca="false">I35+I14+I56</f>
        <v>0</v>
      </c>
      <c r="J78" s="393" t="n">
        <f aca="false">J35+J14+J56</f>
        <v>0</v>
      </c>
      <c r="K78" s="393" t="n">
        <f aca="false">K35+K14+K56</f>
        <v>78.2360390865583</v>
      </c>
      <c r="L78" s="393" t="n">
        <f aca="false">L35+L14+L56</f>
        <v>40.2310266220522</v>
      </c>
      <c r="M78" s="393" t="n">
        <f aca="false">M35+M14+M56</f>
        <v>554.70865050058</v>
      </c>
      <c r="N78" s="393" t="n">
        <f aca="false">N35+N14+N56</f>
        <v>70</v>
      </c>
      <c r="O78" s="393" t="n">
        <f aca="false">O35+O14+O56</f>
        <v>0</v>
      </c>
      <c r="P78" s="58" t="n">
        <f aca="false">P35+P14+P56</f>
        <v>1440</v>
      </c>
      <c r="Q78" s="58" t="n">
        <f aca="false">Q35+Q14+Q56</f>
        <v>0</v>
      </c>
      <c r="R78" s="96" t="n">
        <f aca="false">SUM(AF78:AI78)</f>
        <v>159.255329076293</v>
      </c>
      <c r="S78" s="79" t="n">
        <f aca="false">S35+S14+S56</f>
        <v>934.312985749137</v>
      </c>
      <c r="T78" s="371" t="n">
        <f aca="false">SUM(V78:AE78)</f>
        <v>71.0711476677376</v>
      </c>
      <c r="U78" s="372" t="n">
        <f aca="false">U35+U14+U56</f>
        <v>431.25</v>
      </c>
      <c r="V78" s="373" t="n">
        <f aca="false">V35+V14+V56</f>
        <v>1.91777425246291</v>
      </c>
      <c r="W78" s="374" t="n">
        <f aca="false">W35+W14+W56</f>
        <v>1.43943049871356</v>
      </c>
      <c r="X78" s="374" t="n">
        <f aca="false">X35+X14+X56</f>
        <v>4.87288869929212</v>
      </c>
      <c r="Y78" s="374" t="n">
        <f aca="false">Y35+Y14+Y56</f>
        <v>0.929998800207964</v>
      </c>
      <c r="Z78" s="374" t="n">
        <f aca="false">Z35+Z14+Z56</f>
        <v>4.58693826403423</v>
      </c>
      <c r="AA78" s="374" t="n">
        <f aca="false">AA35+AA14+AA56</f>
        <v>27.5753002812846</v>
      </c>
      <c r="AB78" s="374" t="n">
        <f aca="false">AB35+AB14+AB56</f>
        <v>2.23510591497474</v>
      </c>
      <c r="AC78" s="374" t="n">
        <f aca="false">AC35+AC14+AC56</f>
        <v>1.22973351285777</v>
      </c>
      <c r="AD78" s="374" t="n">
        <f aca="false">AD35+AD14+AD56</f>
        <v>6.24105155106448</v>
      </c>
      <c r="AE78" s="375" t="n">
        <f aca="false">AE35+AE14+AE56</f>
        <v>20.0429258928452</v>
      </c>
      <c r="AF78" s="376" t="n">
        <f aca="false">AF35+AF14+AF56</f>
        <v>46.1861277378588</v>
      </c>
      <c r="AG78" s="377" t="n">
        <f aca="false">AG35+AG14+AG56</f>
        <v>68.0004799168144</v>
      </c>
      <c r="AH78" s="377" t="n">
        <f aca="false">AH35+AH14+AH56</f>
        <v>43.9659792302668</v>
      </c>
      <c r="AI78" s="378" t="n">
        <f aca="false">AI35+AI14+AI56</f>
        <v>1.1027421913535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4272.060259555</v>
      </c>
      <c r="AN78" s="381" t="n">
        <f aca="false">AN14</f>
        <v>27800</v>
      </c>
      <c r="AO78" s="88" t="n">
        <f aca="false">AO14</f>
        <v>0</v>
      </c>
      <c r="AP78" s="608" t="n">
        <f aca="false">(AM78*100)/(AM78+AQ78)</f>
        <v>33.9228936531904</v>
      </c>
      <c r="AQ78" s="90" t="n">
        <f aca="false">AN78+AO78</f>
        <v>27800</v>
      </c>
    </row>
    <row r="79" customFormat="false" ht="26.25" hidden="false" customHeight="true" outlineLevel="0" collapsed="false">
      <c r="B79" s="75" t="s">
        <v>54</v>
      </c>
      <c r="C79" s="370" t="n">
        <f aca="false">C36+C15+C57</f>
        <v>500</v>
      </c>
      <c r="D79" s="76" t="n">
        <f aca="false">D36+D15+D57</f>
        <v>920</v>
      </c>
      <c r="E79" s="96" t="n">
        <f aca="false">E36+E15+E57</f>
        <v>4197.11836614987</v>
      </c>
      <c r="F79" s="392" t="n">
        <f aca="false">F36+F15+F57</f>
        <v>4411.2625811526</v>
      </c>
      <c r="G79" s="96" t="n">
        <f aca="false">G36+G15+G57</f>
        <v>0</v>
      </c>
      <c r="H79" s="58" t="n">
        <f aca="false">H36+H15+H57</f>
        <v>8064.61413355018</v>
      </c>
      <c r="I79" s="393" t="n">
        <f aca="false">I36+I15+I57</f>
        <v>0</v>
      </c>
      <c r="J79" s="393" t="n">
        <f aca="false">J36+J15+J57</f>
        <v>0</v>
      </c>
      <c r="K79" s="393" t="n">
        <f aca="false">K36+K15+K57</f>
        <v>78.2360390865583</v>
      </c>
      <c r="L79" s="393" t="n">
        <f aca="false">L36+L15+L57</f>
        <v>40.2310266220522</v>
      </c>
      <c r="M79" s="393" t="n">
        <f aca="false">M36+M15+M57</f>
        <v>554.70865050058</v>
      </c>
      <c r="N79" s="393" t="n">
        <f aca="false">N36+N15+N57</f>
        <v>260</v>
      </c>
      <c r="O79" s="393" t="n">
        <f aca="false">O36+O15+O57</f>
        <v>0</v>
      </c>
      <c r="P79" s="58" t="n">
        <f aca="false">P36+P15+P57</f>
        <v>2030</v>
      </c>
      <c r="Q79" s="58" t="n">
        <f aca="false">Q36+Q15+Q57</f>
        <v>0</v>
      </c>
      <c r="R79" s="96" t="n">
        <f aca="false">SUM(AF79:AI79)</f>
        <v>159.255329076293</v>
      </c>
      <c r="S79" s="79" t="n">
        <f aca="false">S36+S15+S57</f>
        <v>934.312985749137</v>
      </c>
      <c r="T79" s="371" t="n">
        <f aca="false">SUM(V79:AE79)</f>
        <v>71.0711476677376</v>
      </c>
      <c r="U79" s="372" t="n">
        <f aca="false">U36+U15+U57</f>
        <v>431.25</v>
      </c>
      <c r="V79" s="373" t="n">
        <f aca="false">V36+V15+V57</f>
        <v>1.91777425246291</v>
      </c>
      <c r="W79" s="374" t="n">
        <f aca="false">W36+W15+W57</f>
        <v>1.43943049871356</v>
      </c>
      <c r="X79" s="374" t="n">
        <f aca="false">X36+X15+X57</f>
        <v>4.87288869929212</v>
      </c>
      <c r="Y79" s="374" t="n">
        <f aca="false">Y36+Y15+Y57</f>
        <v>0.929998800207964</v>
      </c>
      <c r="Z79" s="374" t="n">
        <f aca="false">Z36+Z15+Z57</f>
        <v>4.58693826403423</v>
      </c>
      <c r="AA79" s="374" t="n">
        <f aca="false">AA36+AA15+AA57</f>
        <v>27.5753002812846</v>
      </c>
      <c r="AB79" s="374" t="n">
        <f aca="false">AB36+AB15+AB57</f>
        <v>2.23510591497474</v>
      </c>
      <c r="AC79" s="374" t="n">
        <f aca="false">AC36+AC15+AC57</f>
        <v>1.22973351285777</v>
      </c>
      <c r="AD79" s="374" t="n">
        <f aca="false">AD36+AD15+AD57</f>
        <v>6.24105155106448</v>
      </c>
      <c r="AE79" s="375" t="n">
        <f aca="false">AE36+AE15+AE57</f>
        <v>20.0429258928452</v>
      </c>
      <c r="AF79" s="376" t="n">
        <f aca="false">AF36+AF15+AF57</f>
        <v>46.1861277378588</v>
      </c>
      <c r="AG79" s="377" t="n">
        <f aca="false">AG36+AG15+AG57</f>
        <v>68.0004799168144</v>
      </c>
      <c r="AH79" s="377" t="n">
        <f aca="false">AH36+AH15+AH57</f>
        <v>43.9659792302668</v>
      </c>
      <c r="AI79" s="378" t="n">
        <f aca="false">AI36+AI15+AI57</f>
        <v>1.1027421913535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22652.060259555</v>
      </c>
      <c r="AN79" s="381" t="n">
        <f aca="false">AN15</f>
        <v>39870</v>
      </c>
      <c r="AO79" s="88" t="n">
        <f aca="false">AO15</f>
        <v>0</v>
      </c>
      <c r="AP79" s="608" t="n">
        <f aca="false">(AM79*100)/(AM79+AQ79)</f>
        <v>36.2305083446017</v>
      </c>
      <c r="AQ79" s="90" t="n">
        <f aca="false">AN79+AO79</f>
        <v>39870</v>
      </c>
    </row>
    <row r="80" customFormat="false" ht="26.25" hidden="false" customHeight="true" outlineLevel="0" collapsed="false">
      <c r="B80" s="91" t="s">
        <v>55</v>
      </c>
      <c r="C80" s="370" t="n">
        <f aca="false">C37+C16+C58</f>
        <v>730</v>
      </c>
      <c r="D80" s="76" t="n">
        <f aca="false">D37+D16+D58</f>
        <v>920</v>
      </c>
      <c r="E80" s="96" t="n">
        <f aca="false">E37+E16+E58</f>
        <v>357.118366149867</v>
      </c>
      <c r="F80" s="392" t="n">
        <f aca="false">F37+F16+F58</f>
        <v>2701.2625811526</v>
      </c>
      <c r="G80" s="96" t="n">
        <f aca="false">G37+G16+G58</f>
        <v>0</v>
      </c>
      <c r="H80" s="58" t="n">
        <f aca="false">H37+H16+H58</f>
        <v>4864.61413355018</v>
      </c>
      <c r="I80" s="393" t="n">
        <f aca="false">I37+I16+I58</f>
        <v>0</v>
      </c>
      <c r="J80" s="393" t="n">
        <f aca="false">J37+J16+J58</f>
        <v>0</v>
      </c>
      <c r="K80" s="393" t="n">
        <f aca="false">K37+K16+K58</f>
        <v>78.2360390865583</v>
      </c>
      <c r="L80" s="393" t="n">
        <f aca="false">L37+L16+L58</f>
        <v>40.2310266220522</v>
      </c>
      <c r="M80" s="393" t="n">
        <f aca="false">M37+M16+M58</f>
        <v>554.70865050058</v>
      </c>
      <c r="N80" s="393" t="n">
        <f aca="false">N37+N16+N58</f>
        <v>360</v>
      </c>
      <c r="O80" s="393" t="n">
        <f aca="false">O37+O16+O58</f>
        <v>0</v>
      </c>
      <c r="P80" s="58" t="n">
        <f aca="false">P37+P16+P58</f>
        <v>2530</v>
      </c>
      <c r="Q80" s="58" t="n">
        <f aca="false">Q37+Q16+Q58</f>
        <v>0</v>
      </c>
      <c r="R80" s="96" t="n">
        <f aca="false">SUM(AF80:AI80)</f>
        <v>159.255329076293</v>
      </c>
      <c r="S80" s="79" t="n">
        <f aca="false">S37+S16+S58</f>
        <v>934.312985749137</v>
      </c>
      <c r="T80" s="371" t="n">
        <f aca="false">SUM(V80:AE80)</f>
        <v>71.0711476677376</v>
      </c>
      <c r="U80" s="372" t="n">
        <f aca="false">U37+U16+U58</f>
        <v>431.25</v>
      </c>
      <c r="V80" s="373" t="n">
        <f aca="false">V37+V16+V58</f>
        <v>1.91777425246291</v>
      </c>
      <c r="W80" s="374" t="n">
        <f aca="false">W37+W16+W58</f>
        <v>1.43943049871356</v>
      </c>
      <c r="X80" s="374" t="n">
        <f aca="false">X37+X16+X58</f>
        <v>4.87288869929212</v>
      </c>
      <c r="Y80" s="374" t="n">
        <f aca="false">Y37+Y16+Y58</f>
        <v>0.929998800207964</v>
      </c>
      <c r="Z80" s="374" t="n">
        <f aca="false">Z37+Z16+Z58</f>
        <v>4.58693826403423</v>
      </c>
      <c r="AA80" s="374" t="n">
        <f aca="false">AA37+AA16+AA58</f>
        <v>27.5753002812846</v>
      </c>
      <c r="AB80" s="374" t="n">
        <f aca="false">AB37+AB16+AB58</f>
        <v>2.23510591497474</v>
      </c>
      <c r="AC80" s="374" t="n">
        <f aca="false">AC37+AC16+AC58</f>
        <v>1.22973351285777</v>
      </c>
      <c r="AD80" s="374" t="n">
        <f aca="false">AD37+AD16+AD58</f>
        <v>6.24105155106448</v>
      </c>
      <c r="AE80" s="375" t="n">
        <f aca="false">AE37+AE16+AE58</f>
        <v>20.0429258928452</v>
      </c>
      <c r="AF80" s="376" t="n">
        <f aca="false">AF37+AF16+AF58</f>
        <v>46.1861277378588</v>
      </c>
      <c r="AG80" s="377" t="n">
        <f aca="false">AG37+AG16+AG58</f>
        <v>68.0004799168144</v>
      </c>
      <c r="AH80" s="377" t="n">
        <f aca="false">AH37+AH16+AH58</f>
        <v>43.9659792302668</v>
      </c>
      <c r="AI80" s="378" t="n">
        <f aca="false">AI37+AI16+AI58</f>
        <v>1.1027421913535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4732.060259555</v>
      </c>
      <c r="AN80" s="381" t="n">
        <f aca="false">AN16</f>
        <v>16750</v>
      </c>
      <c r="AO80" s="88" t="n">
        <f aca="false">AO16</f>
        <v>0</v>
      </c>
      <c r="AP80" s="608" t="n">
        <f aca="false">(AM80*100)/(AM80+AQ80)</f>
        <v>46.7950958040738</v>
      </c>
      <c r="AQ80" s="90" t="n">
        <f aca="false">AN80+AO80</f>
        <v>16750</v>
      </c>
    </row>
    <row r="81" customFormat="false" ht="26.25" hidden="false" customHeight="true" outlineLevel="0" collapsed="false">
      <c r="B81" s="91" t="s">
        <v>56</v>
      </c>
      <c r="C81" s="370" t="n">
        <f aca="false">C38+C17+C59</f>
        <v>60</v>
      </c>
      <c r="D81" s="76" t="n">
        <f aca="false">D38+D17+D59</f>
        <v>920</v>
      </c>
      <c r="E81" s="96" t="n">
        <f aca="false">E38+E17+E59</f>
        <v>357.118366149867</v>
      </c>
      <c r="F81" s="392" t="n">
        <f aca="false">F38+F17+F59</f>
        <v>1291.2625811526</v>
      </c>
      <c r="G81" s="96" t="n">
        <f aca="false">G38+G17+G59</f>
        <v>0</v>
      </c>
      <c r="H81" s="58" t="n">
        <f aca="false">H38+H17+H59</f>
        <v>2064.61413355018</v>
      </c>
      <c r="I81" s="393" t="n">
        <f aca="false">I38+I17+I59</f>
        <v>0</v>
      </c>
      <c r="J81" s="393" t="n">
        <f aca="false">J38+J17+J59</f>
        <v>0</v>
      </c>
      <c r="K81" s="393" t="n">
        <f aca="false">K38+K17+K59</f>
        <v>78.2360390865583</v>
      </c>
      <c r="L81" s="393" t="n">
        <f aca="false">L38+L17+L59</f>
        <v>40.2310266220522</v>
      </c>
      <c r="M81" s="393" t="n">
        <f aca="false">M38+M17+M59</f>
        <v>554.70865050058</v>
      </c>
      <c r="N81" s="393" t="n">
        <f aca="false">N38+N17+N59</f>
        <v>160</v>
      </c>
      <c r="O81" s="393" t="n">
        <f aca="false">O38+O17+O59</f>
        <v>0</v>
      </c>
      <c r="P81" s="58" t="n">
        <f aca="false">P38+P17+P59</f>
        <v>1130</v>
      </c>
      <c r="Q81" s="58" t="n">
        <f aca="false">Q38+Q17+Q59</f>
        <v>0</v>
      </c>
      <c r="R81" s="96" t="n">
        <f aca="false">SUM(AF81:AI81)</f>
        <v>159.255329076293</v>
      </c>
      <c r="S81" s="79" t="n">
        <f aca="false">S38+S17+S59</f>
        <v>934.312985749137</v>
      </c>
      <c r="T81" s="371" t="n">
        <f aca="false">SUM(V81:AE81)</f>
        <v>71.0711476677376</v>
      </c>
      <c r="U81" s="372" t="n">
        <f aca="false">U38+U17+U59</f>
        <v>431.25</v>
      </c>
      <c r="V81" s="373" t="n">
        <f aca="false">V38+V17+V59</f>
        <v>1.91777425246291</v>
      </c>
      <c r="W81" s="374" t="n">
        <f aca="false">W38+W17+W59</f>
        <v>1.43943049871356</v>
      </c>
      <c r="X81" s="374" t="n">
        <f aca="false">X38+X17+X59</f>
        <v>4.87288869929212</v>
      </c>
      <c r="Y81" s="374" t="n">
        <f aca="false">Y38+Y17+Y59</f>
        <v>0.929998800207964</v>
      </c>
      <c r="Z81" s="374" t="n">
        <f aca="false">Z38+Z17+Z59</f>
        <v>4.58693826403423</v>
      </c>
      <c r="AA81" s="374" t="n">
        <f aca="false">AA38+AA17+AA59</f>
        <v>27.5753002812846</v>
      </c>
      <c r="AB81" s="374" t="n">
        <f aca="false">AB38+AB17+AB59</f>
        <v>2.23510591497474</v>
      </c>
      <c r="AC81" s="374" t="n">
        <f aca="false">AC38+AC17+AC59</f>
        <v>1.22973351285777</v>
      </c>
      <c r="AD81" s="374" t="n">
        <f aca="false">AD38+AD17+AD59</f>
        <v>6.24105155106448</v>
      </c>
      <c r="AE81" s="375" t="n">
        <f aca="false">AE38+AE17+AE59</f>
        <v>20.0429258928452</v>
      </c>
      <c r="AF81" s="376" t="n">
        <f aca="false">AF38+AF17+AF59</f>
        <v>46.1861277378588</v>
      </c>
      <c r="AG81" s="377" t="n">
        <f aca="false">AG38+AG17+AG59</f>
        <v>68.0004799168144</v>
      </c>
      <c r="AH81" s="377" t="n">
        <f aca="false">AH38+AH17+AH59</f>
        <v>43.9659792302668</v>
      </c>
      <c r="AI81" s="378" t="n">
        <f aca="false">AI38+AI17+AI59</f>
        <v>1.1027421913535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8252.06025955501</v>
      </c>
      <c r="AN81" s="381" t="n">
        <f aca="false">AN17</f>
        <v>17245</v>
      </c>
      <c r="AO81" s="88" t="n">
        <f aca="false">AO17</f>
        <v>0</v>
      </c>
      <c r="AP81" s="608" t="n">
        <f aca="false">(AM81*100)/(AM81+AQ81)</f>
        <v>32.3647517617744</v>
      </c>
      <c r="AQ81" s="90" t="n">
        <f aca="false">AN81+AO81</f>
        <v>17245</v>
      </c>
    </row>
    <row r="82" customFormat="false" ht="26.25" hidden="false" customHeight="true" outlineLevel="0" collapsed="false">
      <c r="B82" s="75" t="s">
        <v>57</v>
      </c>
      <c r="C82" s="370" t="n">
        <f aca="false">C39+C18+C60</f>
        <v>200</v>
      </c>
      <c r="D82" s="76" t="n">
        <f aca="false">D39+D18+D60</f>
        <v>920</v>
      </c>
      <c r="E82" s="96" t="n">
        <f aca="false">E39+E18+E60</f>
        <v>6907.11836614987</v>
      </c>
      <c r="F82" s="392" t="n">
        <f aca="false">F39+F18+F60</f>
        <v>1511.2625811526</v>
      </c>
      <c r="G82" s="96" t="n">
        <f aca="false">G39+G18+G60</f>
        <v>0</v>
      </c>
      <c r="H82" s="58" t="n">
        <f aca="false">H39+H18+H60</f>
        <v>1024.61413355018</v>
      </c>
      <c r="I82" s="393" t="n">
        <f aca="false">I39+I18+I60</f>
        <v>0</v>
      </c>
      <c r="J82" s="393" t="n">
        <f aca="false">J39+J18+J60</f>
        <v>0</v>
      </c>
      <c r="K82" s="393" t="n">
        <f aca="false">K39+K18+K60</f>
        <v>78.2360390865583</v>
      </c>
      <c r="L82" s="393" t="n">
        <f aca="false">L39+L18+L60</f>
        <v>40.2310266220522</v>
      </c>
      <c r="M82" s="393" t="n">
        <f aca="false">M39+M18+M60</f>
        <v>554.70865050058</v>
      </c>
      <c r="N82" s="393" t="n">
        <f aca="false">N39+N18+N60</f>
        <v>210</v>
      </c>
      <c r="O82" s="393" t="n">
        <f aca="false">O39+O18+O60</f>
        <v>0</v>
      </c>
      <c r="P82" s="58" t="n">
        <f aca="false">P39+P18+P60</f>
        <v>2150</v>
      </c>
      <c r="Q82" s="58" t="n">
        <f aca="false">Q39+Q18+Q60</f>
        <v>0</v>
      </c>
      <c r="R82" s="96" t="n">
        <f aca="false">SUM(AF82:AI82)</f>
        <v>159.255329076293</v>
      </c>
      <c r="S82" s="79" t="n">
        <f aca="false">S39+S18+S60</f>
        <v>934.312985749137</v>
      </c>
      <c r="T82" s="371" t="n">
        <f aca="false">SUM(V82:AE82)</f>
        <v>71.0711476677376</v>
      </c>
      <c r="U82" s="372" t="n">
        <f aca="false">U39+U18+U60</f>
        <v>431.25</v>
      </c>
      <c r="V82" s="373" t="n">
        <f aca="false">V39+V18+V60</f>
        <v>1.91777425246291</v>
      </c>
      <c r="W82" s="374" t="n">
        <f aca="false">W39+W18+W60</f>
        <v>1.43943049871356</v>
      </c>
      <c r="X82" s="374" t="n">
        <f aca="false">X39+X18+X60</f>
        <v>4.87288869929212</v>
      </c>
      <c r="Y82" s="374" t="n">
        <f aca="false">Y39+Y18+Y60</f>
        <v>0.929998800207964</v>
      </c>
      <c r="Z82" s="374" t="n">
        <f aca="false">Z39+Z18+Z60</f>
        <v>4.58693826403423</v>
      </c>
      <c r="AA82" s="374" t="n">
        <f aca="false">AA39+AA18+AA60</f>
        <v>27.5753002812846</v>
      </c>
      <c r="AB82" s="374" t="n">
        <f aca="false">AB39+AB18+AB60</f>
        <v>2.23510591497474</v>
      </c>
      <c r="AC82" s="374" t="n">
        <f aca="false">AC39+AC18+AC60</f>
        <v>1.22973351285777</v>
      </c>
      <c r="AD82" s="374" t="n">
        <f aca="false">AD39+AD18+AD60</f>
        <v>6.24105155106448</v>
      </c>
      <c r="AE82" s="375" t="n">
        <f aca="false">AE39+AE18+AE60</f>
        <v>20.0429258928452</v>
      </c>
      <c r="AF82" s="376" t="n">
        <f aca="false">AF39+AF18+AF60</f>
        <v>46.1861277378588</v>
      </c>
      <c r="AG82" s="377" t="n">
        <f aca="false">AG39+AG18+AG60</f>
        <v>68.0004799168144</v>
      </c>
      <c r="AH82" s="377" t="n">
        <f aca="false">AH39+AH18+AH60</f>
        <v>43.9659792302668</v>
      </c>
      <c r="AI82" s="378" t="n">
        <f aca="false">AI39+AI18+AI60</f>
        <v>1.1027421913535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15192.060259555</v>
      </c>
      <c r="AN82" s="381" t="n">
        <f aca="false">AN18</f>
        <v>17380</v>
      </c>
      <c r="AO82" s="88" t="n">
        <f aca="false">AO18</f>
        <v>0</v>
      </c>
      <c r="AP82" s="608" t="n">
        <f aca="false">(AM82*100)/(AM82+AQ82)</f>
        <v>46.6413857106212</v>
      </c>
      <c r="AQ82" s="90" t="n">
        <f aca="false">AN82+AO82</f>
        <v>1738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390</v>
      </c>
      <c r="D83" s="55" t="n">
        <f aca="false">D40+D19+D61</f>
        <v>920</v>
      </c>
      <c r="E83" s="394" t="n">
        <f aca="false">E40+E19+E61</f>
        <v>357.118366149867</v>
      </c>
      <c r="F83" s="395" t="n">
        <f aca="false">F40+F19+F61</f>
        <v>1631.2625811526</v>
      </c>
      <c r="G83" s="394" t="n">
        <f aca="false">G40+G19+G61</f>
        <v>0</v>
      </c>
      <c r="H83" s="116" t="n">
        <f aca="false">H40+H19+H61</f>
        <v>3704.61413355018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78.2360390865583</v>
      </c>
      <c r="L83" s="396" t="n">
        <f aca="false">L40+L19+L61</f>
        <v>40.2310266220522</v>
      </c>
      <c r="M83" s="396" t="n">
        <f aca="false">M40+M19+M61</f>
        <v>554.70865050058</v>
      </c>
      <c r="N83" s="396" t="n">
        <f aca="false">N40+N19+N61</f>
        <v>20</v>
      </c>
      <c r="O83" s="396" t="n">
        <f aca="false">O40+O19+O61</f>
        <v>0</v>
      </c>
      <c r="P83" s="116" t="n">
        <f aca="false">P40+P19+P61</f>
        <v>1680</v>
      </c>
      <c r="Q83" s="116" t="n">
        <f aca="false">Q40+Q19+Q61</f>
        <v>0</v>
      </c>
      <c r="R83" s="394" t="n">
        <f aca="false">SUM(AF83:AI83)</f>
        <v>159.255329076293</v>
      </c>
      <c r="S83" s="397" t="n">
        <f aca="false">S40+S19+S61</f>
        <v>934.312985749137</v>
      </c>
      <c r="T83" s="398" t="n">
        <f aca="false">SUM(V83:AE83)</f>
        <v>71.0711476677376</v>
      </c>
      <c r="U83" s="399" t="n">
        <f aca="false">U40+U19+U61</f>
        <v>431.25</v>
      </c>
      <c r="V83" s="355" t="n">
        <f aca="false">V40+V19+V61</f>
        <v>1.91777425246291</v>
      </c>
      <c r="W83" s="357" t="n">
        <f aca="false">W40+W19+W61</f>
        <v>1.43943049871356</v>
      </c>
      <c r="X83" s="357" t="n">
        <f aca="false">X40+X19+X61</f>
        <v>4.87288869929212</v>
      </c>
      <c r="Y83" s="357" t="n">
        <f aca="false">Y40+Y19+Y61</f>
        <v>0.929998800207964</v>
      </c>
      <c r="Z83" s="357" t="n">
        <f aca="false">Z40+Z19+Z61</f>
        <v>4.58693826403423</v>
      </c>
      <c r="AA83" s="357" t="n">
        <f aca="false">AA40+AA19+AA61</f>
        <v>27.5753002812846</v>
      </c>
      <c r="AB83" s="357" t="n">
        <f aca="false">AB40+AB19+AB61</f>
        <v>2.23510591497474</v>
      </c>
      <c r="AC83" s="357" t="n">
        <f aca="false">AC40+AC19+AC61</f>
        <v>1.22973351285777</v>
      </c>
      <c r="AD83" s="357" t="n">
        <f aca="false">AD40+AD19+AD61</f>
        <v>6.24105155106448</v>
      </c>
      <c r="AE83" s="358" t="n">
        <f aca="false">AE40+AE19+AE61</f>
        <v>20.0429258928452</v>
      </c>
      <c r="AF83" s="359" t="n">
        <f aca="false">AF40+AF19+AF61</f>
        <v>46.1861277378588</v>
      </c>
      <c r="AG83" s="360" t="n">
        <f aca="false">AG40+AG19+AG61</f>
        <v>68.0004799168144</v>
      </c>
      <c r="AH83" s="360" t="n">
        <f aca="false">AH40+AH19+AH61</f>
        <v>43.9659792302668</v>
      </c>
      <c r="AI83" s="361" t="n">
        <f aca="false">AI40+AI19+AI61</f>
        <v>1.1027421913535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0</v>
      </c>
      <c r="AM83" s="400" t="n">
        <f aca="false">SUM(C83:S83)+T83+U83+AJ83+AK83+AL83</f>
        <v>10972.060259555</v>
      </c>
      <c r="AN83" s="401" t="n">
        <f aca="false">AN19</f>
        <v>16070</v>
      </c>
      <c r="AO83" s="402" t="n">
        <f aca="false">AO19</f>
        <v>0</v>
      </c>
      <c r="AP83" s="492" t="n">
        <f aca="false">(AM83*100)/(AM83+AQ83)</f>
        <v>40.5740544701218</v>
      </c>
      <c r="AQ83" s="404" t="n">
        <f aca="false">AN83+AO83</f>
        <v>16070</v>
      </c>
    </row>
    <row r="84" customFormat="false" ht="26.25" hidden="false" customHeight="true" outlineLevel="0" collapsed="false">
      <c r="B84" s="583" t="s">
        <v>59</v>
      </c>
      <c r="C84" s="126" t="n">
        <f aca="false">SUM(C72:C83)</f>
        <v>3690</v>
      </c>
      <c r="D84" s="126" t="n">
        <f aca="false">SUM(D72:D83)</f>
        <v>11040</v>
      </c>
      <c r="E84" s="127" t="n">
        <f aca="false">SUM(E72:E83)</f>
        <v>20965.4203937984</v>
      </c>
      <c r="F84" s="127" t="n">
        <f aca="false">SUM(F72:F83)</f>
        <v>24355.1509738312</v>
      </c>
      <c r="G84" s="127" t="n">
        <f aca="false">SUM(G72:G83)</f>
        <v>0</v>
      </c>
      <c r="H84" s="128" t="n">
        <f aca="false">SUM(H72:H83)</f>
        <v>38665.3696026022</v>
      </c>
      <c r="I84" s="128" t="n">
        <f aca="false">SUM(I72:I83)</f>
        <v>0</v>
      </c>
      <c r="J84" s="128" t="n">
        <f aca="false">SUM(J72:J83)</f>
        <v>0</v>
      </c>
      <c r="K84" s="222" t="n">
        <f aca="false">SUM(K72:K83)</f>
        <v>938.8324690387</v>
      </c>
      <c r="L84" s="128" t="n">
        <f aca="false">SUM(L72:L83)</f>
        <v>482.772319464626</v>
      </c>
      <c r="M84" s="128" t="n">
        <f aca="false">SUM(M72:M83)</f>
        <v>6656.50380600696</v>
      </c>
      <c r="N84" s="128" t="n">
        <f aca="false">SUM(N72:N83)</f>
        <v>2010</v>
      </c>
      <c r="O84" s="128" t="n">
        <f aca="false">SUM(O72:O83)</f>
        <v>0</v>
      </c>
      <c r="P84" s="128" t="n">
        <f aca="false">SUM(P72:P83)</f>
        <v>17410</v>
      </c>
      <c r="Q84" s="128" t="n">
        <f aca="false">SUM(Q72:Q83)</f>
        <v>0</v>
      </c>
      <c r="R84" s="127" t="n">
        <f aca="false">SUM(R72:R83)</f>
        <v>1911.06394891552</v>
      </c>
      <c r="S84" s="130" t="n">
        <f aca="false">SUM(S72:S83)</f>
        <v>11211.7558289896</v>
      </c>
      <c r="T84" s="405" t="n">
        <f aca="false">SUM(T72:T83)</f>
        <v>852.853772012851</v>
      </c>
      <c r="U84" s="406" t="n">
        <f aca="false">SUM(U72:U83)</f>
        <v>5175</v>
      </c>
      <c r="V84" s="407" t="n">
        <f aca="false">SUM(V72:V83)</f>
        <v>23.0132910295549</v>
      </c>
      <c r="W84" s="408" t="n">
        <f aca="false">SUM(W72:W83)</f>
        <v>17.2731659845627</v>
      </c>
      <c r="X84" s="408" t="n">
        <f aca="false">SUM(X72:X83)</f>
        <v>58.4746643915055</v>
      </c>
      <c r="Y84" s="408" t="n">
        <f aca="false">SUM(Y72:Y83)</f>
        <v>11.1599856024956</v>
      </c>
      <c r="Z84" s="408" t="n">
        <f aca="false">SUM(Z72:Z83)</f>
        <v>55.0432591684108</v>
      </c>
      <c r="AA84" s="408" t="n">
        <f aca="false">SUM(AA72:AA83)</f>
        <v>330.903603375415</v>
      </c>
      <c r="AB84" s="408" t="n">
        <f aca="false">SUM(AB72:AB83)</f>
        <v>26.8212709796969</v>
      </c>
      <c r="AC84" s="408" t="n">
        <f aca="false">SUM(AC72:AC83)</f>
        <v>14.7568021542933</v>
      </c>
      <c r="AD84" s="408" t="n">
        <f aca="false">SUM(AD72:AD83)</f>
        <v>74.8926186127738</v>
      </c>
      <c r="AE84" s="409" t="n">
        <f aca="false">SUM(AE72:AE83)</f>
        <v>240.515110714143</v>
      </c>
      <c r="AF84" s="230" t="n">
        <f aca="false">SUM(AF72:AF83)</f>
        <v>554.233532854305</v>
      </c>
      <c r="AG84" s="231" t="n">
        <f aca="false">SUM(AG72:AG83)</f>
        <v>816.005759001773</v>
      </c>
      <c r="AH84" s="410" t="n">
        <f aca="false">SUM(AH72:AH83)</f>
        <v>527.591750763201</v>
      </c>
      <c r="AI84" s="230" t="n">
        <f aca="false">SUM(AI72:AI83)</f>
        <v>13.232906296242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0</v>
      </c>
      <c r="AM84" s="412" t="n">
        <f aca="false">SUM(C84:S84)+T84+U84+AJ84+AK84+AL84</f>
        <v>145364.72311466</v>
      </c>
      <c r="AN84" s="413" t="n">
        <f aca="false">SUM(AN72:AN83)</f>
        <v>239940</v>
      </c>
      <c r="AO84" s="414" t="n">
        <f aca="false">SUM(AO72:AO83)</f>
        <v>0</v>
      </c>
      <c r="AP84" s="142" t="n">
        <f aca="false">(AM84*100)/(AM84+AQ84)</f>
        <v>37.7272102816664</v>
      </c>
      <c r="AQ84" s="143" t="n">
        <f aca="false">AN84+AO84</f>
        <v>239940</v>
      </c>
    </row>
    <row r="85" customFormat="false" ht="36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76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  <row r="107" customFormat="false" ht="16.5" hidden="false" customHeight="false" outlineLevel="0" collapsed="false">
      <c r="B107" s="493"/>
      <c r="C107" s="493"/>
      <c r="D107" s="493"/>
      <c r="E107" s="493"/>
      <c r="F107" s="493"/>
      <c r="G107" s="493"/>
      <c r="H107" s="493"/>
      <c r="I107" s="493"/>
      <c r="J107" s="493"/>
    </row>
    <row r="108" customFormat="false" ht="16.5" hidden="false" customHeight="false" outlineLevel="0" collapsed="false">
      <c r="B108" s="494"/>
      <c r="C108" s="494"/>
      <c r="D108" s="494"/>
      <c r="E108" s="494"/>
      <c r="F108" s="494"/>
      <c r="G108" s="494"/>
      <c r="H108" s="494"/>
      <c r="I108" s="494"/>
      <c r="J108" s="49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7:J107"/>
    <mergeCell ref="B108:J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K22" colorId="64" zoomScale="68" zoomScaleNormal="68" zoomScalePageLayoutView="100" workbookViewId="0">
      <selection pane="topLeft" activeCell="Z29" activeCellId="0" sqref="Z29:AA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6.28"/>
    <col collapsed="false" customWidth="true" hidden="false" outlineLevel="0" max="6" min="5" style="1" width="14.41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8.7"/>
    <col collapsed="false" customWidth="true" hidden="false" outlineLevel="0" max="20" min="20" style="1" width="12.7"/>
    <col collapsed="false" customWidth="true" hidden="false" outlineLevel="0" max="21" min="21" style="1" width="15.56"/>
    <col collapsed="false" customWidth="true" hidden="false" outlineLevel="0" max="35" min="22" style="1" width="12.7"/>
    <col collapsed="false" customWidth="true" hidden="false" outlineLevel="0" max="36" min="36" style="1" width="13.56"/>
    <col collapsed="false" customWidth="true" hidden="false" outlineLevel="0" max="38" min="37" style="1" width="12.7"/>
    <col collapsed="false" customWidth="true" hidden="false" outlineLevel="0" max="39" min="39" style="1" width="15.85"/>
    <col collapsed="false" customWidth="true" hidden="false" outlineLevel="0" max="41" min="40" style="1" width="12.7"/>
    <col collapsed="false" customWidth="true" hidden="false" outlineLevel="0" max="42" min="42" style="1" width="11.56"/>
    <col collapsed="false" customWidth="true" hidden="false" outlineLevel="0" max="43" min="43" style="1" width="12.99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2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99.75" hidden="false" customHeight="true" outlineLevel="0" collapsed="false">
      <c r="B6" s="10" t="s">
        <v>122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82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424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5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426" t="s">
        <v>45</v>
      </c>
      <c r="AO7" s="51" t="s">
        <v>45</v>
      </c>
      <c r="AP7" s="52" t="s">
        <v>45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135910</v>
      </c>
      <c r="D8" s="55"/>
      <c r="E8" s="55" t="n">
        <v>0</v>
      </c>
      <c r="F8" s="55" t="n">
        <v>65280</v>
      </c>
      <c r="G8" s="55" t="n">
        <v>15220</v>
      </c>
      <c r="H8" s="56" t="n">
        <v>76220</v>
      </c>
      <c r="I8" s="57"/>
      <c r="J8" s="58" t="n">
        <v>2700</v>
      </c>
      <c r="K8" s="55" t="n">
        <v>140</v>
      </c>
      <c r="L8" s="57"/>
      <c r="M8" s="55" t="n">
        <v>460</v>
      </c>
      <c r="N8" s="55" t="n">
        <v>5540</v>
      </c>
      <c r="O8" s="57"/>
      <c r="P8" s="56" t="n">
        <v>48420</v>
      </c>
      <c r="Q8" s="56"/>
      <c r="R8" s="55" t="n">
        <f aca="false">SUM(AF8:AH8)</f>
        <v>790</v>
      </c>
      <c r="S8" s="59" t="n">
        <v>1570</v>
      </c>
      <c r="T8" s="60" t="n">
        <f aca="false">SUM(V8:AE8)</f>
        <v>20</v>
      </c>
      <c r="U8" s="61" t="n">
        <v>0</v>
      </c>
      <c r="V8" s="62" t="n">
        <v>0</v>
      </c>
      <c r="W8" s="62" t="n">
        <v>2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 t="n">
        <v>0</v>
      </c>
      <c r="AG8" s="65" t="n">
        <v>790</v>
      </c>
      <c r="AH8" s="65" t="n">
        <v>0</v>
      </c>
      <c r="AI8" s="66" t="n">
        <v>0</v>
      </c>
      <c r="AJ8" s="67"/>
      <c r="AK8" s="68"/>
      <c r="AL8" s="69" t="n">
        <v>7645</v>
      </c>
      <c r="AM8" s="70" t="n">
        <f aca="false">SUM(C8:S8)+T8+U8+AJ8+AK8+AL8</f>
        <v>359915</v>
      </c>
      <c r="AN8" s="427" t="n">
        <v>179350</v>
      </c>
      <c r="AO8" s="72" t="n">
        <v>0</v>
      </c>
      <c r="AP8" s="495" t="n">
        <f aca="false">(AM8*100)/(AM8+AQ8)</f>
        <v>66.7417688891361</v>
      </c>
      <c r="AQ8" s="74" t="n">
        <f aca="false">AN8+AO8</f>
        <v>179350</v>
      </c>
    </row>
    <row r="9" customFormat="false" ht="26.25" hidden="false" customHeight="true" outlineLevel="0" collapsed="false">
      <c r="B9" s="75" t="s">
        <v>48</v>
      </c>
      <c r="C9" s="76" t="n">
        <v>124560</v>
      </c>
      <c r="D9" s="76"/>
      <c r="E9" s="76" t="n">
        <v>0</v>
      </c>
      <c r="F9" s="76" t="n">
        <v>63020</v>
      </c>
      <c r="G9" s="76" t="n">
        <v>21320</v>
      </c>
      <c r="H9" s="77" t="n">
        <v>47010</v>
      </c>
      <c r="I9" s="78"/>
      <c r="J9" s="58" t="n">
        <v>2520</v>
      </c>
      <c r="K9" s="76" t="n">
        <v>190</v>
      </c>
      <c r="L9" s="78"/>
      <c r="M9" s="76" t="n">
        <v>1120</v>
      </c>
      <c r="N9" s="76" t="n">
        <v>5440</v>
      </c>
      <c r="O9" s="78"/>
      <c r="P9" s="58" t="n">
        <v>42800</v>
      </c>
      <c r="Q9" s="58" t="n">
        <v>2580</v>
      </c>
      <c r="R9" s="55" t="n">
        <f aca="false">SUM(AF9:AH9)</f>
        <v>1110</v>
      </c>
      <c r="S9" s="79" t="n">
        <v>3860</v>
      </c>
      <c r="T9" s="80" t="n">
        <f aca="false">SUM(V9:AE9)</f>
        <v>412</v>
      </c>
      <c r="U9" s="81" t="n">
        <v>0</v>
      </c>
      <c r="V9" s="62" t="n">
        <v>376</v>
      </c>
      <c r="W9" s="62" t="n">
        <v>36</v>
      </c>
      <c r="X9" s="62" t="n">
        <v>0</v>
      </c>
      <c r="Y9" s="62" t="n">
        <v>0</v>
      </c>
      <c r="Z9" s="62" t="n">
        <v>0</v>
      </c>
      <c r="AA9" s="62" t="n">
        <v>0</v>
      </c>
      <c r="AB9" s="62" t="n">
        <v>0</v>
      </c>
      <c r="AC9" s="62" t="n">
        <v>0</v>
      </c>
      <c r="AD9" s="82" t="n">
        <v>0</v>
      </c>
      <c r="AE9" s="83" t="n">
        <v>0</v>
      </c>
      <c r="AF9" s="84" t="n">
        <v>0</v>
      </c>
      <c r="AG9" s="58" t="n">
        <v>1110</v>
      </c>
      <c r="AH9" s="58" t="n">
        <v>0</v>
      </c>
      <c r="AI9" s="85" t="n">
        <v>0</v>
      </c>
      <c r="AJ9" s="67"/>
      <c r="AK9" s="68"/>
      <c r="AL9" s="69" t="n">
        <v>14075</v>
      </c>
      <c r="AM9" s="86" t="n">
        <f aca="false">SUM(C9:S9)+T9+U9+AJ9+AK9+AL9</f>
        <v>330017</v>
      </c>
      <c r="AN9" s="429" t="n">
        <v>175000</v>
      </c>
      <c r="AO9" s="88" t="n">
        <v>0</v>
      </c>
      <c r="AP9" s="496" t="n">
        <f aca="false">(AM9*100)/(AM9+AQ9)</f>
        <v>65.3477011664954</v>
      </c>
      <c r="AQ9" s="90" t="n">
        <f aca="false">AN9+AO9</f>
        <v>175000</v>
      </c>
    </row>
    <row r="10" customFormat="false" ht="26.25" hidden="false" customHeight="true" outlineLevel="0" collapsed="false">
      <c r="B10" s="91" t="s">
        <v>49</v>
      </c>
      <c r="C10" s="76" t="n">
        <v>137840</v>
      </c>
      <c r="D10" s="76"/>
      <c r="E10" s="76" t="n">
        <v>9470</v>
      </c>
      <c r="F10" s="76" t="n">
        <v>65080</v>
      </c>
      <c r="G10" s="76" t="n">
        <v>26750</v>
      </c>
      <c r="H10" s="77" t="n">
        <v>62540</v>
      </c>
      <c r="I10" s="78"/>
      <c r="J10" s="58" t="n">
        <v>10010</v>
      </c>
      <c r="K10" s="76" t="n">
        <v>1020</v>
      </c>
      <c r="L10" s="78"/>
      <c r="M10" s="76" t="n">
        <v>1660</v>
      </c>
      <c r="N10" s="76" t="n">
        <v>7140</v>
      </c>
      <c r="O10" s="78"/>
      <c r="P10" s="58" t="n">
        <v>51740</v>
      </c>
      <c r="Q10" s="58" t="n">
        <v>890</v>
      </c>
      <c r="R10" s="55" t="n">
        <f aca="false">SUM(AF10:AH10)</f>
        <v>1460</v>
      </c>
      <c r="S10" s="79" t="n">
        <v>4380</v>
      </c>
      <c r="T10" s="80" t="n">
        <f aca="false">SUM(V10:AE10)</f>
        <v>40</v>
      </c>
      <c r="U10" s="81" t="n">
        <v>0</v>
      </c>
      <c r="V10" s="62" t="n">
        <v>0</v>
      </c>
      <c r="W10" s="62" t="n">
        <v>40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0</v>
      </c>
      <c r="AC10" s="62" t="n">
        <v>0</v>
      </c>
      <c r="AD10" s="82" t="n">
        <v>0</v>
      </c>
      <c r="AE10" s="83" t="n">
        <v>0</v>
      </c>
      <c r="AF10" s="84" t="n">
        <v>0</v>
      </c>
      <c r="AG10" s="58" t="n">
        <v>1460</v>
      </c>
      <c r="AH10" s="58" t="n">
        <v>0</v>
      </c>
      <c r="AI10" s="85" t="n">
        <v>0</v>
      </c>
      <c r="AJ10" s="67"/>
      <c r="AK10" s="68"/>
      <c r="AL10" s="69" t="n">
        <v>17965</v>
      </c>
      <c r="AM10" s="86" t="n">
        <f aca="false">SUM(C10:S10)+T10+U10+AJ10+AK10+AL10</f>
        <v>397985</v>
      </c>
      <c r="AN10" s="429" t="n">
        <v>201370</v>
      </c>
      <c r="AO10" s="88" t="n">
        <v>0</v>
      </c>
      <c r="AP10" s="496" t="n">
        <f aca="false">(AM10*100)/(AM10+AQ10)</f>
        <v>66.4022157152272</v>
      </c>
      <c r="AQ10" s="90" t="n">
        <f aca="false">AN10+AO10</f>
        <v>201370</v>
      </c>
    </row>
    <row r="11" customFormat="false" ht="26.25" hidden="false" customHeight="true" outlineLevel="0" collapsed="false">
      <c r="B11" s="91" t="s">
        <v>50</v>
      </c>
      <c r="C11" s="76" t="n">
        <v>127180</v>
      </c>
      <c r="D11" s="76"/>
      <c r="E11" s="76" t="n">
        <v>18820</v>
      </c>
      <c r="F11" s="76" t="n">
        <v>63000</v>
      </c>
      <c r="G11" s="76" t="n">
        <v>15040</v>
      </c>
      <c r="H11" s="77" t="n">
        <v>70440</v>
      </c>
      <c r="I11" s="78"/>
      <c r="J11" s="58" t="n">
        <v>4910</v>
      </c>
      <c r="K11" s="76" t="n">
        <v>600</v>
      </c>
      <c r="L11" s="78"/>
      <c r="M11" s="76" t="n">
        <v>1510</v>
      </c>
      <c r="N11" s="76" t="n">
        <v>5540</v>
      </c>
      <c r="O11" s="78"/>
      <c r="P11" s="58" t="n">
        <v>54820</v>
      </c>
      <c r="Q11" s="58" t="n">
        <v>1610</v>
      </c>
      <c r="R11" s="55" t="n">
        <f aca="false">SUM(AF11:AH11)</f>
        <v>1320</v>
      </c>
      <c r="S11" s="79" t="n">
        <v>2050</v>
      </c>
      <c r="T11" s="80" t="n">
        <f aca="false">SUM(V11:AE11)</f>
        <v>167</v>
      </c>
      <c r="U11" s="81" t="n">
        <v>0</v>
      </c>
      <c r="V11" s="62" t="n">
        <v>103</v>
      </c>
      <c r="W11" s="62" t="n">
        <v>64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C11" s="62" t="n">
        <v>0</v>
      </c>
      <c r="AD11" s="82" t="n">
        <v>0</v>
      </c>
      <c r="AE11" s="83" t="n">
        <v>0</v>
      </c>
      <c r="AF11" s="84" t="n">
        <v>0</v>
      </c>
      <c r="AG11" s="58" t="n">
        <v>1320</v>
      </c>
      <c r="AH11" s="58" t="n">
        <v>0</v>
      </c>
      <c r="AI11" s="85" t="n">
        <v>0</v>
      </c>
      <c r="AJ11" s="67"/>
      <c r="AK11" s="68"/>
      <c r="AL11" s="69" t="n">
        <v>0</v>
      </c>
      <c r="AM11" s="86" t="n">
        <f aca="false">SUM(C11:S11)+T11+U11+AJ11+AK11+AL11</f>
        <v>367007</v>
      </c>
      <c r="AN11" s="429" t="n">
        <v>172950</v>
      </c>
      <c r="AO11" s="88" t="n">
        <v>0</v>
      </c>
      <c r="AP11" s="496" t="n">
        <f aca="false">(AM11*100)/(AM11+AQ11)</f>
        <v>67.9696716590395</v>
      </c>
      <c r="AQ11" s="90" t="n">
        <f aca="false">AN11+AO11</f>
        <v>172950</v>
      </c>
    </row>
    <row r="12" customFormat="false" ht="26.25" hidden="false" customHeight="true" outlineLevel="0" collapsed="false">
      <c r="B12" s="92" t="s">
        <v>51</v>
      </c>
      <c r="C12" s="76" t="n">
        <v>141180</v>
      </c>
      <c r="D12" s="76"/>
      <c r="E12" s="76" t="n">
        <v>18920</v>
      </c>
      <c r="F12" s="76" t="n">
        <v>56300</v>
      </c>
      <c r="G12" s="76" t="n">
        <v>35090</v>
      </c>
      <c r="H12" s="77" t="n">
        <v>45770</v>
      </c>
      <c r="I12" s="78"/>
      <c r="J12" s="58" t="n">
        <v>7470</v>
      </c>
      <c r="K12" s="76" t="n">
        <v>190</v>
      </c>
      <c r="L12" s="78"/>
      <c r="M12" s="76" t="n">
        <v>670</v>
      </c>
      <c r="N12" s="76" t="n">
        <v>5990</v>
      </c>
      <c r="O12" s="78"/>
      <c r="P12" s="58" t="n">
        <v>51540</v>
      </c>
      <c r="Q12" s="58" t="n">
        <v>2390</v>
      </c>
      <c r="R12" s="55" t="n">
        <f aca="false">SUM(AF12:AH12)</f>
        <v>500</v>
      </c>
      <c r="S12" s="79" t="n">
        <v>1240</v>
      </c>
      <c r="T12" s="80" t="n">
        <f aca="false">SUM(V12:AE12)</f>
        <v>8</v>
      </c>
      <c r="U12" s="81" t="n">
        <v>0</v>
      </c>
      <c r="V12" s="62" t="n">
        <v>0</v>
      </c>
      <c r="W12" s="62" t="n">
        <v>8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C12" s="62" t="n">
        <v>0</v>
      </c>
      <c r="AD12" s="82" t="n">
        <v>0</v>
      </c>
      <c r="AE12" s="83" t="n">
        <v>0</v>
      </c>
      <c r="AF12" s="84" t="n">
        <v>0</v>
      </c>
      <c r="AG12" s="58" t="n">
        <v>500</v>
      </c>
      <c r="AH12" s="58" t="n">
        <v>0</v>
      </c>
      <c r="AI12" s="85" t="n">
        <v>0</v>
      </c>
      <c r="AJ12" s="67"/>
      <c r="AK12" s="68"/>
      <c r="AL12" s="69" t="n">
        <v>20250</v>
      </c>
      <c r="AM12" s="86" t="n">
        <f aca="false">SUM(C12:S12)+T12+U12+AJ12+AK12+AL12</f>
        <v>387508</v>
      </c>
      <c r="AN12" s="429" t="n">
        <v>188970</v>
      </c>
      <c r="AO12" s="88" t="n">
        <v>0</v>
      </c>
      <c r="AP12" s="496" t="n">
        <f aca="false">(AM12*100)/(AM12+AQ12)</f>
        <v>67.2199112542022</v>
      </c>
      <c r="AQ12" s="90" t="n">
        <f aca="false">AN12+AO12</f>
        <v>188970</v>
      </c>
    </row>
    <row r="13" customFormat="false" ht="26.25" hidden="false" customHeight="true" outlineLevel="0" collapsed="false">
      <c r="B13" s="75" t="s">
        <v>52</v>
      </c>
      <c r="C13" s="93" t="n">
        <v>125460</v>
      </c>
      <c r="D13" s="93"/>
      <c r="E13" s="93" t="n">
        <v>16630</v>
      </c>
      <c r="F13" s="93" t="n">
        <v>64920</v>
      </c>
      <c r="G13" s="93" t="n">
        <v>23010</v>
      </c>
      <c r="H13" s="94" t="n">
        <v>85450</v>
      </c>
      <c r="I13" s="95"/>
      <c r="J13" s="58" t="n">
        <v>2770</v>
      </c>
      <c r="K13" s="96" t="n">
        <v>100</v>
      </c>
      <c r="L13" s="95"/>
      <c r="M13" s="96" t="n">
        <v>1140</v>
      </c>
      <c r="N13" s="96" t="n">
        <v>9260</v>
      </c>
      <c r="O13" s="95"/>
      <c r="P13" s="58" t="n">
        <v>46600</v>
      </c>
      <c r="Q13" s="58" t="n">
        <v>0</v>
      </c>
      <c r="R13" s="55" t="n">
        <f aca="false">SUM(AF13:AH13)</f>
        <v>430</v>
      </c>
      <c r="S13" s="97" t="n">
        <v>2490</v>
      </c>
      <c r="T13" s="80" t="n">
        <f aca="false">SUM(V13:AE13)</f>
        <v>0</v>
      </c>
      <c r="U13" s="81" t="n">
        <v>0</v>
      </c>
      <c r="V13" s="62" t="n">
        <v>0</v>
      </c>
      <c r="W13" s="62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 t="n">
        <v>0</v>
      </c>
      <c r="AC13" s="62" t="n">
        <v>0</v>
      </c>
      <c r="AD13" s="82" t="n">
        <v>0</v>
      </c>
      <c r="AE13" s="83" t="n">
        <v>0</v>
      </c>
      <c r="AF13" s="84" t="n">
        <v>0</v>
      </c>
      <c r="AG13" s="58" t="n">
        <v>430</v>
      </c>
      <c r="AH13" s="58" t="n">
        <v>0</v>
      </c>
      <c r="AI13" s="85" t="n">
        <v>0</v>
      </c>
      <c r="AJ13" s="98"/>
      <c r="AK13" s="99"/>
      <c r="AL13" s="100" t="n">
        <v>0</v>
      </c>
      <c r="AM13" s="86" t="n">
        <f aca="false">SUM(C13:S13)+T13+U13+AJ13+AK13+AL13</f>
        <v>378260</v>
      </c>
      <c r="AN13" s="431" t="n">
        <v>206110</v>
      </c>
      <c r="AO13" s="102" t="n">
        <v>0</v>
      </c>
      <c r="AP13" s="497" t="n">
        <f aca="false">(AM13*100)/(AM13+AQ13)</f>
        <v>64.7295377928367</v>
      </c>
      <c r="AQ13" s="104" t="n">
        <f aca="false">AN13+AO13</f>
        <v>206110</v>
      </c>
    </row>
    <row r="14" customFormat="false" ht="26.25" hidden="false" customHeight="true" outlineLevel="0" collapsed="false">
      <c r="B14" s="91" t="s">
        <v>53</v>
      </c>
      <c r="C14" s="77" t="n">
        <v>112440</v>
      </c>
      <c r="D14" s="77"/>
      <c r="E14" s="77" t="n">
        <v>32240</v>
      </c>
      <c r="F14" s="77" t="n">
        <v>46880</v>
      </c>
      <c r="G14" s="77" t="n">
        <v>49180</v>
      </c>
      <c r="H14" s="77" t="n">
        <v>52700</v>
      </c>
      <c r="I14" s="95"/>
      <c r="J14" s="58" t="n">
        <v>9230</v>
      </c>
      <c r="K14" s="58" t="n">
        <v>630</v>
      </c>
      <c r="L14" s="95"/>
      <c r="M14" s="58" t="n">
        <v>960</v>
      </c>
      <c r="N14" s="58" t="n">
        <v>4840</v>
      </c>
      <c r="O14" s="95"/>
      <c r="P14" s="58" t="n">
        <v>50800</v>
      </c>
      <c r="Q14" s="58" t="n">
        <v>1990</v>
      </c>
      <c r="R14" s="55" t="n">
        <f aca="false">SUM(AF14:AH14)</f>
        <v>1000</v>
      </c>
      <c r="S14" s="105" t="n">
        <v>3330</v>
      </c>
      <c r="T14" s="80" t="n">
        <f aca="false">SUM(V14:AE14)</f>
        <v>0</v>
      </c>
      <c r="U14" s="81" t="n">
        <v>0</v>
      </c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2" t="n">
        <v>0</v>
      </c>
      <c r="AD14" s="82" t="n">
        <v>0</v>
      </c>
      <c r="AE14" s="83" t="n">
        <v>0</v>
      </c>
      <c r="AF14" s="84" t="n">
        <v>0</v>
      </c>
      <c r="AG14" s="58" t="n">
        <v>1000</v>
      </c>
      <c r="AH14" s="58" t="n">
        <v>0</v>
      </c>
      <c r="AI14" s="85" t="n">
        <v>0</v>
      </c>
      <c r="AJ14" s="106"/>
      <c r="AK14" s="107"/>
      <c r="AL14" s="69" t="n">
        <v>16975</v>
      </c>
      <c r="AM14" s="86" t="n">
        <f aca="false">SUM(C14:S14)+T14+U14+AJ14+AK14+AL14</f>
        <v>383195</v>
      </c>
      <c r="AN14" s="429" t="n">
        <v>200610</v>
      </c>
      <c r="AO14" s="88" t="n">
        <v>0</v>
      </c>
      <c r="AP14" s="496" t="n">
        <f aca="false">(AM14*100)/(AM14+AQ14)</f>
        <v>65.6374988223808</v>
      </c>
      <c r="AQ14" s="90" t="n">
        <f aca="false">AN14+AO14</f>
        <v>200610</v>
      </c>
    </row>
    <row r="15" customFormat="false" ht="26.25" hidden="false" customHeight="true" outlineLevel="0" collapsed="false">
      <c r="B15" s="75" t="s">
        <v>54</v>
      </c>
      <c r="C15" s="77" t="n">
        <v>157930</v>
      </c>
      <c r="D15" s="77"/>
      <c r="E15" s="77" t="n">
        <v>8890</v>
      </c>
      <c r="F15" s="77" t="n">
        <v>50340</v>
      </c>
      <c r="G15" s="77" t="n">
        <v>29760</v>
      </c>
      <c r="H15" s="77" t="n">
        <v>66450</v>
      </c>
      <c r="I15" s="95"/>
      <c r="J15" s="58" t="n">
        <v>8290</v>
      </c>
      <c r="K15" s="58" t="n">
        <v>210</v>
      </c>
      <c r="L15" s="108"/>
      <c r="M15" s="58" t="n">
        <v>440</v>
      </c>
      <c r="N15" s="58" t="n">
        <v>4860</v>
      </c>
      <c r="O15" s="108"/>
      <c r="P15" s="58" t="n">
        <v>39860</v>
      </c>
      <c r="Q15" s="58" t="n">
        <v>0</v>
      </c>
      <c r="R15" s="55" t="n">
        <f aca="false">SUM(AF15:AH15)</f>
        <v>560</v>
      </c>
      <c r="S15" s="105" t="n">
        <v>710</v>
      </c>
      <c r="T15" s="80" t="n">
        <f aca="false">SUM(V15:AE15)</f>
        <v>0</v>
      </c>
      <c r="U15" s="81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2" t="n">
        <v>0</v>
      </c>
      <c r="AD15" s="82" t="n">
        <v>0</v>
      </c>
      <c r="AE15" s="83" t="n">
        <v>0</v>
      </c>
      <c r="AF15" s="84" t="n">
        <v>0</v>
      </c>
      <c r="AG15" s="58" t="n">
        <v>560</v>
      </c>
      <c r="AH15" s="58" t="n">
        <v>0</v>
      </c>
      <c r="AI15" s="85" t="n">
        <v>0</v>
      </c>
      <c r="AJ15" s="106"/>
      <c r="AK15" s="107"/>
      <c r="AL15" s="69" t="n">
        <v>15215</v>
      </c>
      <c r="AM15" s="86" t="n">
        <f aca="false">SUM(C15:S15)+T15+U15+AJ15+AK15+AL15</f>
        <v>383515</v>
      </c>
      <c r="AN15" s="429" t="n">
        <v>173070</v>
      </c>
      <c r="AO15" s="88" t="n">
        <v>0</v>
      </c>
      <c r="AP15" s="496" t="n">
        <f aca="false">(AM15*100)/(AM15+AQ15)</f>
        <v>68.9050189997934</v>
      </c>
      <c r="AQ15" s="90" t="n">
        <f aca="false">AN15+AO15</f>
        <v>173070</v>
      </c>
    </row>
    <row r="16" customFormat="false" ht="26.25" hidden="false" customHeight="true" outlineLevel="0" collapsed="false">
      <c r="B16" s="91" t="s">
        <v>55</v>
      </c>
      <c r="C16" s="77" t="n">
        <v>118160</v>
      </c>
      <c r="D16" s="77"/>
      <c r="E16" s="77" t="n">
        <v>26560</v>
      </c>
      <c r="F16" s="77" t="n">
        <v>72180</v>
      </c>
      <c r="G16" s="77" t="n">
        <v>12900</v>
      </c>
      <c r="H16" s="77" t="n">
        <v>53120</v>
      </c>
      <c r="I16" s="95"/>
      <c r="J16" s="58" t="n">
        <v>9140</v>
      </c>
      <c r="K16" s="58" t="n">
        <v>350</v>
      </c>
      <c r="L16" s="108"/>
      <c r="M16" s="58" t="n">
        <v>1110</v>
      </c>
      <c r="N16" s="58" t="n">
        <v>8970</v>
      </c>
      <c r="O16" s="108"/>
      <c r="P16" s="58" t="n">
        <v>49960</v>
      </c>
      <c r="Q16" s="58" t="n">
        <v>780</v>
      </c>
      <c r="R16" s="55" t="n">
        <f aca="false">SUM(AF16:AH16)</f>
        <v>800</v>
      </c>
      <c r="S16" s="105" t="n">
        <v>1620</v>
      </c>
      <c r="T16" s="80" t="n">
        <f aca="false">SUM(V16:AE16)</f>
        <v>0</v>
      </c>
      <c r="U16" s="81" t="n">
        <v>0</v>
      </c>
      <c r="V16" s="62" t="n">
        <v>0</v>
      </c>
      <c r="W16" s="62" t="n">
        <v>0</v>
      </c>
      <c r="X16" s="62" t="n">
        <v>0</v>
      </c>
      <c r="Y16" s="62" t="n">
        <v>0</v>
      </c>
      <c r="Z16" s="62" t="n">
        <v>0</v>
      </c>
      <c r="AA16" s="62" t="n">
        <v>0</v>
      </c>
      <c r="AB16" s="62" t="n">
        <v>0</v>
      </c>
      <c r="AC16" s="62" t="n">
        <v>0</v>
      </c>
      <c r="AD16" s="82" t="n">
        <v>0</v>
      </c>
      <c r="AE16" s="83" t="n">
        <v>0</v>
      </c>
      <c r="AF16" s="84" t="n">
        <v>0</v>
      </c>
      <c r="AG16" s="58" t="n">
        <v>800</v>
      </c>
      <c r="AH16" s="58" t="n">
        <v>0</v>
      </c>
      <c r="AI16" s="85" t="n">
        <v>0</v>
      </c>
      <c r="AJ16" s="106"/>
      <c r="AK16" s="107"/>
      <c r="AL16" s="69" t="n">
        <v>24485</v>
      </c>
      <c r="AM16" s="86" t="n">
        <f aca="false">SUM(C16:S16)+T16+U16+AJ16+AK16+AL16</f>
        <v>380135</v>
      </c>
      <c r="AN16" s="429" t="n">
        <v>158630</v>
      </c>
      <c r="AO16" s="88" t="n">
        <v>0</v>
      </c>
      <c r="AP16" s="496" t="n">
        <f aca="false">(AM16*100)/(AM16+AQ16)</f>
        <v>70.5567362393623</v>
      </c>
      <c r="AQ16" s="90" t="n">
        <f aca="false">AN16+AO16</f>
        <v>158630</v>
      </c>
    </row>
    <row r="17" customFormat="false" ht="26.25" hidden="false" customHeight="true" outlineLevel="0" collapsed="false">
      <c r="B17" s="91" t="s">
        <v>56</v>
      </c>
      <c r="C17" s="77" t="n">
        <v>130330</v>
      </c>
      <c r="D17" s="77"/>
      <c r="E17" s="77" t="n">
        <v>13540</v>
      </c>
      <c r="F17" s="77" t="n">
        <v>76660</v>
      </c>
      <c r="G17" s="77" t="n">
        <v>15260</v>
      </c>
      <c r="H17" s="77" t="n">
        <v>68780</v>
      </c>
      <c r="I17" s="95"/>
      <c r="J17" s="58" t="n">
        <v>3380</v>
      </c>
      <c r="K17" s="58" t="n">
        <v>100</v>
      </c>
      <c r="L17" s="108"/>
      <c r="M17" s="58" t="n">
        <v>700</v>
      </c>
      <c r="N17" s="58" t="n">
        <v>7990</v>
      </c>
      <c r="O17" s="108"/>
      <c r="P17" s="58" t="n">
        <v>56860</v>
      </c>
      <c r="Q17" s="58" t="n">
        <v>1000</v>
      </c>
      <c r="R17" s="55" t="n">
        <f aca="false">SUM(AF17:AH17)</f>
        <v>280</v>
      </c>
      <c r="S17" s="105" t="n">
        <v>840</v>
      </c>
      <c r="T17" s="80" t="n">
        <f aca="false">SUM(V17:AE17)</f>
        <v>0</v>
      </c>
      <c r="U17" s="81" t="n">
        <v>0</v>
      </c>
      <c r="V17" s="62" t="n">
        <v>0</v>
      </c>
      <c r="W17" s="62" t="n">
        <v>0</v>
      </c>
      <c r="X17" s="62" t="n">
        <v>0</v>
      </c>
      <c r="Y17" s="62" t="n">
        <v>0</v>
      </c>
      <c r="Z17" s="62" t="n">
        <v>0</v>
      </c>
      <c r="AA17" s="62" t="n">
        <v>0</v>
      </c>
      <c r="AB17" s="62" t="n">
        <v>0</v>
      </c>
      <c r="AC17" s="62" t="n">
        <v>0</v>
      </c>
      <c r="AD17" s="82" t="n">
        <v>0</v>
      </c>
      <c r="AE17" s="83" t="n">
        <v>0</v>
      </c>
      <c r="AF17" s="84" t="n">
        <v>0</v>
      </c>
      <c r="AG17" s="58" t="n">
        <v>280</v>
      </c>
      <c r="AH17" s="58" t="n">
        <v>0</v>
      </c>
      <c r="AI17" s="85" t="n">
        <v>0</v>
      </c>
      <c r="AJ17" s="106"/>
      <c r="AK17" s="107"/>
      <c r="AL17" s="69" t="n">
        <v>0</v>
      </c>
      <c r="AM17" s="86" t="n">
        <f aca="false">SUM(C17:S17)+T17+U17+AJ17+AK17+AL17</f>
        <v>375720</v>
      </c>
      <c r="AN17" s="429" t="n">
        <v>170060</v>
      </c>
      <c r="AO17" s="88" t="n">
        <v>0</v>
      </c>
      <c r="AP17" s="496" t="n">
        <f aca="false">(AM17*100)/(AM17+AQ17)</f>
        <v>68.8409249148008</v>
      </c>
      <c r="AQ17" s="90" t="n">
        <f aca="false">AN17+AO17</f>
        <v>170060</v>
      </c>
    </row>
    <row r="18" customFormat="false" ht="26.25" hidden="false" customHeight="true" outlineLevel="0" collapsed="false">
      <c r="B18" s="75" t="s">
        <v>57</v>
      </c>
      <c r="C18" s="77" t="n">
        <v>139520</v>
      </c>
      <c r="D18" s="77"/>
      <c r="E18" s="77" t="n">
        <v>14000</v>
      </c>
      <c r="F18" s="77" t="n">
        <v>52140</v>
      </c>
      <c r="G18" s="77" t="n">
        <v>29380</v>
      </c>
      <c r="H18" s="77" t="n">
        <v>53860</v>
      </c>
      <c r="I18" s="95"/>
      <c r="J18" s="58" t="n">
        <v>7250</v>
      </c>
      <c r="K18" s="58" t="n">
        <v>790</v>
      </c>
      <c r="L18" s="108"/>
      <c r="M18" s="58" t="n">
        <v>1990</v>
      </c>
      <c r="N18" s="58" t="n">
        <v>6260</v>
      </c>
      <c r="O18" s="108"/>
      <c r="P18" s="58" t="n">
        <v>52360</v>
      </c>
      <c r="Q18" s="58" t="n">
        <v>1990</v>
      </c>
      <c r="R18" s="55" t="n">
        <f aca="false">SUM(AF18:AH18)</f>
        <v>560</v>
      </c>
      <c r="S18" s="105" t="n">
        <v>2260</v>
      </c>
      <c r="T18" s="80" t="n">
        <f aca="false">SUM(V18:AE18)</f>
        <v>0</v>
      </c>
      <c r="U18" s="81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2" t="n">
        <v>0</v>
      </c>
      <c r="AD18" s="82" t="n">
        <v>0</v>
      </c>
      <c r="AE18" s="83" t="n">
        <v>0</v>
      </c>
      <c r="AF18" s="84" t="n">
        <v>0</v>
      </c>
      <c r="AG18" s="58" t="n">
        <v>560</v>
      </c>
      <c r="AH18" s="58" t="n">
        <v>0</v>
      </c>
      <c r="AI18" s="85" t="n">
        <v>0</v>
      </c>
      <c r="AJ18" s="106"/>
      <c r="AK18" s="107"/>
      <c r="AL18" s="69" t="n">
        <v>23720</v>
      </c>
      <c r="AM18" s="86" t="n">
        <f aca="false">SUM(C18:S18)+T18+U18+AJ18+AK18+AL18</f>
        <v>386080</v>
      </c>
      <c r="AN18" s="429" t="n">
        <v>186960</v>
      </c>
      <c r="AO18" s="88" t="n">
        <v>0</v>
      </c>
      <c r="AP18" s="496" t="n">
        <f aca="false">(AM18*100)/(AM18+AQ18)</f>
        <v>67.3740053050398</v>
      </c>
      <c r="AQ18" s="90" t="n">
        <f aca="false">AN18+AO18</f>
        <v>186960</v>
      </c>
    </row>
    <row r="19" customFormat="false" ht="26.25" hidden="false" customHeight="true" outlineLevel="0" collapsed="false">
      <c r="B19" s="92" t="s">
        <v>58</v>
      </c>
      <c r="C19" s="110" t="n">
        <v>151760</v>
      </c>
      <c r="D19" s="110"/>
      <c r="E19" s="110" t="n">
        <v>9880</v>
      </c>
      <c r="F19" s="110" t="n">
        <v>52980</v>
      </c>
      <c r="G19" s="110" t="n">
        <v>40240</v>
      </c>
      <c r="H19" s="110" t="n">
        <v>67660</v>
      </c>
      <c r="I19" s="111"/>
      <c r="J19" s="112" t="n">
        <v>0</v>
      </c>
      <c r="K19" s="110" t="n">
        <v>300</v>
      </c>
      <c r="L19" s="111"/>
      <c r="M19" s="58" t="n">
        <v>830</v>
      </c>
      <c r="N19" s="110" t="n">
        <v>5420</v>
      </c>
      <c r="O19" s="111"/>
      <c r="P19" s="112" t="n">
        <v>56320</v>
      </c>
      <c r="Q19" s="112" t="n">
        <v>1970</v>
      </c>
      <c r="R19" s="55" t="n">
        <f aca="false">SUM(AF19:AH19)</f>
        <v>550</v>
      </c>
      <c r="S19" s="113" t="n">
        <v>1480</v>
      </c>
      <c r="T19" s="80" t="n">
        <f aca="false">SUM(V19:AE19)</f>
        <v>0</v>
      </c>
      <c r="U19" s="81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v>0</v>
      </c>
      <c r="AE19" s="114" t="n">
        <v>0</v>
      </c>
      <c r="AF19" s="115" t="n">
        <v>0</v>
      </c>
      <c r="AG19" s="116" t="n">
        <v>550</v>
      </c>
      <c r="AH19" s="116" t="n">
        <v>0</v>
      </c>
      <c r="AI19" s="117" t="n">
        <v>0</v>
      </c>
      <c r="AJ19" s="118"/>
      <c r="AK19" s="119"/>
      <c r="AL19" s="120" t="n">
        <v>25205</v>
      </c>
      <c r="AM19" s="70" t="n">
        <f aca="false">SUM(C19:S19)+T19+U19+AJ19+AK19+AL19</f>
        <v>414595</v>
      </c>
      <c r="AN19" s="433" t="n">
        <v>213090</v>
      </c>
      <c r="AO19" s="122" t="n">
        <v>0</v>
      </c>
      <c r="AP19" s="498" t="n">
        <f aca="false">(AM19*100)/(AM19+AQ19)</f>
        <v>66.0514430008683</v>
      </c>
      <c r="AQ19" s="124" t="n">
        <f aca="false">AN19+AO19</f>
        <v>213090</v>
      </c>
    </row>
    <row r="20" customFormat="false" ht="26.25" hidden="false" customHeight="true" outlineLevel="0" collapsed="false">
      <c r="B20" s="125" t="s">
        <v>59</v>
      </c>
      <c r="C20" s="126" t="n">
        <f aca="false">SUM(C8:C19)</f>
        <v>1602270</v>
      </c>
      <c r="D20" s="126"/>
      <c r="E20" s="127" t="n">
        <f aca="false">SUM(E8:E19)</f>
        <v>168950</v>
      </c>
      <c r="F20" s="127" t="n">
        <f aca="false">SUM(F8:F19)</f>
        <v>728780</v>
      </c>
      <c r="G20" s="127" t="n">
        <f aca="false">SUM(G8:G19)</f>
        <v>313150</v>
      </c>
      <c r="H20" s="128" t="n">
        <f aca="false">SUM(H8:H19)</f>
        <v>750000</v>
      </c>
      <c r="I20" s="129" t="n">
        <f aca="false">SUM(I8:I19)</f>
        <v>0</v>
      </c>
      <c r="J20" s="128" t="n">
        <f aca="false">SUM(J8:J19)</f>
        <v>67670</v>
      </c>
      <c r="K20" s="127" t="n">
        <f aca="false">SUM(K8:K19)</f>
        <v>4620</v>
      </c>
      <c r="L20" s="129" t="n">
        <f aca="false">SUM(L8:L19)</f>
        <v>0</v>
      </c>
      <c r="M20" s="127" t="n">
        <f aca="false">SUM(M8:M19)</f>
        <v>12590</v>
      </c>
      <c r="N20" s="127" t="n">
        <f aca="false">SUM(N8:N19)</f>
        <v>77250</v>
      </c>
      <c r="O20" s="129" t="n">
        <f aca="false">SUM(O8:O19)</f>
        <v>0</v>
      </c>
      <c r="P20" s="128" t="n">
        <f aca="false">SUM(P8:P19)</f>
        <v>602080</v>
      </c>
      <c r="Q20" s="128" t="n">
        <f aca="false">SUM(Q8:Q19)</f>
        <v>15200</v>
      </c>
      <c r="R20" s="127" t="n">
        <f aca="false">SUM(R8:R19)</f>
        <v>9360</v>
      </c>
      <c r="S20" s="130" t="n">
        <f aca="false">SUM(S8:S19)</f>
        <v>25830</v>
      </c>
      <c r="T20" s="131" t="n">
        <f aca="false">SUM(T8:T19)</f>
        <v>647</v>
      </c>
      <c r="U20" s="132" t="n">
        <f aca="false">SUM(U8:U19)</f>
        <v>0</v>
      </c>
      <c r="V20" s="133" t="n">
        <f aca="false">SUM(V8:V19)</f>
        <v>479</v>
      </c>
      <c r="W20" s="134" t="n">
        <f aca="false">SUM(W8:W19)</f>
        <v>168</v>
      </c>
      <c r="X20" s="134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5" t="n">
        <f aca="false">SUM(AF8:AF19)</f>
        <v>0</v>
      </c>
      <c r="AG20" s="134" t="n">
        <f aca="false">SUM(AG8:AG19)</f>
        <v>9360</v>
      </c>
      <c r="AH20" s="134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3" t="n">
        <f aca="false">SUM(AK8:AK19)</f>
        <v>0</v>
      </c>
      <c r="AL20" s="138" t="n">
        <f aca="false">SUM(AL8:AL19)</f>
        <v>165535</v>
      </c>
      <c r="AM20" s="139" t="n">
        <f aca="false">SUM(AM8:AM19)</f>
        <v>4543932</v>
      </c>
      <c r="AN20" s="436" t="n">
        <f aca="false">SUM(AN8:AN19)</f>
        <v>2226170</v>
      </c>
      <c r="AO20" s="141" t="n">
        <f aca="false">SUM(AO8:AO19)</f>
        <v>0</v>
      </c>
      <c r="AP20" s="437" t="n">
        <f aca="false">(AM20*100)/(AM20+AQ20)</f>
        <v>67.1176298377779</v>
      </c>
      <c r="AQ20" s="143" t="n">
        <f aca="false">AN20+AO20</f>
        <v>2226170</v>
      </c>
    </row>
    <row r="21" customFormat="false" ht="36" hidden="false" customHeight="true" outlineLevel="0" collapsed="false">
      <c r="B21" s="581" t="s">
        <v>60</v>
      </c>
      <c r="C21" s="145" t="n">
        <v>0.83412037037037</v>
      </c>
      <c r="D21" s="145" t="n">
        <v>0.83412037037037</v>
      </c>
      <c r="E21" s="146" t="n">
        <v>0.834733796296296</v>
      </c>
      <c r="F21" s="146" t="s">
        <v>61</v>
      </c>
      <c r="G21" s="146" t="s">
        <v>62</v>
      </c>
      <c r="H21" s="146" t="n">
        <v>0.625775462962963</v>
      </c>
      <c r="I21" s="146"/>
      <c r="J21" s="146" t="s">
        <v>63</v>
      </c>
      <c r="K21" s="146" t="s">
        <v>64</v>
      </c>
      <c r="L21" s="146" t="s">
        <v>65</v>
      </c>
      <c r="M21" s="146" t="n">
        <v>0.834467592592593</v>
      </c>
      <c r="N21" s="146" t="n">
        <v>0.834155092592593</v>
      </c>
      <c r="O21" s="146" t="n">
        <v>0.625775462962963</v>
      </c>
      <c r="P21" s="146" t="s">
        <v>66</v>
      </c>
      <c r="Q21" s="146" t="s">
        <v>67</v>
      </c>
      <c r="R21" s="146" t="n">
        <v>0.834293981481482</v>
      </c>
      <c r="S21" s="147" t="n">
        <v>0.835497685185185</v>
      </c>
      <c r="T21" s="148"/>
      <c r="U21" s="149" t="n">
        <v>0.7090625</v>
      </c>
      <c r="V21" s="150" t="s">
        <v>68</v>
      </c>
      <c r="W21" s="151" t="n">
        <v>0.834398148148148</v>
      </c>
      <c r="X21" s="151" t="s">
        <v>70</v>
      </c>
      <c r="Y21" s="151" t="s">
        <v>71</v>
      </c>
      <c r="Z21" s="151" t="s">
        <v>72</v>
      </c>
      <c r="AA21" s="151" t="s">
        <v>73</v>
      </c>
      <c r="AB21" s="151" t="n">
        <v>0.625810185185185</v>
      </c>
      <c r="AC21" s="151" t="s">
        <v>74</v>
      </c>
      <c r="AD21" s="151" t="s">
        <v>75</v>
      </c>
      <c r="AE21" s="147" t="n">
        <v>0.667395833333333</v>
      </c>
      <c r="AF21" s="152" t="s">
        <v>76</v>
      </c>
      <c r="AG21" s="151" t="s">
        <v>77</v>
      </c>
      <c r="AH21" s="151" t="s">
        <v>78</v>
      </c>
      <c r="AI21" s="149" t="s">
        <v>79</v>
      </c>
      <c r="AJ21" s="150" t="n">
        <v>0.625763888888889</v>
      </c>
      <c r="AK21" s="153" t="n">
        <v>0.835439814814815</v>
      </c>
      <c r="AL21" s="154" t="n">
        <v>0.835451388888889</v>
      </c>
      <c r="AM21" s="155"/>
      <c r="AN21" s="154" t="n">
        <v>0.835428240740741</v>
      </c>
      <c r="AO21" s="153" t="n">
        <v>0.835497685185185</v>
      </c>
      <c r="AP21" s="156"/>
      <c r="AQ21" s="156"/>
    </row>
    <row r="22" customFormat="false" ht="30" hidden="false" customHeight="true" outlineLevel="0" collapsed="false">
      <c r="B22" s="157" t="s">
        <v>80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1- CIRIE'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0" t="s">
        <v>81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22</v>
      </c>
      <c r="C27" s="161" t="s">
        <v>5</v>
      </c>
      <c r="D27" s="161" t="s">
        <v>6</v>
      </c>
      <c r="E27" s="12" t="s">
        <v>7</v>
      </c>
      <c r="F27" s="162" t="s">
        <v>8</v>
      </c>
      <c r="G27" s="15" t="s">
        <v>9</v>
      </c>
      <c r="H27" s="17" t="s">
        <v>10</v>
      </c>
      <c r="I27" s="15" t="s">
        <v>11</v>
      </c>
      <c r="J27" s="163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5" t="s">
        <v>21</v>
      </c>
      <c r="U27" s="166" t="s">
        <v>22</v>
      </c>
      <c r="V27" s="167" t="s">
        <v>23</v>
      </c>
      <c r="W27" s="168" t="s">
        <v>24</v>
      </c>
      <c r="X27" s="168" t="s">
        <v>25</v>
      </c>
      <c r="Y27" s="168" t="s">
        <v>26</v>
      </c>
      <c r="Z27" s="168" t="s">
        <v>27</v>
      </c>
      <c r="AA27" s="168" t="s">
        <v>28</v>
      </c>
      <c r="AB27" s="168" t="s">
        <v>29</v>
      </c>
      <c r="AC27" s="168" t="s">
        <v>30</v>
      </c>
      <c r="AD27" s="168" t="s">
        <v>31</v>
      </c>
      <c r="AE27" s="169" t="s">
        <v>32</v>
      </c>
      <c r="AF27" s="170" t="s">
        <v>82</v>
      </c>
      <c r="AG27" s="25" t="s">
        <v>34</v>
      </c>
      <c r="AH27" s="171" t="s">
        <v>35</v>
      </c>
      <c r="AI27" s="172" t="s">
        <v>36</v>
      </c>
      <c r="AJ27" s="173" t="s">
        <v>37</v>
      </c>
      <c r="AK27" s="174" t="s">
        <v>38</v>
      </c>
      <c r="AL27" s="30" t="s">
        <v>39</v>
      </c>
      <c r="AM27" s="31" t="s">
        <v>40</v>
      </c>
      <c r="AN27" s="175" t="s">
        <v>41</v>
      </c>
      <c r="AO27" s="176" t="s">
        <v>42</v>
      </c>
      <c r="AP27" s="177" t="s">
        <v>43</v>
      </c>
      <c r="AQ27" s="178" t="s">
        <v>44</v>
      </c>
    </row>
    <row r="28" customFormat="false" ht="13.5" hidden="false" customHeight="true" outlineLevel="0" collapsed="false">
      <c r="B28" s="10"/>
      <c r="C28" s="499" t="s">
        <v>45</v>
      </c>
      <c r="D28" s="179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0" t="s">
        <v>45</v>
      </c>
      <c r="T28" s="181" t="s">
        <v>45</v>
      </c>
      <c r="U28" s="182" t="s">
        <v>45</v>
      </c>
      <c r="V28" s="183" t="s">
        <v>45</v>
      </c>
      <c r="W28" s="44" t="s">
        <v>45</v>
      </c>
      <c r="X28" s="18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4" t="s">
        <v>45</v>
      </c>
      <c r="AH28" s="184" t="s">
        <v>45</v>
      </c>
      <c r="AI28" s="43" t="s">
        <v>45</v>
      </c>
      <c r="AJ28" s="183" t="s">
        <v>45</v>
      </c>
      <c r="AK28" s="44" t="s">
        <v>45</v>
      </c>
      <c r="AL28" s="48" t="s">
        <v>45</v>
      </c>
      <c r="AM28" s="49" t="s">
        <v>45</v>
      </c>
      <c r="AN28" s="185" t="s">
        <v>45</v>
      </c>
      <c r="AO28" s="186" t="s">
        <v>45</v>
      </c>
      <c r="AP28" s="187" t="s">
        <v>46</v>
      </c>
      <c r="AQ28" s="188" t="s">
        <v>45</v>
      </c>
    </row>
    <row r="29" customFormat="false" ht="26.25" hidden="false" customHeight="true" outlineLevel="0" collapsed="false">
      <c r="B29" s="500" t="s">
        <v>47</v>
      </c>
      <c r="C29" s="191" t="n">
        <f aca="false">Foglio2!D11</f>
        <v>0</v>
      </c>
      <c r="D29" s="191"/>
      <c r="E29" s="192" t="n">
        <f aca="false">Foglio2!E11</f>
        <v>17950.6087833664</v>
      </c>
      <c r="F29" s="192" t="n">
        <f aca="false">Foglio2!F11</f>
        <v>5592.63049960229</v>
      </c>
      <c r="G29" s="193" t="n">
        <f aca="false">Foglio2!G11</f>
        <v>0</v>
      </c>
      <c r="H29" s="193" t="n">
        <f aca="false">Foglio2!H11</f>
        <v>2242.53618261724</v>
      </c>
      <c r="I29" s="193" t="n">
        <f aca="false">Foglio2!I11</f>
        <v>0</v>
      </c>
      <c r="J29" s="95" t="n">
        <v>0</v>
      </c>
      <c r="K29" s="192" t="n">
        <f aca="false">Foglio2!K11</f>
        <v>3932.54635863117</v>
      </c>
      <c r="L29" s="192" t="n">
        <f aca="false">Foglio2!L11</f>
        <v>2022.21864876755</v>
      </c>
      <c r="M29" s="192" t="n">
        <f aca="false">Foglio2!M11</f>
        <v>27882.5143641769</v>
      </c>
      <c r="N29" s="192" t="n">
        <f aca="false">Foglio2!N11</f>
        <v>0</v>
      </c>
      <c r="O29" s="192" t="n">
        <f aca="false">Foglio2!O11</f>
        <v>0</v>
      </c>
      <c r="P29" s="193" t="n">
        <f aca="false">Foglio2!P11</f>
        <v>0</v>
      </c>
      <c r="Q29" s="193" t="n">
        <f aca="false">Foglio2!Q11</f>
        <v>0</v>
      </c>
      <c r="R29" s="192" t="n">
        <f aca="false">SUM(AF29:AI29)</f>
        <v>8004.9932456152</v>
      </c>
      <c r="S29" s="194" t="n">
        <f aca="false">Foglio2!T11</f>
        <v>46963.383791254</v>
      </c>
      <c r="T29" s="195" t="n">
        <f aca="false">SUM(V29:AE29)</f>
        <v>3572.40200587454</v>
      </c>
      <c r="U29" s="196" t="n">
        <f aca="false">Foglio2!V11</f>
        <v>22750</v>
      </c>
      <c r="V29" s="197" t="n">
        <f aca="false">Foglio2!W11</f>
        <v>96.3972133719044</v>
      </c>
      <c r="W29" s="198" t="n">
        <f aca="false">Foglio2!X11</f>
        <v>72.353192113367</v>
      </c>
      <c r="X29" s="198" t="n">
        <f aca="false">Foglio2!Y11</f>
        <v>244.936488786388</v>
      </c>
      <c r="Y29" s="198" t="n">
        <f aca="false">Foglio2!Z11</f>
        <v>46.7465306013624</v>
      </c>
      <c r="Z29" s="198" t="n">
        <f aca="false">Foglio2!AA11</f>
        <v>230.563146832327</v>
      </c>
      <c r="AA29" s="198" t="n">
        <f aca="false">Foglio2!AB11</f>
        <v>1386.07664671457</v>
      </c>
      <c r="AB29" s="198" t="n">
        <f aca="false">Foglio2!AC11</f>
        <v>112.347937468617</v>
      </c>
      <c r="AC29" s="198" t="n">
        <f aca="false">Foglio2!AD11</f>
        <v>61.8127413470554</v>
      </c>
      <c r="AD29" s="198" t="n">
        <f aca="false">Foglio2!AE11</f>
        <v>313.707401828128</v>
      </c>
      <c r="AE29" s="199" t="n">
        <f aca="false">Foglio2!AF11</f>
        <v>1007.46070681082</v>
      </c>
      <c r="AF29" s="200" t="n">
        <f aca="false">Foglio2!AG11</f>
        <v>2321.55270864161</v>
      </c>
      <c r="AG29" s="192" t="n">
        <f aca="false">Foglio2!AH11</f>
        <v>3418.05442612169</v>
      </c>
      <c r="AH29" s="192" t="n">
        <f aca="false">Foglio2!AI11</f>
        <v>2209.95660752136</v>
      </c>
      <c r="AI29" s="194" t="n">
        <f aca="false">Foglio2!AJ11</f>
        <v>55.4295033305338</v>
      </c>
      <c r="AJ29" s="201"/>
      <c r="AK29" s="202"/>
      <c r="AL29" s="203"/>
      <c r="AM29" s="204" t="n">
        <f aca="false">SUM(C29:S29)+T29+U29+AJ29+AK29+AL29</f>
        <v>140913.833879905</v>
      </c>
      <c r="AN29" s="205" t="n">
        <v>0</v>
      </c>
      <c r="AO29" s="206" t="n">
        <v>0</v>
      </c>
      <c r="AP29" s="207" t="n">
        <f aca="false">(AM29*100)/(AM29+AQ29)</f>
        <v>100</v>
      </c>
      <c r="AQ29" s="208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91" t="n">
        <f aca="false">C29</f>
        <v>0</v>
      </c>
      <c r="D30" s="191" t="n">
        <f aca="false">D29</f>
        <v>0</v>
      </c>
      <c r="E30" s="200" t="n">
        <f aca="false">E29</f>
        <v>17950.6087833664</v>
      </c>
      <c r="F30" s="200" t="n">
        <f aca="false">F29</f>
        <v>5592.63049960229</v>
      </c>
      <c r="G30" s="191" t="n">
        <f aca="false">G29</f>
        <v>0</v>
      </c>
      <c r="H30" s="191" t="n">
        <f aca="false">H29</f>
        <v>2242.53618261724</v>
      </c>
      <c r="I30" s="191" t="n">
        <f aca="false">I29</f>
        <v>0</v>
      </c>
      <c r="J30" s="95" t="n">
        <f aca="false">J29</f>
        <v>0</v>
      </c>
      <c r="K30" s="200" t="n">
        <f aca="false">K29</f>
        <v>3932.54635863117</v>
      </c>
      <c r="L30" s="200" t="n">
        <f aca="false">L29</f>
        <v>2022.21864876755</v>
      </c>
      <c r="M30" s="200" t="n">
        <f aca="false">M29</f>
        <v>27882.5143641769</v>
      </c>
      <c r="N30" s="200" t="n">
        <f aca="false">N29</f>
        <v>0</v>
      </c>
      <c r="O30" s="200" t="n">
        <f aca="false">O29</f>
        <v>0</v>
      </c>
      <c r="P30" s="191" t="n">
        <f aca="false">P29</f>
        <v>0</v>
      </c>
      <c r="Q30" s="191" t="n">
        <f aca="false">Q29</f>
        <v>0</v>
      </c>
      <c r="R30" s="192" t="n">
        <f aca="false">SUM(AF30:AI30)</f>
        <v>8004.9932456152</v>
      </c>
      <c r="S30" s="196" t="n">
        <f aca="false">S29</f>
        <v>46963.383791254</v>
      </c>
      <c r="T30" s="195" t="n">
        <f aca="false">SUM(V30:AE30)</f>
        <v>3572.40200587454</v>
      </c>
      <c r="U30" s="196" t="n">
        <f aca="false">U29</f>
        <v>22750</v>
      </c>
      <c r="V30" s="197" t="n">
        <f aca="false">V29</f>
        <v>96.3972133719044</v>
      </c>
      <c r="W30" s="209" t="n">
        <f aca="false">W29</f>
        <v>72.353192113367</v>
      </c>
      <c r="X30" s="209" t="n">
        <f aca="false">X29</f>
        <v>244.936488786388</v>
      </c>
      <c r="Y30" s="209" t="n">
        <f aca="false">Y29</f>
        <v>46.7465306013624</v>
      </c>
      <c r="Z30" s="209" t="n">
        <f aca="false">Z29</f>
        <v>230.563146832327</v>
      </c>
      <c r="AA30" s="209" t="n">
        <f aca="false">AA29</f>
        <v>1386.07664671457</v>
      </c>
      <c r="AB30" s="209" t="n">
        <f aca="false">AB29</f>
        <v>112.347937468617</v>
      </c>
      <c r="AC30" s="209" t="n">
        <f aca="false">AC29</f>
        <v>61.8127413470554</v>
      </c>
      <c r="AD30" s="209" t="n">
        <f aca="false">AD29</f>
        <v>313.707401828128</v>
      </c>
      <c r="AE30" s="210" t="n">
        <f aca="false">AE29</f>
        <v>1007.46070681082</v>
      </c>
      <c r="AF30" s="200" t="n">
        <f aca="false">AF29</f>
        <v>2321.55270864161</v>
      </c>
      <c r="AG30" s="200" t="n">
        <f aca="false">AG29</f>
        <v>3418.05442612169</v>
      </c>
      <c r="AH30" s="200" t="n">
        <f aca="false">AH29</f>
        <v>2209.95660752136</v>
      </c>
      <c r="AI30" s="196" t="n">
        <f aca="false">AI29</f>
        <v>55.4295033305338</v>
      </c>
      <c r="AJ30" s="201"/>
      <c r="AK30" s="202"/>
      <c r="AL30" s="203"/>
      <c r="AM30" s="204" t="n">
        <f aca="false">SUM(C30:S30)+T30+U30+AJ30+AK30+AL30</f>
        <v>140913.833879905</v>
      </c>
      <c r="AN30" s="211"/>
      <c r="AO30" s="212"/>
      <c r="AP30" s="207" t="n">
        <f aca="false">(AM30*100)/(AM30+AQ30)</f>
        <v>100</v>
      </c>
      <c r="AQ30" s="208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91" t="n">
        <f aca="false">C30</f>
        <v>0</v>
      </c>
      <c r="D31" s="191" t="n">
        <f aca="false">D30</f>
        <v>0</v>
      </c>
      <c r="E31" s="200" t="n">
        <f aca="false">E30</f>
        <v>17950.6087833664</v>
      </c>
      <c r="F31" s="200" t="n">
        <f aca="false">F30</f>
        <v>5592.63049960229</v>
      </c>
      <c r="G31" s="191" t="n">
        <f aca="false">G30</f>
        <v>0</v>
      </c>
      <c r="H31" s="191" t="n">
        <f aca="false">H30</f>
        <v>2242.53618261724</v>
      </c>
      <c r="I31" s="191" t="n">
        <f aca="false">I30</f>
        <v>0</v>
      </c>
      <c r="J31" s="95" t="n">
        <f aca="false">J30</f>
        <v>0</v>
      </c>
      <c r="K31" s="200" t="n">
        <f aca="false">K30</f>
        <v>3932.54635863117</v>
      </c>
      <c r="L31" s="200" t="n">
        <f aca="false">L30</f>
        <v>2022.21864876755</v>
      </c>
      <c r="M31" s="200" t="n">
        <f aca="false">M30</f>
        <v>27882.5143641769</v>
      </c>
      <c r="N31" s="200" t="n">
        <f aca="false">N30</f>
        <v>0</v>
      </c>
      <c r="O31" s="200" t="n">
        <f aca="false">O30</f>
        <v>0</v>
      </c>
      <c r="P31" s="191" t="n">
        <f aca="false">P30</f>
        <v>0</v>
      </c>
      <c r="Q31" s="191" t="n">
        <f aca="false">Q30</f>
        <v>0</v>
      </c>
      <c r="R31" s="192" t="n">
        <f aca="false">SUM(AF31:AI31)</f>
        <v>8004.9932456152</v>
      </c>
      <c r="S31" s="196" t="n">
        <f aca="false">S30</f>
        <v>46963.383791254</v>
      </c>
      <c r="T31" s="195" t="n">
        <f aca="false">SUM(V31:AE31)</f>
        <v>3572.40200587454</v>
      </c>
      <c r="U31" s="196" t="n">
        <f aca="false">U30</f>
        <v>22750</v>
      </c>
      <c r="V31" s="197" t="n">
        <f aca="false">V30</f>
        <v>96.3972133719044</v>
      </c>
      <c r="W31" s="209" t="n">
        <f aca="false">W30</f>
        <v>72.353192113367</v>
      </c>
      <c r="X31" s="209" t="n">
        <f aca="false">X30</f>
        <v>244.936488786388</v>
      </c>
      <c r="Y31" s="209" t="n">
        <f aca="false">Y30</f>
        <v>46.7465306013624</v>
      </c>
      <c r="Z31" s="209" t="n">
        <f aca="false">Z30</f>
        <v>230.563146832327</v>
      </c>
      <c r="AA31" s="209" t="n">
        <f aca="false">AA30</f>
        <v>1386.07664671457</v>
      </c>
      <c r="AB31" s="209" t="n">
        <f aca="false">AB30</f>
        <v>112.347937468617</v>
      </c>
      <c r="AC31" s="209" t="n">
        <f aca="false">AC30</f>
        <v>61.8127413470554</v>
      </c>
      <c r="AD31" s="209" t="n">
        <f aca="false">AD30</f>
        <v>313.707401828128</v>
      </c>
      <c r="AE31" s="210" t="n">
        <f aca="false">AE30</f>
        <v>1007.46070681082</v>
      </c>
      <c r="AF31" s="200" t="n">
        <f aca="false">AF30</f>
        <v>2321.55270864161</v>
      </c>
      <c r="AG31" s="200" t="n">
        <f aca="false">AG30</f>
        <v>3418.05442612169</v>
      </c>
      <c r="AH31" s="200" t="n">
        <f aca="false">AH30</f>
        <v>2209.95660752136</v>
      </c>
      <c r="AI31" s="196" t="n">
        <f aca="false">AI30</f>
        <v>55.4295033305338</v>
      </c>
      <c r="AJ31" s="201"/>
      <c r="AK31" s="202"/>
      <c r="AL31" s="203"/>
      <c r="AM31" s="204" t="n">
        <f aca="false">SUM(C31:S31)+T31+U31+AJ31+AK31+AL31</f>
        <v>140913.833879905</v>
      </c>
      <c r="AN31" s="211"/>
      <c r="AO31" s="212"/>
      <c r="AP31" s="207" t="n">
        <f aca="false">(AM31*100)/(AM31+AQ31)</f>
        <v>100</v>
      </c>
      <c r="AQ31" s="208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91" t="n">
        <f aca="false">C31</f>
        <v>0</v>
      </c>
      <c r="D32" s="191" t="n">
        <f aca="false">D31</f>
        <v>0</v>
      </c>
      <c r="E32" s="200" t="n">
        <f aca="false">E31</f>
        <v>17950.6087833664</v>
      </c>
      <c r="F32" s="200" t="n">
        <f aca="false">F31</f>
        <v>5592.63049960229</v>
      </c>
      <c r="G32" s="191" t="n">
        <f aca="false">G31</f>
        <v>0</v>
      </c>
      <c r="H32" s="191" t="n">
        <f aca="false">H31</f>
        <v>2242.53618261724</v>
      </c>
      <c r="I32" s="191" t="n">
        <f aca="false">I31</f>
        <v>0</v>
      </c>
      <c r="J32" s="95" t="n">
        <f aca="false">J31</f>
        <v>0</v>
      </c>
      <c r="K32" s="200" t="n">
        <f aca="false">K31</f>
        <v>3932.54635863117</v>
      </c>
      <c r="L32" s="200" t="n">
        <f aca="false">L31</f>
        <v>2022.21864876755</v>
      </c>
      <c r="M32" s="200" t="n">
        <f aca="false">M31</f>
        <v>27882.5143641769</v>
      </c>
      <c r="N32" s="200" t="n">
        <f aca="false">N31</f>
        <v>0</v>
      </c>
      <c r="O32" s="200" t="n">
        <f aca="false">O31</f>
        <v>0</v>
      </c>
      <c r="P32" s="191" t="n">
        <f aca="false">P31</f>
        <v>0</v>
      </c>
      <c r="Q32" s="191" t="n">
        <f aca="false">Q31</f>
        <v>0</v>
      </c>
      <c r="R32" s="192" t="n">
        <f aca="false">SUM(AF32:AI32)</f>
        <v>8004.9932456152</v>
      </c>
      <c r="S32" s="196" t="n">
        <f aca="false">S31</f>
        <v>46963.383791254</v>
      </c>
      <c r="T32" s="195" t="n">
        <f aca="false">SUM(V32:AE32)</f>
        <v>3572.40200587454</v>
      </c>
      <c r="U32" s="196" t="n">
        <f aca="false">U31</f>
        <v>22750</v>
      </c>
      <c r="V32" s="197" t="n">
        <f aca="false">V31</f>
        <v>96.3972133719044</v>
      </c>
      <c r="W32" s="209" t="n">
        <f aca="false">W31</f>
        <v>72.353192113367</v>
      </c>
      <c r="X32" s="209" t="n">
        <f aca="false">X31</f>
        <v>244.936488786388</v>
      </c>
      <c r="Y32" s="209" t="n">
        <f aca="false">Y31</f>
        <v>46.7465306013624</v>
      </c>
      <c r="Z32" s="209" t="n">
        <f aca="false">Z31</f>
        <v>230.563146832327</v>
      </c>
      <c r="AA32" s="209" t="n">
        <f aca="false">AA31</f>
        <v>1386.07664671457</v>
      </c>
      <c r="AB32" s="209" t="n">
        <f aca="false">AB31</f>
        <v>112.347937468617</v>
      </c>
      <c r="AC32" s="209" t="n">
        <f aca="false">AC31</f>
        <v>61.8127413470554</v>
      </c>
      <c r="AD32" s="209" t="n">
        <f aca="false">AD31</f>
        <v>313.707401828128</v>
      </c>
      <c r="AE32" s="210" t="n">
        <f aca="false">AE31</f>
        <v>1007.46070681082</v>
      </c>
      <c r="AF32" s="200" t="n">
        <f aca="false">AF31</f>
        <v>2321.55270864161</v>
      </c>
      <c r="AG32" s="200" t="n">
        <f aca="false">AG31</f>
        <v>3418.05442612169</v>
      </c>
      <c r="AH32" s="200" t="n">
        <f aca="false">AH31</f>
        <v>2209.95660752136</v>
      </c>
      <c r="AI32" s="196" t="n">
        <f aca="false">AI31</f>
        <v>55.4295033305338</v>
      </c>
      <c r="AJ32" s="201"/>
      <c r="AK32" s="202"/>
      <c r="AL32" s="203"/>
      <c r="AM32" s="204" t="n">
        <f aca="false">SUM(C32:S32)+T32+U32+AJ32+AK32+AL32</f>
        <v>140913.833879905</v>
      </c>
      <c r="AN32" s="211"/>
      <c r="AO32" s="212"/>
      <c r="AP32" s="207" t="n">
        <f aca="false">(AM32*100)/(AM32+AQ32)</f>
        <v>100</v>
      </c>
      <c r="AQ32" s="208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91" t="n">
        <f aca="false">C32</f>
        <v>0</v>
      </c>
      <c r="D33" s="191" t="n">
        <f aca="false">D32</f>
        <v>0</v>
      </c>
      <c r="E33" s="200" t="n">
        <f aca="false">E32</f>
        <v>17950.6087833664</v>
      </c>
      <c r="F33" s="200" t="n">
        <f aca="false">F32</f>
        <v>5592.63049960229</v>
      </c>
      <c r="G33" s="191" t="n">
        <f aca="false">G32</f>
        <v>0</v>
      </c>
      <c r="H33" s="191" t="n">
        <f aca="false">H32</f>
        <v>2242.53618261724</v>
      </c>
      <c r="I33" s="191" t="n">
        <f aca="false">I32</f>
        <v>0</v>
      </c>
      <c r="J33" s="95" t="n">
        <f aca="false">J32</f>
        <v>0</v>
      </c>
      <c r="K33" s="200" t="n">
        <f aca="false">K32</f>
        <v>3932.54635863117</v>
      </c>
      <c r="L33" s="200" t="n">
        <f aca="false">L32</f>
        <v>2022.21864876755</v>
      </c>
      <c r="M33" s="200" t="n">
        <f aca="false">M32</f>
        <v>27882.5143641769</v>
      </c>
      <c r="N33" s="200" t="n">
        <f aca="false">N32</f>
        <v>0</v>
      </c>
      <c r="O33" s="200" t="n">
        <f aca="false">O32</f>
        <v>0</v>
      </c>
      <c r="P33" s="191" t="n">
        <f aca="false">P32</f>
        <v>0</v>
      </c>
      <c r="Q33" s="191" t="n">
        <f aca="false">Q32</f>
        <v>0</v>
      </c>
      <c r="R33" s="192" t="n">
        <f aca="false">SUM(AF33:AI33)</f>
        <v>8004.9932456152</v>
      </c>
      <c r="S33" s="196" t="n">
        <f aca="false">S32</f>
        <v>46963.383791254</v>
      </c>
      <c r="T33" s="195" t="n">
        <f aca="false">SUM(V33:AE33)</f>
        <v>3572.40200587454</v>
      </c>
      <c r="U33" s="196" t="n">
        <f aca="false">U32</f>
        <v>22750</v>
      </c>
      <c r="V33" s="197" t="n">
        <f aca="false">V32</f>
        <v>96.3972133719044</v>
      </c>
      <c r="W33" s="209" t="n">
        <f aca="false">W32</f>
        <v>72.353192113367</v>
      </c>
      <c r="X33" s="209" t="n">
        <f aca="false">X32</f>
        <v>244.936488786388</v>
      </c>
      <c r="Y33" s="209" t="n">
        <f aca="false">Y32</f>
        <v>46.7465306013624</v>
      </c>
      <c r="Z33" s="209" t="n">
        <f aca="false">Z32</f>
        <v>230.563146832327</v>
      </c>
      <c r="AA33" s="209" t="n">
        <f aca="false">AA32</f>
        <v>1386.07664671457</v>
      </c>
      <c r="AB33" s="209" t="n">
        <f aca="false">AB32</f>
        <v>112.347937468617</v>
      </c>
      <c r="AC33" s="209" t="n">
        <f aca="false">AC32</f>
        <v>61.8127413470554</v>
      </c>
      <c r="AD33" s="209" t="n">
        <f aca="false">AD32</f>
        <v>313.707401828128</v>
      </c>
      <c r="AE33" s="210" t="n">
        <f aca="false">AE32</f>
        <v>1007.46070681082</v>
      </c>
      <c r="AF33" s="200" t="n">
        <f aca="false">AF32</f>
        <v>2321.55270864161</v>
      </c>
      <c r="AG33" s="200" t="n">
        <f aca="false">AG32</f>
        <v>3418.05442612169</v>
      </c>
      <c r="AH33" s="200" t="n">
        <f aca="false">AH32</f>
        <v>2209.95660752136</v>
      </c>
      <c r="AI33" s="196" t="n">
        <f aca="false">AI32</f>
        <v>55.4295033305338</v>
      </c>
      <c r="AJ33" s="201"/>
      <c r="AK33" s="202"/>
      <c r="AL33" s="203"/>
      <c r="AM33" s="204" t="n">
        <f aca="false">SUM(C33:S33)+T33+U33+AJ33+AK33+AL33</f>
        <v>140913.833879905</v>
      </c>
      <c r="AN33" s="211"/>
      <c r="AO33" s="212"/>
      <c r="AP33" s="207" t="n">
        <f aca="false">(AM33*100)/(AM33+AQ33)</f>
        <v>100</v>
      </c>
      <c r="AQ33" s="208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91" t="n">
        <f aca="false">C33</f>
        <v>0</v>
      </c>
      <c r="D34" s="191" t="n">
        <f aca="false">D33</f>
        <v>0</v>
      </c>
      <c r="E34" s="200" t="n">
        <f aca="false">E33</f>
        <v>17950.6087833664</v>
      </c>
      <c r="F34" s="200" t="n">
        <f aca="false">F33</f>
        <v>5592.63049960229</v>
      </c>
      <c r="G34" s="191" t="n">
        <f aca="false">G33</f>
        <v>0</v>
      </c>
      <c r="H34" s="191" t="n">
        <f aca="false">H33</f>
        <v>2242.53618261724</v>
      </c>
      <c r="I34" s="191" t="n">
        <f aca="false">I33</f>
        <v>0</v>
      </c>
      <c r="J34" s="95" t="n">
        <f aca="false">J33</f>
        <v>0</v>
      </c>
      <c r="K34" s="200" t="n">
        <f aca="false">K33</f>
        <v>3932.54635863117</v>
      </c>
      <c r="L34" s="200" t="n">
        <f aca="false">L33</f>
        <v>2022.21864876755</v>
      </c>
      <c r="M34" s="200" t="n">
        <f aca="false">M33</f>
        <v>27882.5143641769</v>
      </c>
      <c r="N34" s="200" t="n">
        <f aca="false">N33</f>
        <v>0</v>
      </c>
      <c r="O34" s="200" t="n">
        <f aca="false">O33</f>
        <v>0</v>
      </c>
      <c r="P34" s="191" t="n">
        <f aca="false">P33</f>
        <v>0</v>
      </c>
      <c r="Q34" s="191" t="n">
        <f aca="false">Q33</f>
        <v>0</v>
      </c>
      <c r="R34" s="192" t="n">
        <f aca="false">SUM(AF34:AI34)</f>
        <v>8004.9932456152</v>
      </c>
      <c r="S34" s="196" t="n">
        <f aca="false">S33</f>
        <v>46963.383791254</v>
      </c>
      <c r="T34" s="195" t="n">
        <f aca="false">SUM(V34:AE34)</f>
        <v>3572.40200587454</v>
      </c>
      <c r="U34" s="196" t="n">
        <f aca="false">U33</f>
        <v>22750</v>
      </c>
      <c r="V34" s="197" t="n">
        <f aca="false">V33</f>
        <v>96.3972133719044</v>
      </c>
      <c r="W34" s="209" t="n">
        <f aca="false">W33</f>
        <v>72.353192113367</v>
      </c>
      <c r="X34" s="209" t="n">
        <f aca="false">X33</f>
        <v>244.936488786388</v>
      </c>
      <c r="Y34" s="209" t="n">
        <f aca="false">Y33</f>
        <v>46.7465306013624</v>
      </c>
      <c r="Z34" s="209" t="n">
        <f aca="false">Z33</f>
        <v>230.563146832327</v>
      </c>
      <c r="AA34" s="209" t="n">
        <f aca="false">AA33</f>
        <v>1386.07664671457</v>
      </c>
      <c r="AB34" s="209" t="n">
        <f aca="false">AB33</f>
        <v>112.347937468617</v>
      </c>
      <c r="AC34" s="209" t="n">
        <f aca="false">AC33</f>
        <v>61.8127413470554</v>
      </c>
      <c r="AD34" s="209" t="n">
        <f aca="false">AD33</f>
        <v>313.707401828128</v>
      </c>
      <c r="AE34" s="210" t="n">
        <f aca="false">AE33</f>
        <v>1007.46070681082</v>
      </c>
      <c r="AF34" s="200" t="n">
        <f aca="false">AF33</f>
        <v>2321.55270864161</v>
      </c>
      <c r="AG34" s="200" t="n">
        <f aca="false">AG33</f>
        <v>3418.05442612169</v>
      </c>
      <c r="AH34" s="200" t="n">
        <f aca="false">AH33</f>
        <v>2209.95660752136</v>
      </c>
      <c r="AI34" s="196" t="n">
        <f aca="false">AI33</f>
        <v>55.4295033305338</v>
      </c>
      <c r="AJ34" s="201"/>
      <c r="AK34" s="202"/>
      <c r="AL34" s="203"/>
      <c r="AM34" s="204" t="n">
        <f aca="false">SUM(C34:S34)+T34+U34+AJ34+AK34+AL34</f>
        <v>140913.833879905</v>
      </c>
      <c r="AN34" s="213"/>
      <c r="AO34" s="214"/>
      <c r="AP34" s="215" t="n">
        <f aca="false">(AM34*100)/(AM34+AQ34)</f>
        <v>100</v>
      </c>
      <c r="AQ34" s="216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91" t="n">
        <f aca="false">C34</f>
        <v>0</v>
      </c>
      <c r="D35" s="191" t="n">
        <f aca="false">D34</f>
        <v>0</v>
      </c>
      <c r="E35" s="200" t="n">
        <f aca="false">E34</f>
        <v>17950.6087833664</v>
      </c>
      <c r="F35" s="200" t="n">
        <f aca="false">F34</f>
        <v>5592.63049960229</v>
      </c>
      <c r="G35" s="191" t="n">
        <f aca="false">G34</f>
        <v>0</v>
      </c>
      <c r="H35" s="191" t="n">
        <f aca="false">H34</f>
        <v>2242.53618261724</v>
      </c>
      <c r="I35" s="191" t="n">
        <f aca="false">I34</f>
        <v>0</v>
      </c>
      <c r="J35" s="95" t="n">
        <f aca="false">J34</f>
        <v>0</v>
      </c>
      <c r="K35" s="200" t="n">
        <f aca="false">K34</f>
        <v>3932.54635863117</v>
      </c>
      <c r="L35" s="200" t="n">
        <f aca="false">L34</f>
        <v>2022.21864876755</v>
      </c>
      <c r="M35" s="200" t="n">
        <f aca="false">M34</f>
        <v>27882.5143641769</v>
      </c>
      <c r="N35" s="200" t="n">
        <f aca="false">N34</f>
        <v>0</v>
      </c>
      <c r="O35" s="200" t="n">
        <f aca="false">O34</f>
        <v>0</v>
      </c>
      <c r="P35" s="191" t="n">
        <f aca="false">P34</f>
        <v>0</v>
      </c>
      <c r="Q35" s="191" t="n">
        <f aca="false">Q34</f>
        <v>0</v>
      </c>
      <c r="R35" s="192" t="n">
        <f aca="false">SUM(AF35:AI35)</f>
        <v>8004.9932456152</v>
      </c>
      <c r="S35" s="196" t="n">
        <f aca="false">S34</f>
        <v>46963.383791254</v>
      </c>
      <c r="T35" s="195" t="n">
        <f aca="false">SUM(V35:AE35)</f>
        <v>3572.40200587454</v>
      </c>
      <c r="U35" s="196" t="n">
        <f aca="false">U34</f>
        <v>22750</v>
      </c>
      <c r="V35" s="197" t="n">
        <f aca="false">V34</f>
        <v>96.3972133719044</v>
      </c>
      <c r="W35" s="209" t="n">
        <f aca="false">W34</f>
        <v>72.353192113367</v>
      </c>
      <c r="X35" s="209" t="n">
        <f aca="false">X34</f>
        <v>244.936488786388</v>
      </c>
      <c r="Y35" s="209" t="n">
        <f aca="false">Y34</f>
        <v>46.7465306013624</v>
      </c>
      <c r="Z35" s="209" t="n">
        <f aca="false">Z34</f>
        <v>230.563146832327</v>
      </c>
      <c r="AA35" s="209" t="n">
        <f aca="false">AA34</f>
        <v>1386.07664671457</v>
      </c>
      <c r="AB35" s="209" t="n">
        <f aca="false">AB34</f>
        <v>112.347937468617</v>
      </c>
      <c r="AC35" s="209" t="n">
        <f aca="false">AC34</f>
        <v>61.8127413470554</v>
      </c>
      <c r="AD35" s="209" t="n">
        <f aca="false">AD34</f>
        <v>313.707401828128</v>
      </c>
      <c r="AE35" s="210" t="n">
        <f aca="false">AE34</f>
        <v>1007.46070681082</v>
      </c>
      <c r="AF35" s="200" t="n">
        <f aca="false">AF34</f>
        <v>2321.55270864161</v>
      </c>
      <c r="AG35" s="200" t="n">
        <f aca="false">AG34</f>
        <v>3418.05442612169</v>
      </c>
      <c r="AH35" s="200" t="n">
        <f aca="false">AH34</f>
        <v>2209.95660752136</v>
      </c>
      <c r="AI35" s="196" t="n">
        <f aca="false">AI34</f>
        <v>55.4295033305338</v>
      </c>
      <c r="AJ35" s="201"/>
      <c r="AK35" s="202"/>
      <c r="AL35" s="203"/>
      <c r="AM35" s="204" t="n">
        <f aca="false">SUM(C35:S35)+T35+U35+AJ35+AK35+AL35</f>
        <v>140913.833879905</v>
      </c>
      <c r="AN35" s="211"/>
      <c r="AO35" s="212"/>
      <c r="AP35" s="207" t="n">
        <f aca="false">(AM35*100)/(AM35+AQ35)</f>
        <v>100</v>
      </c>
      <c r="AQ35" s="208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91" t="n">
        <f aca="false">C35</f>
        <v>0</v>
      </c>
      <c r="D36" s="191" t="n">
        <f aca="false">D35</f>
        <v>0</v>
      </c>
      <c r="E36" s="200" t="n">
        <f aca="false">E35</f>
        <v>17950.6087833664</v>
      </c>
      <c r="F36" s="200" t="n">
        <f aca="false">F35</f>
        <v>5592.63049960229</v>
      </c>
      <c r="G36" s="191" t="n">
        <f aca="false">G35</f>
        <v>0</v>
      </c>
      <c r="H36" s="191" t="n">
        <f aca="false">H35</f>
        <v>2242.53618261724</v>
      </c>
      <c r="I36" s="191" t="n">
        <f aca="false">I35</f>
        <v>0</v>
      </c>
      <c r="J36" s="95" t="n">
        <f aca="false">J35</f>
        <v>0</v>
      </c>
      <c r="K36" s="200" t="n">
        <f aca="false">K35</f>
        <v>3932.54635863117</v>
      </c>
      <c r="L36" s="200" t="n">
        <f aca="false">L35</f>
        <v>2022.21864876755</v>
      </c>
      <c r="M36" s="200" t="n">
        <f aca="false">M35</f>
        <v>27882.5143641769</v>
      </c>
      <c r="N36" s="200" t="n">
        <f aca="false">N35</f>
        <v>0</v>
      </c>
      <c r="O36" s="200" t="n">
        <f aca="false">O35</f>
        <v>0</v>
      </c>
      <c r="P36" s="191" t="n">
        <f aca="false">P35</f>
        <v>0</v>
      </c>
      <c r="Q36" s="191" t="n">
        <f aca="false">Q35</f>
        <v>0</v>
      </c>
      <c r="R36" s="192" t="n">
        <f aca="false">SUM(AF36:AI36)</f>
        <v>8004.9932456152</v>
      </c>
      <c r="S36" s="196" t="n">
        <f aca="false">S35</f>
        <v>46963.383791254</v>
      </c>
      <c r="T36" s="195" t="n">
        <f aca="false">SUM(V36:AE36)</f>
        <v>3572.40200587454</v>
      </c>
      <c r="U36" s="196" t="n">
        <f aca="false">U35</f>
        <v>22750</v>
      </c>
      <c r="V36" s="197" t="n">
        <f aca="false">V35</f>
        <v>96.3972133719044</v>
      </c>
      <c r="W36" s="209" t="n">
        <f aca="false">W35</f>
        <v>72.353192113367</v>
      </c>
      <c r="X36" s="209" t="n">
        <f aca="false">X35</f>
        <v>244.936488786388</v>
      </c>
      <c r="Y36" s="209" t="n">
        <f aca="false">Y35</f>
        <v>46.7465306013624</v>
      </c>
      <c r="Z36" s="209" t="n">
        <f aca="false">Z35</f>
        <v>230.563146832327</v>
      </c>
      <c r="AA36" s="209" t="n">
        <f aca="false">AA35</f>
        <v>1386.07664671457</v>
      </c>
      <c r="AB36" s="209" t="n">
        <f aca="false">AB35</f>
        <v>112.347937468617</v>
      </c>
      <c r="AC36" s="209" t="n">
        <f aca="false">AC35</f>
        <v>61.8127413470554</v>
      </c>
      <c r="AD36" s="209" t="n">
        <f aca="false">AD35</f>
        <v>313.707401828128</v>
      </c>
      <c r="AE36" s="210" t="n">
        <f aca="false">AE35</f>
        <v>1007.46070681082</v>
      </c>
      <c r="AF36" s="200" t="n">
        <f aca="false">AF35</f>
        <v>2321.55270864161</v>
      </c>
      <c r="AG36" s="200" t="n">
        <f aca="false">AG35</f>
        <v>3418.05442612169</v>
      </c>
      <c r="AH36" s="200" t="n">
        <f aca="false">AH35</f>
        <v>2209.95660752136</v>
      </c>
      <c r="AI36" s="196" t="n">
        <f aca="false">AI35</f>
        <v>55.4295033305338</v>
      </c>
      <c r="AJ36" s="201"/>
      <c r="AK36" s="202"/>
      <c r="AL36" s="203"/>
      <c r="AM36" s="204" t="n">
        <f aca="false">SUM(C36:S36)+T36+U36+AJ36+AK36+AL36</f>
        <v>140913.833879905</v>
      </c>
      <c r="AN36" s="211"/>
      <c r="AO36" s="212"/>
      <c r="AP36" s="207" t="n">
        <f aca="false">(AM36*100)/(AM36+AQ36)</f>
        <v>100</v>
      </c>
      <c r="AQ36" s="208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91" t="n">
        <f aca="false">C36</f>
        <v>0</v>
      </c>
      <c r="D37" s="191" t="n">
        <f aca="false">D36</f>
        <v>0</v>
      </c>
      <c r="E37" s="200" t="n">
        <f aca="false">E36</f>
        <v>17950.6087833664</v>
      </c>
      <c r="F37" s="200" t="n">
        <f aca="false">F36</f>
        <v>5592.63049960229</v>
      </c>
      <c r="G37" s="191" t="n">
        <f aca="false">G36</f>
        <v>0</v>
      </c>
      <c r="H37" s="191" t="n">
        <f aca="false">H36</f>
        <v>2242.53618261724</v>
      </c>
      <c r="I37" s="191" t="n">
        <f aca="false">I36</f>
        <v>0</v>
      </c>
      <c r="J37" s="95" t="n">
        <f aca="false">J36</f>
        <v>0</v>
      </c>
      <c r="K37" s="200" t="n">
        <f aca="false">K36</f>
        <v>3932.54635863117</v>
      </c>
      <c r="L37" s="200" t="n">
        <f aca="false">L36</f>
        <v>2022.21864876755</v>
      </c>
      <c r="M37" s="200" t="n">
        <f aca="false">M36</f>
        <v>27882.5143641769</v>
      </c>
      <c r="N37" s="200" t="n">
        <f aca="false">N36</f>
        <v>0</v>
      </c>
      <c r="O37" s="200" t="n">
        <f aca="false">O36</f>
        <v>0</v>
      </c>
      <c r="P37" s="191" t="n">
        <f aca="false">P36</f>
        <v>0</v>
      </c>
      <c r="Q37" s="191" t="n">
        <f aca="false">Q36</f>
        <v>0</v>
      </c>
      <c r="R37" s="192" t="n">
        <f aca="false">SUM(AF37:AI37)</f>
        <v>8004.9932456152</v>
      </c>
      <c r="S37" s="196" t="n">
        <f aca="false">S36</f>
        <v>46963.383791254</v>
      </c>
      <c r="T37" s="195" t="n">
        <f aca="false">SUM(V37:AE37)</f>
        <v>3572.40200587454</v>
      </c>
      <c r="U37" s="196" t="n">
        <f aca="false">U36</f>
        <v>22750</v>
      </c>
      <c r="V37" s="197" t="n">
        <f aca="false">V36</f>
        <v>96.3972133719044</v>
      </c>
      <c r="W37" s="209" t="n">
        <f aca="false">W36</f>
        <v>72.353192113367</v>
      </c>
      <c r="X37" s="209" t="n">
        <f aca="false">X36</f>
        <v>244.936488786388</v>
      </c>
      <c r="Y37" s="209" t="n">
        <f aca="false">Y36</f>
        <v>46.7465306013624</v>
      </c>
      <c r="Z37" s="209" t="n">
        <f aca="false">Z36</f>
        <v>230.563146832327</v>
      </c>
      <c r="AA37" s="209" t="n">
        <f aca="false">AA36</f>
        <v>1386.07664671457</v>
      </c>
      <c r="AB37" s="209" t="n">
        <f aca="false">AB36</f>
        <v>112.347937468617</v>
      </c>
      <c r="AC37" s="209" t="n">
        <f aca="false">AC36</f>
        <v>61.8127413470554</v>
      </c>
      <c r="AD37" s="209" t="n">
        <f aca="false">AD36</f>
        <v>313.707401828128</v>
      </c>
      <c r="AE37" s="210" t="n">
        <f aca="false">AE36</f>
        <v>1007.46070681082</v>
      </c>
      <c r="AF37" s="200" t="n">
        <f aca="false">AF36</f>
        <v>2321.55270864161</v>
      </c>
      <c r="AG37" s="200" t="n">
        <f aca="false">AG36</f>
        <v>3418.05442612169</v>
      </c>
      <c r="AH37" s="200" t="n">
        <f aca="false">AH36</f>
        <v>2209.95660752136</v>
      </c>
      <c r="AI37" s="196" t="n">
        <f aca="false">AI36</f>
        <v>55.4295033305338</v>
      </c>
      <c r="AJ37" s="201"/>
      <c r="AK37" s="202"/>
      <c r="AL37" s="203"/>
      <c r="AM37" s="204" t="n">
        <f aca="false">SUM(C37:S37)+T37+U37+AJ37+AK37+AL37</f>
        <v>140913.833879905</v>
      </c>
      <c r="AN37" s="211"/>
      <c r="AO37" s="212"/>
      <c r="AP37" s="207" t="n">
        <f aca="false">(AM37*100)/(AM37+AQ37)</f>
        <v>100</v>
      </c>
      <c r="AQ37" s="208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91" t="n">
        <f aca="false">C37</f>
        <v>0</v>
      </c>
      <c r="D38" s="191" t="n">
        <f aca="false">D37</f>
        <v>0</v>
      </c>
      <c r="E38" s="200" t="n">
        <f aca="false">E37</f>
        <v>17950.6087833664</v>
      </c>
      <c r="F38" s="200" t="n">
        <f aca="false">F37</f>
        <v>5592.63049960229</v>
      </c>
      <c r="G38" s="191" t="n">
        <f aca="false">G37</f>
        <v>0</v>
      </c>
      <c r="H38" s="191" t="n">
        <f aca="false">H37</f>
        <v>2242.53618261724</v>
      </c>
      <c r="I38" s="191" t="n">
        <f aca="false">I37</f>
        <v>0</v>
      </c>
      <c r="J38" s="95" t="n">
        <f aca="false">J37</f>
        <v>0</v>
      </c>
      <c r="K38" s="200" t="n">
        <f aca="false">K37</f>
        <v>3932.54635863117</v>
      </c>
      <c r="L38" s="200" t="n">
        <f aca="false">L37</f>
        <v>2022.21864876755</v>
      </c>
      <c r="M38" s="200" t="n">
        <f aca="false">M37</f>
        <v>27882.5143641769</v>
      </c>
      <c r="N38" s="200" t="n">
        <f aca="false">N37</f>
        <v>0</v>
      </c>
      <c r="O38" s="200" t="n">
        <f aca="false">O37</f>
        <v>0</v>
      </c>
      <c r="P38" s="191" t="n">
        <f aca="false">P37</f>
        <v>0</v>
      </c>
      <c r="Q38" s="191" t="n">
        <f aca="false">Q37</f>
        <v>0</v>
      </c>
      <c r="R38" s="192" t="n">
        <f aca="false">SUM(AF38:AI38)</f>
        <v>8004.9932456152</v>
      </c>
      <c r="S38" s="196" t="n">
        <f aca="false">S37</f>
        <v>46963.383791254</v>
      </c>
      <c r="T38" s="195" t="n">
        <f aca="false">SUM(V38:AE38)</f>
        <v>3572.40200587454</v>
      </c>
      <c r="U38" s="196" t="n">
        <f aca="false">U37</f>
        <v>22750</v>
      </c>
      <c r="V38" s="197" t="n">
        <f aca="false">V37</f>
        <v>96.3972133719044</v>
      </c>
      <c r="W38" s="209" t="n">
        <f aca="false">W37</f>
        <v>72.353192113367</v>
      </c>
      <c r="X38" s="209" t="n">
        <f aca="false">X37</f>
        <v>244.936488786388</v>
      </c>
      <c r="Y38" s="209" t="n">
        <f aca="false">Y37</f>
        <v>46.7465306013624</v>
      </c>
      <c r="Z38" s="209" t="n">
        <f aca="false">Z37</f>
        <v>230.563146832327</v>
      </c>
      <c r="AA38" s="209" t="n">
        <f aca="false">AA37</f>
        <v>1386.07664671457</v>
      </c>
      <c r="AB38" s="209" t="n">
        <f aca="false">AB37</f>
        <v>112.347937468617</v>
      </c>
      <c r="AC38" s="209" t="n">
        <f aca="false">AC37</f>
        <v>61.8127413470554</v>
      </c>
      <c r="AD38" s="209" t="n">
        <f aca="false">AD37</f>
        <v>313.707401828128</v>
      </c>
      <c r="AE38" s="210" t="n">
        <f aca="false">AE37</f>
        <v>1007.46070681082</v>
      </c>
      <c r="AF38" s="200" t="n">
        <f aca="false">AF37</f>
        <v>2321.55270864161</v>
      </c>
      <c r="AG38" s="200" t="n">
        <f aca="false">AG37</f>
        <v>3418.05442612169</v>
      </c>
      <c r="AH38" s="200" t="n">
        <f aca="false">AH37</f>
        <v>2209.95660752136</v>
      </c>
      <c r="AI38" s="196" t="n">
        <f aca="false">AI37</f>
        <v>55.4295033305338</v>
      </c>
      <c r="AJ38" s="201"/>
      <c r="AK38" s="202"/>
      <c r="AL38" s="203"/>
      <c r="AM38" s="204" t="n">
        <f aca="false">SUM(C38:S38)+T38+U38+AJ38+AK38+AL38</f>
        <v>140913.833879905</v>
      </c>
      <c r="AN38" s="211"/>
      <c r="AO38" s="212"/>
      <c r="AP38" s="207" t="n">
        <f aca="false">(AM38*100)/(AM38+AQ38)</f>
        <v>100</v>
      </c>
      <c r="AQ38" s="208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91" t="n">
        <f aca="false">C38</f>
        <v>0</v>
      </c>
      <c r="D39" s="191" t="n">
        <f aca="false">D38</f>
        <v>0</v>
      </c>
      <c r="E39" s="200" t="n">
        <f aca="false">E38</f>
        <v>17950.6087833664</v>
      </c>
      <c r="F39" s="200" t="n">
        <f aca="false">F38</f>
        <v>5592.63049960229</v>
      </c>
      <c r="G39" s="191" t="n">
        <f aca="false">G38</f>
        <v>0</v>
      </c>
      <c r="H39" s="191" t="n">
        <f aca="false">H38</f>
        <v>2242.53618261724</v>
      </c>
      <c r="I39" s="191" t="n">
        <f aca="false">I38</f>
        <v>0</v>
      </c>
      <c r="J39" s="95" t="n">
        <f aca="false">J38</f>
        <v>0</v>
      </c>
      <c r="K39" s="200" t="n">
        <f aca="false">K38</f>
        <v>3932.54635863117</v>
      </c>
      <c r="L39" s="200" t="n">
        <f aca="false">L38</f>
        <v>2022.21864876755</v>
      </c>
      <c r="M39" s="200" t="n">
        <f aca="false">M38</f>
        <v>27882.5143641769</v>
      </c>
      <c r="N39" s="200" t="n">
        <f aca="false">N38</f>
        <v>0</v>
      </c>
      <c r="O39" s="200" t="n">
        <f aca="false">O38</f>
        <v>0</v>
      </c>
      <c r="P39" s="191" t="n">
        <f aca="false">P38</f>
        <v>0</v>
      </c>
      <c r="Q39" s="191" t="n">
        <f aca="false">Q38</f>
        <v>0</v>
      </c>
      <c r="R39" s="192" t="n">
        <f aca="false">SUM(AF39:AI39)</f>
        <v>8004.9932456152</v>
      </c>
      <c r="S39" s="196" t="n">
        <f aca="false">S38</f>
        <v>46963.383791254</v>
      </c>
      <c r="T39" s="195" t="n">
        <f aca="false">SUM(V39:AE39)</f>
        <v>3572.40200587454</v>
      </c>
      <c r="U39" s="196" t="n">
        <f aca="false">U38</f>
        <v>22750</v>
      </c>
      <c r="V39" s="197" t="n">
        <f aca="false">V38</f>
        <v>96.3972133719044</v>
      </c>
      <c r="W39" s="209" t="n">
        <f aca="false">W38</f>
        <v>72.353192113367</v>
      </c>
      <c r="X39" s="209" t="n">
        <f aca="false">X38</f>
        <v>244.936488786388</v>
      </c>
      <c r="Y39" s="209" t="n">
        <f aca="false">Y38</f>
        <v>46.7465306013624</v>
      </c>
      <c r="Z39" s="209" t="n">
        <f aca="false">Z38</f>
        <v>230.563146832327</v>
      </c>
      <c r="AA39" s="209" t="n">
        <f aca="false">AA38</f>
        <v>1386.07664671457</v>
      </c>
      <c r="AB39" s="209" t="n">
        <f aca="false">AB38</f>
        <v>112.347937468617</v>
      </c>
      <c r="AC39" s="209" t="n">
        <f aca="false">AC38</f>
        <v>61.8127413470554</v>
      </c>
      <c r="AD39" s="209" t="n">
        <f aca="false">AD38</f>
        <v>313.707401828128</v>
      </c>
      <c r="AE39" s="210" t="n">
        <f aca="false">AE38</f>
        <v>1007.46070681082</v>
      </c>
      <c r="AF39" s="200" t="n">
        <f aca="false">AF38</f>
        <v>2321.55270864161</v>
      </c>
      <c r="AG39" s="200" t="n">
        <f aca="false">AG38</f>
        <v>3418.05442612169</v>
      </c>
      <c r="AH39" s="200" t="n">
        <f aca="false">AH38</f>
        <v>2209.95660752136</v>
      </c>
      <c r="AI39" s="196" t="n">
        <f aca="false">AI38</f>
        <v>55.4295033305338</v>
      </c>
      <c r="AJ39" s="201"/>
      <c r="AK39" s="202"/>
      <c r="AL39" s="203"/>
      <c r="AM39" s="204" t="n">
        <f aca="false">SUM(C39:S39)+T39+U39+AJ39+AK39+AL39</f>
        <v>140913.833879905</v>
      </c>
      <c r="AN39" s="211"/>
      <c r="AO39" s="212"/>
      <c r="AP39" s="207" t="n">
        <f aca="false">(AM39*100)/(AM39+AQ39)</f>
        <v>100</v>
      </c>
      <c r="AQ39" s="208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191" t="n">
        <f aca="false">C39</f>
        <v>0</v>
      </c>
      <c r="D40" s="191" t="n">
        <f aca="false">D39</f>
        <v>0</v>
      </c>
      <c r="E40" s="200" t="n">
        <f aca="false">E39</f>
        <v>17950.6087833664</v>
      </c>
      <c r="F40" s="200" t="n">
        <f aca="false">F39</f>
        <v>5592.63049960229</v>
      </c>
      <c r="G40" s="191" t="n">
        <f aca="false">G39</f>
        <v>0</v>
      </c>
      <c r="H40" s="191" t="n">
        <f aca="false">H39</f>
        <v>2242.53618261724</v>
      </c>
      <c r="I40" s="191" t="n">
        <f aca="false">I39</f>
        <v>0</v>
      </c>
      <c r="J40" s="95" t="n">
        <f aca="false">J39</f>
        <v>0</v>
      </c>
      <c r="K40" s="200" t="n">
        <f aca="false">K39</f>
        <v>3932.54635863117</v>
      </c>
      <c r="L40" s="200" t="n">
        <f aca="false">L39</f>
        <v>2022.21864876755</v>
      </c>
      <c r="M40" s="200" t="n">
        <f aca="false">M39</f>
        <v>27882.5143641769</v>
      </c>
      <c r="N40" s="200" t="n">
        <f aca="false">N39</f>
        <v>0</v>
      </c>
      <c r="O40" s="200" t="n">
        <f aca="false">O39</f>
        <v>0</v>
      </c>
      <c r="P40" s="191" t="n">
        <f aca="false">P39</f>
        <v>0</v>
      </c>
      <c r="Q40" s="191" t="n">
        <f aca="false">Q39</f>
        <v>0</v>
      </c>
      <c r="R40" s="192" t="n">
        <f aca="false">SUM(AF40:AI40)</f>
        <v>8004.9932456152</v>
      </c>
      <c r="S40" s="196" t="n">
        <f aca="false">S39</f>
        <v>46963.383791254</v>
      </c>
      <c r="T40" s="195" t="n">
        <f aca="false">SUM(V40:AE40)</f>
        <v>3572.40200587454</v>
      </c>
      <c r="U40" s="196" t="n">
        <f aca="false">U39</f>
        <v>22750</v>
      </c>
      <c r="V40" s="197" t="n">
        <f aca="false">V39</f>
        <v>96.3972133719044</v>
      </c>
      <c r="W40" s="209" t="n">
        <f aca="false">W39</f>
        <v>72.353192113367</v>
      </c>
      <c r="X40" s="209" t="n">
        <f aca="false">X39</f>
        <v>244.936488786388</v>
      </c>
      <c r="Y40" s="209" t="n">
        <f aca="false">Y39</f>
        <v>46.7465306013624</v>
      </c>
      <c r="Z40" s="209" t="n">
        <f aca="false">Z39</f>
        <v>230.563146832327</v>
      </c>
      <c r="AA40" s="209" t="n">
        <f aca="false">AA39</f>
        <v>1386.07664671457</v>
      </c>
      <c r="AB40" s="209" t="n">
        <f aca="false">AB39</f>
        <v>112.347937468617</v>
      </c>
      <c r="AC40" s="209" t="n">
        <f aca="false">AC39</f>
        <v>61.8127413470554</v>
      </c>
      <c r="AD40" s="209" t="n">
        <f aca="false">AD39</f>
        <v>313.707401828128</v>
      </c>
      <c r="AE40" s="210" t="n">
        <f aca="false">AE39</f>
        <v>1007.46070681082</v>
      </c>
      <c r="AF40" s="200" t="n">
        <f aca="false">AF39</f>
        <v>2321.55270864161</v>
      </c>
      <c r="AG40" s="200" t="n">
        <f aca="false">AG39</f>
        <v>3418.05442612169</v>
      </c>
      <c r="AH40" s="200" t="n">
        <f aca="false">AH39</f>
        <v>2209.95660752136</v>
      </c>
      <c r="AI40" s="196" t="n">
        <f aca="false">AI39</f>
        <v>55.4295033305338</v>
      </c>
      <c r="AJ40" s="201"/>
      <c r="AK40" s="202"/>
      <c r="AL40" s="203"/>
      <c r="AM40" s="204" t="n">
        <f aca="false">SUM(C40:S40)+T40+U40+AJ40+AK40+AL40</f>
        <v>140913.833879905</v>
      </c>
      <c r="AN40" s="217"/>
      <c r="AO40" s="218"/>
      <c r="AP40" s="219" t="n">
        <f aca="false">(AM40*100)/(AM40+AQ40)</f>
        <v>100</v>
      </c>
      <c r="AQ40" s="220" t="n">
        <f aca="false">AN40+AO40</f>
        <v>0</v>
      </c>
    </row>
    <row r="41" customFormat="false" ht="26.25" hidden="false" customHeight="true" outlineLevel="0" collapsed="false">
      <c r="B41" s="435" t="s">
        <v>59</v>
      </c>
      <c r="C41" s="484" t="n">
        <f aca="false">SUM(C29:C40)</f>
        <v>0</v>
      </c>
      <c r="D41" s="484" t="n">
        <f aca="false">SUM(D29:D40)</f>
        <v>0</v>
      </c>
      <c r="E41" s="222" t="n">
        <f aca="false">SUM(E29:E40)</f>
        <v>215407.305400397</v>
      </c>
      <c r="F41" s="222" t="n">
        <f aca="false">SUM(F29:F40)</f>
        <v>67111.5659952275</v>
      </c>
      <c r="G41" s="223" t="n">
        <f aca="false">SUM(G29:G40)</f>
        <v>0</v>
      </c>
      <c r="H41" s="223" t="n">
        <f aca="false">SUM(H29:H40)</f>
        <v>26910.4341914068</v>
      </c>
      <c r="I41" s="223" t="n">
        <f aca="false">SUM(I29:I40)</f>
        <v>0</v>
      </c>
      <c r="J41" s="129" t="n">
        <f aca="false">SUM(J29:J40)</f>
        <v>0</v>
      </c>
      <c r="K41" s="222" t="n">
        <f aca="false">SUM(K29:K40)</f>
        <v>47190.556303574</v>
      </c>
      <c r="L41" s="222" t="n">
        <f aca="false">SUM(L29:L40)</f>
        <v>24266.6237852106</v>
      </c>
      <c r="M41" s="222" t="n">
        <f aca="false">SUM(M29:M40)</f>
        <v>334590.172370123</v>
      </c>
      <c r="N41" s="222" t="n">
        <f aca="false">SUM(N29:N40)</f>
        <v>0</v>
      </c>
      <c r="O41" s="222" t="n">
        <f aca="false">SUM(O29:O40)</f>
        <v>0</v>
      </c>
      <c r="P41" s="223" t="n">
        <f aca="false">SUM(P29:P40)</f>
        <v>0</v>
      </c>
      <c r="Q41" s="223" t="n">
        <f aca="false">SUM(Q29:Q40)</f>
        <v>0</v>
      </c>
      <c r="R41" s="222" t="n">
        <f aca="false">SUM(R29:R40)</f>
        <v>96059.9189473825</v>
      </c>
      <c r="S41" s="224" t="n">
        <f aca="false">SUM(S29:S40)</f>
        <v>563560.605495048</v>
      </c>
      <c r="T41" s="225" t="n">
        <f aca="false">SUM(T29:T40)</f>
        <v>42868.8240704944</v>
      </c>
      <c r="U41" s="226" t="n">
        <f aca="false">SUM(U29:U40)</f>
        <v>273000</v>
      </c>
      <c r="V41" s="227" t="n">
        <f aca="false">SUM(V29:V40)</f>
        <v>1156.76656046285</v>
      </c>
      <c r="W41" s="228" t="n">
        <f aca="false">SUM(W29:W40)</f>
        <v>868.238305360404</v>
      </c>
      <c r="X41" s="228" t="n">
        <f aca="false">SUM(X29:X40)</f>
        <v>2939.23786543666</v>
      </c>
      <c r="Y41" s="228" t="n">
        <f aca="false">SUM(Y29:Y40)</f>
        <v>560.958367216349</v>
      </c>
      <c r="Z41" s="228" t="n">
        <f aca="false">SUM(Z29:Z40)</f>
        <v>2766.75776198792</v>
      </c>
      <c r="AA41" s="228" t="n">
        <f aca="false">SUM(AA29:AA40)</f>
        <v>16632.9197605748</v>
      </c>
      <c r="AB41" s="228" t="n">
        <f aca="false">SUM(AB29:AB40)</f>
        <v>1348.1752496234</v>
      </c>
      <c r="AC41" s="228" t="n">
        <f aca="false">SUM(AC29:AC40)</f>
        <v>741.752896164665</v>
      </c>
      <c r="AD41" s="228" t="n">
        <f aca="false">SUM(AD29:AD40)</f>
        <v>3764.48882193753</v>
      </c>
      <c r="AE41" s="229" t="n">
        <f aca="false">SUM(AE29:AE40)</f>
        <v>12089.5284817298</v>
      </c>
      <c r="AF41" s="230" t="n">
        <f aca="false">SUM(AF29:AF40)</f>
        <v>27858.6325036994</v>
      </c>
      <c r="AG41" s="231" t="n">
        <f aca="false">SUM(AG29:AG40)</f>
        <v>41016.6531134603</v>
      </c>
      <c r="AH41" s="231" t="n">
        <f aca="false">SUM(AH29:AH40)</f>
        <v>26519.4792902564</v>
      </c>
      <c r="AI41" s="230" t="n">
        <f aca="false">SUM(AI29:AI40)</f>
        <v>665.154039966406</v>
      </c>
      <c r="AJ41" s="232" t="n">
        <f aca="false">SUM(AJ29:AJ40)</f>
        <v>0</v>
      </c>
      <c r="AK41" s="228" t="n">
        <f aca="false">SUM(AK29:AK40)</f>
        <v>0</v>
      </c>
      <c r="AL41" s="233" t="n">
        <f aca="false">SUM(AL29:AL40)</f>
        <v>0</v>
      </c>
      <c r="AM41" s="234" t="n">
        <f aca="false">SUM(AM29:AM40)</f>
        <v>1690966.00655886</v>
      </c>
      <c r="AN41" s="235" t="n">
        <f aca="false">SUM(AN29:AN40)</f>
        <v>0</v>
      </c>
      <c r="AO41" s="236" t="n">
        <f aca="false">SUM(AO29:AO40)</f>
        <v>0</v>
      </c>
      <c r="AP41" s="237" t="n">
        <f aca="false">(AM41*100)/(AM41+AQ41)</f>
        <v>100</v>
      </c>
      <c r="AQ41" s="238" t="n">
        <f aca="false">AN41+AO41</f>
        <v>0</v>
      </c>
    </row>
    <row r="42" customFormat="false" ht="36" hidden="false" customHeight="true" outlineLevel="0" collapsed="false">
      <c r="B42" s="415" t="s">
        <v>60</v>
      </c>
      <c r="C42" s="145" t="n">
        <v>0.83412037037037</v>
      </c>
      <c r="D42" s="145" t="n">
        <v>0.83412037037037</v>
      </c>
      <c r="E42" s="146" t="n">
        <v>0.834733796296296</v>
      </c>
      <c r="F42" s="146" t="s">
        <v>61</v>
      </c>
      <c r="G42" s="146" t="s">
        <v>62</v>
      </c>
      <c r="H42" s="146" t="n">
        <v>0.625775462962963</v>
      </c>
      <c r="I42" s="146"/>
      <c r="J42" s="146" t="s">
        <v>63</v>
      </c>
      <c r="K42" s="146" t="s">
        <v>64</v>
      </c>
      <c r="L42" s="146" t="s">
        <v>65</v>
      </c>
      <c r="M42" s="146" t="n">
        <v>0.834467592592593</v>
      </c>
      <c r="N42" s="146" t="n">
        <v>0.834155092592593</v>
      </c>
      <c r="O42" s="146" t="n">
        <v>0.625775462962963</v>
      </c>
      <c r="P42" s="146" t="s">
        <v>66</v>
      </c>
      <c r="Q42" s="146" t="s">
        <v>67</v>
      </c>
      <c r="R42" s="146" t="n">
        <v>0.834293981481482</v>
      </c>
      <c r="S42" s="147" t="n">
        <v>0.835497685185185</v>
      </c>
      <c r="T42" s="155"/>
      <c r="U42" s="153" t="n">
        <v>0.7090625</v>
      </c>
      <c r="V42" s="152" t="s">
        <v>68</v>
      </c>
      <c r="W42" s="151" t="n">
        <v>0.834398148148148</v>
      </c>
      <c r="X42" s="151" t="s">
        <v>70</v>
      </c>
      <c r="Y42" s="151" t="s">
        <v>71</v>
      </c>
      <c r="Z42" s="151" t="s">
        <v>72</v>
      </c>
      <c r="AA42" s="151" t="s">
        <v>73</v>
      </c>
      <c r="AB42" s="151" t="n">
        <v>0.625810185185185</v>
      </c>
      <c r="AC42" s="151" t="s">
        <v>74</v>
      </c>
      <c r="AD42" s="151" t="s">
        <v>75</v>
      </c>
      <c r="AE42" s="149" t="n">
        <v>0.667395833333333</v>
      </c>
      <c r="AF42" s="150" t="s">
        <v>76</v>
      </c>
      <c r="AG42" s="151" t="s">
        <v>77</v>
      </c>
      <c r="AH42" s="151" t="s">
        <v>78</v>
      </c>
      <c r="AI42" s="147" t="s">
        <v>79</v>
      </c>
      <c r="AJ42" s="152" t="n">
        <v>0.625763888888889</v>
      </c>
      <c r="AK42" s="153" t="n">
        <v>0.835439814814815</v>
      </c>
      <c r="AL42" s="154" t="n">
        <v>0.835451388888889</v>
      </c>
      <c r="AM42" s="155"/>
      <c r="AN42" s="154" t="n">
        <v>0.835428240740741</v>
      </c>
      <c r="AO42" s="153" t="n">
        <v>0.835497685185185</v>
      </c>
      <c r="AP42" s="239"/>
      <c r="AQ42" s="156"/>
    </row>
    <row r="43" customFormat="false" ht="30" hidden="false" customHeight="true" outlineLevel="0" collapsed="false"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158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574"/>
      <c r="AO43" s="574"/>
      <c r="AP43" s="575"/>
      <c r="AQ43" s="575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1- CIRIE'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2" t="s">
        <v>83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</row>
    <row r="47" customFormat="false" ht="13.5" hidden="true" customHeight="false" outlineLevel="0" collapsed="false">
      <c r="B47" s="243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</row>
    <row r="48" customFormat="false" ht="90.75" hidden="true" customHeight="false" outlineLevel="0" collapsed="false">
      <c r="B48" s="244" t="s">
        <v>122</v>
      </c>
      <c r="C48" s="245" t="s">
        <v>5</v>
      </c>
      <c r="D48" s="245" t="s">
        <v>6</v>
      </c>
      <c r="E48" s="246" t="s">
        <v>7</v>
      </c>
      <c r="F48" s="247" t="s">
        <v>8</v>
      </c>
      <c r="G48" s="248" t="s">
        <v>9</v>
      </c>
      <c r="H48" s="249" t="s">
        <v>10</v>
      </c>
      <c r="I48" s="247" t="s">
        <v>11</v>
      </c>
      <c r="J48" s="587" t="s">
        <v>12</v>
      </c>
      <c r="K48" s="246" t="s">
        <v>13</v>
      </c>
      <c r="L48" s="246" t="s">
        <v>14</v>
      </c>
      <c r="M48" s="251" t="s">
        <v>15</v>
      </c>
      <c r="N48" s="251" t="s">
        <v>16</v>
      </c>
      <c r="O48" s="251" t="s">
        <v>123</v>
      </c>
      <c r="P48" s="253" t="s">
        <v>17</v>
      </c>
      <c r="Q48" s="253" t="s">
        <v>18</v>
      </c>
      <c r="R48" s="254" t="s">
        <v>19</v>
      </c>
      <c r="S48" s="255" t="s">
        <v>20</v>
      </c>
      <c r="T48" s="256" t="s">
        <v>21</v>
      </c>
      <c r="U48" s="254" t="s">
        <v>22</v>
      </c>
      <c r="V48" s="596" t="s">
        <v>23</v>
      </c>
      <c r="W48" s="597" t="s">
        <v>24</v>
      </c>
      <c r="X48" s="597" t="s">
        <v>25</v>
      </c>
      <c r="Y48" s="597" t="s">
        <v>26</v>
      </c>
      <c r="Z48" s="597" t="s">
        <v>27</v>
      </c>
      <c r="AA48" s="597" t="s">
        <v>28</v>
      </c>
      <c r="AB48" s="597" t="s">
        <v>29</v>
      </c>
      <c r="AC48" s="597" t="s">
        <v>30</v>
      </c>
      <c r="AD48" s="597" t="s">
        <v>31</v>
      </c>
      <c r="AE48" s="597" t="s">
        <v>32</v>
      </c>
      <c r="AF48" s="609" t="s">
        <v>82</v>
      </c>
      <c r="AG48" s="25" t="s">
        <v>34</v>
      </c>
      <c r="AH48" s="171" t="s">
        <v>35</v>
      </c>
      <c r="AI48" s="610" t="s">
        <v>36</v>
      </c>
      <c r="AJ48" s="262" t="s">
        <v>37</v>
      </c>
      <c r="AK48" s="263" t="s">
        <v>38</v>
      </c>
      <c r="AL48" s="30" t="s">
        <v>39</v>
      </c>
      <c r="AM48" s="264" t="s">
        <v>40</v>
      </c>
      <c r="AN48" s="265" t="s">
        <v>41</v>
      </c>
      <c r="AO48" s="266" t="s">
        <v>42</v>
      </c>
      <c r="AP48" s="267" t="s">
        <v>43</v>
      </c>
      <c r="AQ48" s="268" t="s">
        <v>44</v>
      </c>
    </row>
    <row r="49" customFormat="false" ht="13.5" hidden="true" customHeight="false" outlineLevel="0" collapsed="false">
      <c r="B49" s="244"/>
      <c r="C49" s="269" t="s">
        <v>45</v>
      </c>
      <c r="D49" s="269" t="s">
        <v>45</v>
      </c>
      <c r="E49" s="445" t="s">
        <v>45</v>
      </c>
      <c r="F49" s="446" t="s">
        <v>45</v>
      </c>
      <c r="G49" s="445" t="s">
        <v>45</v>
      </c>
      <c r="H49" s="446" t="s">
        <v>45</v>
      </c>
      <c r="I49" s="446" t="s">
        <v>45</v>
      </c>
      <c r="J49" s="446" t="s">
        <v>45</v>
      </c>
      <c r="K49" s="445" t="s">
        <v>45</v>
      </c>
      <c r="L49" s="445" t="s">
        <v>45</v>
      </c>
      <c r="M49" s="445" t="s">
        <v>45</v>
      </c>
      <c r="N49" s="445" t="s">
        <v>45</v>
      </c>
      <c r="O49" s="445" t="s">
        <v>45</v>
      </c>
      <c r="P49" s="446" t="s">
        <v>45</v>
      </c>
      <c r="Q49" s="446" t="s">
        <v>45</v>
      </c>
      <c r="R49" s="447" t="s">
        <v>45</v>
      </c>
      <c r="S49" s="448" t="s">
        <v>45</v>
      </c>
      <c r="T49" s="449" t="s">
        <v>45</v>
      </c>
      <c r="U49" s="447" t="s">
        <v>45</v>
      </c>
      <c r="V49" s="450" t="s">
        <v>45</v>
      </c>
      <c r="W49" s="451" t="s">
        <v>45</v>
      </c>
      <c r="X49" s="452" t="s">
        <v>45</v>
      </c>
      <c r="Y49" s="451" t="s">
        <v>45</v>
      </c>
      <c r="Z49" s="451" t="s">
        <v>45</v>
      </c>
      <c r="AA49" s="451" t="s">
        <v>45</v>
      </c>
      <c r="AB49" s="451" t="s">
        <v>45</v>
      </c>
      <c r="AC49" s="451" t="s">
        <v>45</v>
      </c>
      <c r="AD49" s="451" t="s">
        <v>45</v>
      </c>
      <c r="AE49" s="451" t="s">
        <v>45</v>
      </c>
      <c r="AF49" s="450" t="s">
        <v>45</v>
      </c>
      <c r="AG49" s="452" t="s">
        <v>45</v>
      </c>
      <c r="AH49" s="452" t="s">
        <v>45</v>
      </c>
      <c r="AI49" s="611" t="s">
        <v>45</v>
      </c>
      <c r="AJ49" s="450" t="s">
        <v>45</v>
      </c>
      <c r="AK49" s="451" t="s">
        <v>45</v>
      </c>
      <c r="AL49" s="455" t="s">
        <v>45</v>
      </c>
      <c r="AM49" s="456" t="s">
        <v>45</v>
      </c>
      <c r="AN49" s="549" t="s">
        <v>45</v>
      </c>
      <c r="AO49" s="458" t="s">
        <v>45</v>
      </c>
      <c r="AP49" s="578" t="s">
        <v>46</v>
      </c>
      <c r="AQ49" s="460" t="s">
        <v>45</v>
      </c>
    </row>
    <row r="50" customFormat="false" ht="22.5" hidden="true" customHeight="true" outlineLevel="0" collapsed="false">
      <c r="B50" s="272" t="s">
        <v>47</v>
      </c>
      <c r="C50" s="273"/>
      <c r="D50" s="464"/>
      <c r="E50" s="463"/>
      <c r="F50" s="464"/>
      <c r="G50" s="463"/>
      <c r="H50" s="191"/>
      <c r="I50" s="191"/>
      <c r="J50" s="517" t="n">
        <v>0</v>
      </c>
      <c r="K50" s="192"/>
      <c r="L50" s="192"/>
      <c r="M50" s="291"/>
      <c r="N50" s="192"/>
      <c r="O50" s="192"/>
      <c r="P50" s="201"/>
      <c r="Q50" s="201"/>
      <c r="R50" s="465"/>
      <c r="S50" s="279"/>
      <c r="T50" s="280" t="n">
        <v>0</v>
      </c>
      <c r="U50" s="281" t="n">
        <v>0</v>
      </c>
      <c r="V50" s="282" t="n">
        <v>0</v>
      </c>
      <c r="W50" s="283" t="n">
        <v>0</v>
      </c>
      <c r="X50" s="283" t="n">
        <v>0</v>
      </c>
      <c r="Y50" s="283" t="n">
        <v>0</v>
      </c>
      <c r="Z50" s="283"/>
      <c r="AA50" s="283" t="n">
        <v>0</v>
      </c>
      <c r="AB50" s="283" t="n">
        <v>0</v>
      </c>
      <c r="AC50" s="283"/>
      <c r="AD50" s="283" t="n">
        <v>0</v>
      </c>
      <c r="AE50" s="284" t="n">
        <v>0</v>
      </c>
      <c r="AF50" s="612" t="n">
        <v>0</v>
      </c>
      <c r="AG50" s="116" t="n">
        <v>0</v>
      </c>
      <c r="AH50" s="116" t="n">
        <v>0</v>
      </c>
      <c r="AI50" s="613" t="n">
        <v>0</v>
      </c>
      <c r="AJ50" s="193"/>
      <c r="AK50" s="193"/>
      <c r="AL50" s="286"/>
      <c r="AM50" s="204" t="n">
        <f aca="false">SUM(C50:S50)</f>
        <v>0</v>
      </c>
      <c r="AN50" s="205" t="n">
        <v>0</v>
      </c>
      <c r="AO50" s="206" t="n">
        <v>0</v>
      </c>
      <c r="AP50" s="207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1"/>
      <c r="D51" s="191"/>
      <c r="E51" s="290"/>
      <c r="F51" s="193"/>
      <c r="G51" s="290"/>
      <c r="H51" s="193"/>
      <c r="I51" s="193"/>
      <c r="J51" s="517"/>
      <c r="K51" s="192"/>
      <c r="L51" s="192"/>
      <c r="M51" s="291"/>
      <c r="N51" s="192"/>
      <c r="O51" s="192"/>
      <c r="P51" s="193"/>
      <c r="Q51" s="193"/>
      <c r="R51" s="290"/>
      <c r="S51" s="202"/>
      <c r="T51" s="292" t="n">
        <v>0</v>
      </c>
      <c r="U51" s="293" t="n">
        <v>0</v>
      </c>
      <c r="V51" s="294" t="n">
        <v>0</v>
      </c>
      <c r="W51" s="295" t="n">
        <v>0</v>
      </c>
      <c r="X51" s="295" t="n">
        <v>0</v>
      </c>
      <c r="Y51" s="295" t="n">
        <v>0</v>
      </c>
      <c r="Z51" s="295"/>
      <c r="AA51" s="295" t="n">
        <v>0</v>
      </c>
      <c r="AB51" s="295" t="n">
        <v>0</v>
      </c>
      <c r="AC51" s="295"/>
      <c r="AD51" s="295" t="n">
        <v>0</v>
      </c>
      <c r="AE51" s="295" t="n">
        <v>0</v>
      </c>
      <c r="AF51" s="604" t="n">
        <v>0</v>
      </c>
      <c r="AG51" s="58" t="n">
        <v>0</v>
      </c>
      <c r="AH51" s="58" t="n">
        <v>0</v>
      </c>
      <c r="AI51" s="605" t="n">
        <v>0</v>
      </c>
      <c r="AJ51" s="297"/>
      <c r="AK51" s="297"/>
      <c r="AL51" s="298"/>
      <c r="AM51" s="204" t="n">
        <f aca="false">SUM(C51:S51)</f>
        <v>0</v>
      </c>
      <c r="AN51" s="211"/>
      <c r="AO51" s="212"/>
      <c r="AP51" s="207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299" t="s">
        <v>49</v>
      </c>
      <c r="C52" s="201"/>
      <c r="D52" s="191"/>
      <c r="E52" s="290"/>
      <c r="F52" s="193"/>
      <c r="G52" s="290"/>
      <c r="H52" s="193"/>
      <c r="I52" s="193"/>
      <c r="J52" s="517"/>
      <c r="K52" s="192"/>
      <c r="L52" s="192"/>
      <c r="M52" s="291"/>
      <c r="N52" s="192"/>
      <c r="O52" s="192"/>
      <c r="P52" s="193"/>
      <c r="Q52" s="193"/>
      <c r="R52" s="290"/>
      <c r="S52" s="202"/>
      <c r="T52" s="292" t="n">
        <v>0</v>
      </c>
      <c r="U52" s="293" t="n">
        <v>0</v>
      </c>
      <c r="V52" s="294" t="n">
        <v>0</v>
      </c>
      <c r="W52" s="295" t="n">
        <v>0</v>
      </c>
      <c r="X52" s="295" t="n">
        <v>0</v>
      </c>
      <c r="Y52" s="295" t="n">
        <v>0</v>
      </c>
      <c r="Z52" s="295"/>
      <c r="AA52" s="295" t="n">
        <v>0</v>
      </c>
      <c r="AB52" s="295" t="n">
        <v>0</v>
      </c>
      <c r="AC52" s="295"/>
      <c r="AD52" s="295" t="n">
        <v>0</v>
      </c>
      <c r="AE52" s="295" t="n">
        <v>0</v>
      </c>
      <c r="AF52" s="604" t="n">
        <v>0</v>
      </c>
      <c r="AG52" s="58" t="n">
        <v>0</v>
      </c>
      <c r="AH52" s="58" t="n">
        <v>0</v>
      </c>
      <c r="AI52" s="605" t="n">
        <v>0</v>
      </c>
      <c r="AJ52" s="297"/>
      <c r="AK52" s="297"/>
      <c r="AL52" s="298"/>
      <c r="AM52" s="204" t="n">
        <f aca="false">SUM(C52:S52)</f>
        <v>0</v>
      </c>
      <c r="AN52" s="211"/>
      <c r="AO52" s="212"/>
      <c r="AP52" s="207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299" t="s">
        <v>50</v>
      </c>
      <c r="C53" s="201"/>
      <c r="D53" s="191"/>
      <c r="E53" s="290"/>
      <c r="F53" s="193"/>
      <c r="G53" s="290"/>
      <c r="H53" s="193"/>
      <c r="I53" s="193"/>
      <c r="J53" s="517"/>
      <c r="K53" s="192"/>
      <c r="L53" s="192"/>
      <c r="M53" s="291"/>
      <c r="N53" s="192"/>
      <c r="O53" s="192"/>
      <c r="P53" s="193"/>
      <c r="Q53" s="193"/>
      <c r="R53" s="192"/>
      <c r="S53" s="202"/>
      <c r="T53" s="292" t="n">
        <v>0</v>
      </c>
      <c r="U53" s="293" t="n">
        <v>0</v>
      </c>
      <c r="V53" s="294" t="n">
        <v>0</v>
      </c>
      <c r="W53" s="295" t="n">
        <v>0</v>
      </c>
      <c r="X53" s="295" t="n">
        <v>0</v>
      </c>
      <c r="Y53" s="295" t="n">
        <v>0</v>
      </c>
      <c r="Z53" s="295"/>
      <c r="AA53" s="295" t="n">
        <v>0</v>
      </c>
      <c r="AB53" s="295" t="n">
        <v>0</v>
      </c>
      <c r="AC53" s="295"/>
      <c r="AD53" s="295" t="n">
        <v>0</v>
      </c>
      <c r="AE53" s="295" t="n">
        <v>0</v>
      </c>
      <c r="AF53" s="604" t="n">
        <v>0</v>
      </c>
      <c r="AG53" s="58" t="n">
        <v>0</v>
      </c>
      <c r="AH53" s="58" t="n">
        <v>0</v>
      </c>
      <c r="AI53" s="605" t="n">
        <v>0</v>
      </c>
      <c r="AJ53" s="297"/>
      <c r="AK53" s="297"/>
      <c r="AL53" s="298"/>
      <c r="AM53" s="204" t="n">
        <f aca="false">SUM(C53:S53)</f>
        <v>0</v>
      </c>
      <c r="AN53" s="211"/>
      <c r="AO53" s="212"/>
      <c r="AP53" s="207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0" t="s">
        <v>51</v>
      </c>
      <c r="C54" s="201"/>
      <c r="D54" s="191"/>
      <c r="E54" s="290"/>
      <c r="F54" s="193"/>
      <c r="G54" s="290"/>
      <c r="H54" s="193"/>
      <c r="I54" s="193"/>
      <c r="J54" s="517"/>
      <c r="K54" s="192"/>
      <c r="L54" s="192"/>
      <c r="M54" s="291"/>
      <c r="N54" s="192"/>
      <c r="O54" s="192"/>
      <c r="P54" s="193"/>
      <c r="Q54" s="193"/>
      <c r="R54" s="192"/>
      <c r="S54" s="202"/>
      <c r="T54" s="292" t="n">
        <v>0</v>
      </c>
      <c r="U54" s="293" t="n">
        <v>0</v>
      </c>
      <c r="V54" s="294" t="n">
        <v>0</v>
      </c>
      <c r="W54" s="295" t="n">
        <v>0</v>
      </c>
      <c r="X54" s="295" t="n">
        <v>0</v>
      </c>
      <c r="Y54" s="295" t="n">
        <v>0</v>
      </c>
      <c r="Z54" s="295"/>
      <c r="AA54" s="295" t="n">
        <v>0</v>
      </c>
      <c r="AB54" s="295" t="n">
        <v>0</v>
      </c>
      <c r="AC54" s="295"/>
      <c r="AD54" s="295" t="n">
        <v>0</v>
      </c>
      <c r="AE54" s="295" t="n">
        <v>0</v>
      </c>
      <c r="AF54" s="604" t="n">
        <v>0</v>
      </c>
      <c r="AG54" s="58" t="n">
        <v>0</v>
      </c>
      <c r="AH54" s="58" t="n">
        <v>0</v>
      </c>
      <c r="AI54" s="605" t="n">
        <v>0</v>
      </c>
      <c r="AJ54" s="297"/>
      <c r="AK54" s="297"/>
      <c r="AL54" s="298"/>
      <c r="AM54" s="204" t="n">
        <f aca="false">SUM(C54:S54)</f>
        <v>0</v>
      </c>
      <c r="AN54" s="211"/>
      <c r="AO54" s="212"/>
      <c r="AP54" s="207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1" t="s">
        <v>52</v>
      </c>
      <c r="C55" s="201"/>
      <c r="D55" s="191"/>
      <c r="E55" s="290"/>
      <c r="F55" s="193"/>
      <c r="G55" s="290"/>
      <c r="H55" s="193"/>
      <c r="I55" s="193"/>
      <c r="J55" s="517"/>
      <c r="K55" s="192"/>
      <c r="L55" s="192"/>
      <c r="M55" s="291"/>
      <c r="N55" s="192"/>
      <c r="O55" s="192"/>
      <c r="P55" s="193"/>
      <c r="Q55" s="193"/>
      <c r="R55" s="192"/>
      <c r="S55" s="202"/>
      <c r="T55" s="292" t="n">
        <v>0</v>
      </c>
      <c r="U55" s="293" t="n">
        <v>0</v>
      </c>
      <c r="V55" s="294" t="n">
        <v>0</v>
      </c>
      <c r="W55" s="295" t="n">
        <v>0</v>
      </c>
      <c r="X55" s="295" t="n">
        <v>0</v>
      </c>
      <c r="Y55" s="295" t="n">
        <v>0</v>
      </c>
      <c r="Z55" s="295"/>
      <c r="AA55" s="295" t="n">
        <v>0</v>
      </c>
      <c r="AB55" s="295" t="n">
        <v>0</v>
      </c>
      <c r="AC55" s="295"/>
      <c r="AD55" s="295" t="n">
        <v>0</v>
      </c>
      <c r="AE55" s="295" t="n">
        <v>0</v>
      </c>
      <c r="AF55" s="604" t="n">
        <v>0</v>
      </c>
      <c r="AG55" s="58" t="n">
        <v>0</v>
      </c>
      <c r="AH55" s="58" t="n">
        <v>0</v>
      </c>
      <c r="AI55" s="605" t="n">
        <v>0</v>
      </c>
      <c r="AJ55" s="297"/>
      <c r="AK55" s="297"/>
      <c r="AL55" s="298"/>
      <c r="AM55" s="204" t="n">
        <f aca="false">SUM(C55:S55)</f>
        <v>0</v>
      </c>
      <c r="AN55" s="213"/>
      <c r="AO55" s="214"/>
      <c r="AP55" s="215" t="e">
        <f aca="false">(AM55*100)/(AM55+AQ55)</f>
        <v>#DIV/0!</v>
      </c>
      <c r="AQ55" s="302" t="n">
        <f aca="false">AN55+AO55</f>
        <v>0</v>
      </c>
    </row>
    <row r="56" customFormat="false" ht="26.25" hidden="true" customHeight="true" outlineLevel="0" collapsed="false">
      <c r="B56" s="299" t="s">
        <v>53</v>
      </c>
      <c r="C56" s="201"/>
      <c r="D56" s="191"/>
      <c r="E56" s="290"/>
      <c r="F56" s="193"/>
      <c r="G56" s="290"/>
      <c r="H56" s="193"/>
      <c r="I56" s="193"/>
      <c r="J56" s="517"/>
      <c r="K56" s="192"/>
      <c r="L56" s="192"/>
      <c r="M56" s="291"/>
      <c r="N56" s="192"/>
      <c r="O56" s="192"/>
      <c r="P56" s="193"/>
      <c r="Q56" s="193"/>
      <c r="R56" s="192"/>
      <c r="S56" s="202"/>
      <c r="T56" s="292" t="n">
        <v>0</v>
      </c>
      <c r="U56" s="293" t="n">
        <v>0</v>
      </c>
      <c r="V56" s="294" t="n">
        <v>0</v>
      </c>
      <c r="W56" s="295" t="n">
        <v>0</v>
      </c>
      <c r="X56" s="295" t="n">
        <v>0</v>
      </c>
      <c r="Y56" s="295" t="n">
        <v>0</v>
      </c>
      <c r="Z56" s="295"/>
      <c r="AA56" s="295" t="n">
        <v>0</v>
      </c>
      <c r="AB56" s="295" t="n">
        <v>0</v>
      </c>
      <c r="AC56" s="295"/>
      <c r="AD56" s="295" t="n">
        <v>0</v>
      </c>
      <c r="AE56" s="295" t="n">
        <v>0</v>
      </c>
      <c r="AF56" s="604" t="n">
        <v>0</v>
      </c>
      <c r="AG56" s="58" t="n">
        <v>0</v>
      </c>
      <c r="AH56" s="58" t="n">
        <v>0</v>
      </c>
      <c r="AI56" s="605" t="n">
        <v>0</v>
      </c>
      <c r="AJ56" s="297"/>
      <c r="AK56" s="297"/>
      <c r="AL56" s="298"/>
      <c r="AM56" s="204" t="n">
        <f aca="false">SUM(C56:S56)</f>
        <v>0</v>
      </c>
      <c r="AN56" s="211"/>
      <c r="AO56" s="212"/>
      <c r="AP56" s="207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1"/>
      <c r="D57" s="191"/>
      <c r="E57" s="290"/>
      <c r="F57" s="193"/>
      <c r="G57" s="290"/>
      <c r="H57" s="193"/>
      <c r="I57" s="193"/>
      <c r="J57" s="517"/>
      <c r="K57" s="192"/>
      <c r="L57" s="192"/>
      <c r="M57" s="291"/>
      <c r="N57" s="192"/>
      <c r="O57" s="192"/>
      <c r="P57" s="193"/>
      <c r="Q57" s="193"/>
      <c r="R57" s="192"/>
      <c r="S57" s="202"/>
      <c r="T57" s="292" t="n">
        <v>0</v>
      </c>
      <c r="U57" s="293" t="n">
        <v>0</v>
      </c>
      <c r="V57" s="294" t="n">
        <v>0</v>
      </c>
      <c r="W57" s="295" t="n">
        <v>0</v>
      </c>
      <c r="X57" s="295" t="n">
        <v>0</v>
      </c>
      <c r="Y57" s="295" t="n">
        <v>0</v>
      </c>
      <c r="Z57" s="295"/>
      <c r="AA57" s="295" t="n">
        <v>0</v>
      </c>
      <c r="AB57" s="295" t="n">
        <v>0</v>
      </c>
      <c r="AC57" s="295"/>
      <c r="AD57" s="295" t="n">
        <v>0</v>
      </c>
      <c r="AE57" s="295" t="n">
        <v>0</v>
      </c>
      <c r="AF57" s="604" t="n">
        <v>0</v>
      </c>
      <c r="AG57" s="58" t="n">
        <v>0</v>
      </c>
      <c r="AH57" s="58" t="n">
        <v>0</v>
      </c>
      <c r="AI57" s="605" t="n">
        <v>0</v>
      </c>
      <c r="AJ57" s="297"/>
      <c r="AK57" s="297"/>
      <c r="AL57" s="298"/>
      <c r="AM57" s="204" t="n">
        <f aca="false">SUM(C57:S57)</f>
        <v>0</v>
      </c>
      <c r="AN57" s="211"/>
      <c r="AO57" s="212"/>
      <c r="AP57" s="207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299" t="s">
        <v>55</v>
      </c>
      <c r="C58" s="201"/>
      <c r="D58" s="191"/>
      <c r="E58" s="290"/>
      <c r="F58" s="193"/>
      <c r="G58" s="290"/>
      <c r="H58" s="193"/>
      <c r="I58" s="193"/>
      <c r="J58" s="517"/>
      <c r="K58" s="192"/>
      <c r="L58" s="192"/>
      <c r="M58" s="291"/>
      <c r="N58" s="192"/>
      <c r="O58" s="192"/>
      <c r="P58" s="193"/>
      <c r="Q58" s="193"/>
      <c r="R58" s="192"/>
      <c r="S58" s="202"/>
      <c r="T58" s="292" t="n">
        <v>0</v>
      </c>
      <c r="U58" s="293" t="n">
        <v>0</v>
      </c>
      <c r="V58" s="294" t="n">
        <v>0</v>
      </c>
      <c r="W58" s="295" t="n">
        <v>0</v>
      </c>
      <c r="X58" s="295" t="n">
        <v>0</v>
      </c>
      <c r="Y58" s="295" t="n">
        <v>0</v>
      </c>
      <c r="Z58" s="295"/>
      <c r="AA58" s="295" t="n">
        <v>0</v>
      </c>
      <c r="AB58" s="295" t="n">
        <v>0</v>
      </c>
      <c r="AC58" s="295"/>
      <c r="AD58" s="295" t="n">
        <v>0</v>
      </c>
      <c r="AE58" s="295" t="n">
        <v>0</v>
      </c>
      <c r="AF58" s="604" t="n">
        <v>0</v>
      </c>
      <c r="AG58" s="58" t="n">
        <v>0</v>
      </c>
      <c r="AH58" s="58" t="n">
        <v>0</v>
      </c>
      <c r="AI58" s="605" t="n">
        <v>0</v>
      </c>
      <c r="AJ58" s="297"/>
      <c r="AK58" s="297"/>
      <c r="AL58" s="298"/>
      <c r="AM58" s="204" t="n">
        <f aca="false">SUM(C58:S58)</f>
        <v>0</v>
      </c>
      <c r="AN58" s="211"/>
      <c r="AO58" s="212"/>
      <c r="AP58" s="207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299" t="s">
        <v>56</v>
      </c>
      <c r="C59" s="201"/>
      <c r="D59" s="191"/>
      <c r="E59" s="290"/>
      <c r="F59" s="193"/>
      <c r="G59" s="290"/>
      <c r="H59" s="193"/>
      <c r="I59" s="193"/>
      <c r="J59" s="517"/>
      <c r="K59" s="192"/>
      <c r="L59" s="192"/>
      <c r="M59" s="291"/>
      <c r="N59" s="192"/>
      <c r="O59" s="192"/>
      <c r="P59" s="193"/>
      <c r="Q59" s="193"/>
      <c r="R59" s="192"/>
      <c r="S59" s="202"/>
      <c r="T59" s="292" t="n">
        <v>0</v>
      </c>
      <c r="U59" s="293" t="n">
        <v>0</v>
      </c>
      <c r="V59" s="294" t="n">
        <v>0</v>
      </c>
      <c r="W59" s="295" t="n">
        <v>0</v>
      </c>
      <c r="X59" s="295" t="n">
        <v>0</v>
      </c>
      <c r="Y59" s="295" t="n">
        <v>0</v>
      </c>
      <c r="Z59" s="295"/>
      <c r="AA59" s="295" t="n">
        <v>0</v>
      </c>
      <c r="AB59" s="295" t="n">
        <v>0</v>
      </c>
      <c r="AC59" s="295"/>
      <c r="AD59" s="295" t="n">
        <v>0</v>
      </c>
      <c r="AE59" s="295" t="n">
        <v>0</v>
      </c>
      <c r="AF59" s="604" t="n">
        <v>0</v>
      </c>
      <c r="AG59" s="58" t="n">
        <v>0</v>
      </c>
      <c r="AH59" s="58" t="n">
        <v>0</v>
      </c>
      <c r="AI59" s="605" t="n">
        <v>0</v>
      </c>
      <c r="AJ59" s="297"/>
      <c r="AK59" s="297"/>
      <c r="AL59" s="298"/>
      <c r="AM59" s="204" t="n">
        <f aca="false">SUM(C59:S59)</f>
        <v>0</v>
      </c>
      <c r="AN59" s="211"/>
      <c r="AO59" s="212"/>
      <c r="AP59" s="207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1"/>
      <c r="D60" s="191"/>
      <c r="E60" s="290"/>
      <c r="F60" s="193"/>
      <c r="G60" s="290"/>
      <c r="H60" s="193"/>
      <c r="I60" s="193"/>
      <c r="J60" s="517"/>
      <c r="K60" s="192"/>
      <c r="L60" s="192"/>
      <c r="M60" s="291"/>
      <c r="N60" s="192"/>
      <c r="O60" s="192"/>
      <c r="P60" s="193"/>
      <c r="Q60" s="193"/>
      <c r="R60" s="192"/>
      <c r="S60" s="202"/>
      <c r="T60" s="292" t="n">
        <v>0</v>
      </c>
      <c r="U60" s="293" t="n">
        <v>0</v>
      </c>
      <c r="V60" s="294" t="n">
        <v>0</v>
      </c>
      <c r="W60" s="295" t="n">
        <v>0</v>
      </c>
      <c r="X60" s="295" t="n">
        <v>0</v>
      </c>
      <c r="Y60" s="295" t="n">
        <v>0</v>
      </c>
      <c r="Z60" s="295"/>
      <c r="AA60" s="295" t="n">
        <v>0</v>
      </c>
      <c r="AB60" s="295" t="n">
        <v>0</v>
      </c>
      <c r="AC60" s="295"/>
      <c r="AD60" s="295" t="n">
        <v>0</v>
      </c>
      <c r="AE60" s="295" t="n">
        <v>0</v>
      </c>
      <c r="AF60" s="604" t="n">
        <v>0</v>
      </c>
      <c r="AG60" s="58" t="n">
        <v>0</v>
      </c>
      <c r="AH60" s="58" t="n">
        <v>0</v>
      </c>
      <c r="AI60" s="605" t="n">
        <v>0</v>
      </c>
      <c r="AJ60" s="297"/>
      <c r="AK60" s="297"/>
      <c r="AL60" s="298"/>
      <c r="AM60" s="204" t="n">
        <f aca="false">SUM(C60:S60)</f>
        <v>0</v>
      </c>
      <c r="AN60" s="211"/>
      <c r="AO60" s="212"/>
      <c r="AP60" s="207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0" t="s">
        <v>58</v>
      </c>
      <c r="C61" s="303"/>
      <c r="D61" s="304"/>
      <c r="E61" s="305"/>
      <c r="F61" s="306"/>
      <c r="G61" s="305"/>
      <c r="H61" s="306"/>
      <c r="I61" s="306"/>
      <c r="J61" s="528"/>
      <c r="K61" s="308"/>
      <c r="L61" s="308"/>
      <c r="M61" s="309"/>
      <c r="N61" s="308"/>
      <c r="O61" s="308"/>
      <c r="P61" s="306"/>
      <c r="Q61" s="306"/>
      <c r="R61" s="308"/>
      <c r="S61" s="310"/>
      <c r="T61" s="311" t="n">
        <v>0</v>
      </c>
      <c r="U61" s="312" t="n">
        <v>0</v>
      </c>
      <c r="V61" s="313" t="n">
        <v>0</v>
      </c>
      <c r="W61" s="314" t="n">
        <v>0</v>
      </c>
      <c r="X61" s="314" t="n">
        <v>0</v>
      </c>
      <c r="Y61" s="314" t="n">
        <v>0</v>
      </c>
      <c r="Z61" s="314"/>
      <c r="AA61" s="314" t="n">
        <v>0</v>
      </c>
      <c r="AB61" s="314" t="n">
        <v>0</v>
      </c>
      <c r="AC61" s="314"/>
      <c r="AD61" s="314" t="n">
        <v>0</v>
      </c>
      <c r="AE61" s="314" t="n">
        <v>0</v>
      </c>
      <c r="AF61" s="604" t="n">
        <v>0</v>
      </c>
      <c r="AG61" s="58" t="n">
        <v>0</v>
      </c>
      <c r="AH61" s="58" t="n">
        <v>0</v>
      </c>
      <c r="AI61" s="605" t="n">
        <v>0</v>
      </c>
      <c r="AJ61" s="316"/>
      <c r="AK61" s="316"/>
      <c r="AL61" s="317"/>
      <c r="AM61" s="318" t="n">
        <f aca="false">SUM(C61:S61)</f>
        <v>0</v>
      </c>
      <c r="AN61" s="217"/>
      <c r="AO61" s="218"/>
      <c r="AP61" s="219" t="e">
        <f aca="false">(AM61*100)/(AM61+AQ61)</f>
        <v>#DIV/0!</v>
      </c>
      <c r="AQ61" s="319" t="n">
        <f aca="false">AN61+AO61</f>
        <v>0</v>
      </c>
    </row>
    <row r="62" customFormat="false" ht="26.25" hidden="true" customHeight="true" outlineLevel="0" collapsed="false">
      <c r="B62" s="125" t="s">
        <v>59</v>
      </c>
      <c r="C62" s="221" t="n">
        <f aca="false">SUM(C50:C61)</f>
        <v>0</v>
      </c>
      <c r="D62" s="484"/>
      <c r="E62" s="320" t="n">
        <f aca="false">SUM(E50:E61)</f>
        <v>0</v>
      </c>
      <c r="F62" s="223" t="n">
        <f aca="false">SUM(F50:F61)</f>
        <v>0</v>
      </c>
      <c r="G62" s="320" t="n">
        <f aca="false">SUM(G50:G61)</f>
        <v>0</v>
      </c>
      <c r="H62" s="223" t="n">
        <f aca="false">SUM(H50:H61)</f>
        <v>0</v>
      </c>
      <c r="I62" s="223" t="n">
        <f aca="false">SUM(I50:I61)</f>
        <v>0</v>
      </c>
      <c r="J62" s="223" t="n">
        <f aca="false">SUM(J50:J61)</f>
        <v>0</v>
      </c>
      <c r="K62" s="320" t="n">
        <f aca="false">SUM(K50:K61)</f>
        <v>0</v>
      </c>
      <c r="L62" s="320" t="n">
        <f aca="false">SUM(L50:L61)</f>
        <v>0</v>
      </c>
      <c r="M62" s="320" t="n">
        <f aca="false">SUM(M50:M61)</f>
        <v>0</v>
      </c>
      <c r="N62" s="320" t="n">
        <f aca="false">SUM(N50:N61)</f>
        <v>0</v>
      </c>
      <c r="O62" s="222" t="n">
        <f aca="false">SUM(O50:O61)</f>
        <v>0</v>
      </c>
      <c r="P62" s="223" t="n">
        <f aca="false">SUM(P50:P61)</f>
        <v>0</v>
      </c>
      <c r="Q62" s="223" t="n">
        <f aca="false">SUM(Q50:Q61)</f>
        <v>0</v>
      </c>
      <c r="R62" s="320" t="n">
        <f aca="false">SUM(R50:R61)</f>
        <v>0</v>
      </c>
      <c r="S62" s="321" t="n">
        <f aca="false">SUM(S50:S61)</f>
        <v>0</v>
      </c>
      <c r="T62" s="322" t="n">
        <f aca="false">SUM(T50:T61)</f>
        <v>0</v>
      </c>
      <c r="U62" s="323" t="n">
        <f aca="false">SUM(U50:U61)</f>
        <v>0</v>
      </c>
      <c r="V62" s="324" t="n">
        <f aca="false">SUM(V50:V61)</f>
        <v>0</v>
      </c>
      <c r="W62" s="228" t="n">
        <f aca="false">SUM(W50:W61)</f>
        <v>0</v>
      </c>
      <c r="X62" s="228" t="n">
        <f aca="false">SUM(X50:X61)</f>
        <v>0</v>
      </c>
      <c r="Y62" s="228" t="n">
        <f aca="false">SUM(Y50:Y61)</f>
        <v>0</v>
      </c>
      <c r="Z62" s="228" t="n">
        <f aca="false">SUM(Z50:Z61)</f>
        <v>0</v>
      </c>
      <c r="AA62" s="228" t="n">
        <f aca="false">SUM(AA50:AA61)</f>
        <v>0</v>
      </c>
      <c r="AB62" s="228" t="n">
        <f aca="false">SUM(AB50:AB61)</f>
        <v>0</v>
      </c>
      <c r="AC62" s="228" t="n">
        <f aca="false">SUM(AC50:AC61)</f>
        <v>0</v>
      </c>
      <c r="AD62" s="228" t="n">
        <f aca="false">SUM(AD50:AD61)</f>
        <v>0</v>
      </c>
      <c r="AE62" s="325" t="n">
        <f aca="false">SUM(AE50:AE61)</f>
        <v>0</v>
      </c>
      <c r="AF62" s="614" t="n">
        <f aca="false">SUM(AF50:AF61)</f>
        <v>0</v>
      </c>
      <c r="AG62" s="134" t="n">
        <f aca="false">SUM(AG50:AG61)</f>
        <v>0</v>
      </c>
      <c r="AH62" s="134" t="n">
        <f aca="false">SUM(AH50:AH61)</f>
        <v>0</v>
      </c>
      <c r="AI62" s="615" t="n">
        <f aca="false">SUM(AI50:AI61)</f>
        <v>0</v>
      </c>
      <c r="AJ62" s="230" t="n">
        <f aca="false">SUM(AJ50:AJ61)</f>
        <v>0</v>
      </c>
      <c r="AK62" s="231" t="n">
        <f aca="false">SUM(AK50:AK61)</f>
        <v>0</v>
      </c>
      <c r="AL62" s="229" t="n">
        <f aca="false">SUM(AL50:AL61)</f>
        <v>0</v>
      </c>
      <c r="AM62" s="234" t="n">
        <f aca="false">SUM(C62:S62)</f>
        <v>0</v>
      </c>
      <c r="AN62" s="235" t="n">
        <f aca="false">SUM(AN50:AN61)</f>
        <v>0</v>
      </c>
      <c r="AO62" s="236" t="n">
        <f aca="false">SUM(AO50:AO61)</f>
        <v>0</v>
      </c>
      <c r="AP62" s="237" t="e">
        <f aca="false">(AM62*100)/(AM62+AQ62)</f>
        <v>#DIV/0!</v>
      </c>
      <c r="AQ62" s="238" t="n">
        <f aca="false">AN62+AO62</f>
        <v>0</v>
      </c>
    </row>
    <row r="63" customFormat="false" ht="36" hidden="true" customHeight="true" outlineLevel="0" collapsed="false">
      <c r="B63" s="581" t="s">
        <v>60</v>
      </c>
      <c r="C63" s="582" t="n">
        <v>0.83412037037037</v>
      </c>
      <c r="D63" s="582" t="s">
        <v>93</v>
      </c>
      <c r="E63" s="329" t="n">
        <v>0.834733796296296</v>
      </c>
      <c r="F63" s="329" t="s">
        <v>61</v>
      </c>
      <c r="G63" s="329" t="s">
        <v>62</v>
      </c>
      <c r="H63" s="329" t="n">
        <v>0.625775462962963</v>
      </c>
      <c r="I63" s="329"/>
      <c r="J63" s="329" t="s">
        <v>63</v>
      </c>
      <c r="K63" s="329" t="s">
        <v>64</v>
      </c>
      <c r="L63" s="329" t="s">
        <v>65</v>
      </c>
      <c r="M63" s="329" t="n">
        <v>0.834467592592593</v>
      </c>
      <c r="N63" s="329" t="n">
        <v>0.834155092592593</v>
      </c>
      <c r="O63" s="329" t="s">
        <v>94</v>
      </c>
      <c r="P63" s="329" t="s">
        <v>66</v>
      </c>
      <c r="Q63" s="329" t="s">
        <v>67</v>
      </c>
      <c r="R63" s="329"/>
      <c r="S63" s="331" t="n">
        <v>0.835497685185185</v>
      </c>
      <c r="T63" s="332"/>
      <c r="U63" s="333" t="n">
        <v>0.7090625</v>
      </c>
      <c r="V63" s="334" t="s">
        <v>95</v>
      </c>
      <c r="W63" s="331" t="n">
        <v>0.834398148148148</v>
      </c>
      <c r="X63" s="331" t="n">
        <v>0.543113425925926</v>
      </c>
      <c r="Y63" s="331" t="n">
        <v>0.335520833333333</v>
      </c>
      <c r="Z63" s="331" t="s">
        <v>96</v>
      </c>
      <c r="AA63" s="331" t="n">
        <v>0.334155092592593</v>
      </c>
      <c r="AB63" s="331" t="n">
        <v>0.625810185185185</v>
      </c>
      <c r="AC63" s="331" t="n">
        <v>0.834270833333333</v>
      </c>
      <c r="AD63" s="331" t="n">
        <v>0.670844907407407</v>
      </c>
      <c r="AE63" s="331" t="n">
        <v>0.667395833333333</v>
      </c>
      <c r="AF63" s="335" t="s">
        <v>76</v>
      </c>
      <c r="AG63" s="336" t="s">
        <v>77</v>
      </c>
      <c r="AH63" s="336" t="s">
        <v>78</v>
      </c>
      <c r="AI63" s="337" t="s">
        <v>79</v>
      </c>
      <c r="AJ63" s="334" t="n">
        <v>0.625763888888889</v>
      </c>
      <c r="AK63" s="338" t="n">
        <v>0.835439814814815</v>
      </c>
      <c r="AL63" s="339" t="n">
        <v>0.835451388888889</v>
      </c>
      <c r="AM63" s="340"/>
      <c r="AN63" s="341" t="n">
        <v>0.835428240740741</v>
      </c>
      <c r="AO63" s="338" t="n">
        <v>0.835497685185185</v>
      </c>
      <c r="AP63" s="342"/>
      <c r="AQ63" s="343"/>
    </row>
    <row r="64" customFormat="false" ht="36" hidden="true" customHeight="true" outlineLevel="0" collapsed="false">
      <c r="B64" s="243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1- CIRIE'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4" t="s">
        <v>97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90" hidden="false" customHeight="false" outlineLevel="0" collapsed="false">
      <c r="B70" s="244" t="s">
        <v>122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2" t="s">
        <v>11</v>
      </c>
      <c r="J70" s="345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5" t="s">
        <v>21</v>
      </c>
      <c r="U70" s="166" t="s">
        <v>22</v>
      </c>
      <c r="V70" s="346" t="s">
        <v>23</v>
      </c>
      <c r="W70" s="23" t="s">
        <v>24</v>
      </c>
      <c r="X70" s="23" t="s">
        <v>25</v>
      </c>
      <c r="Y70" s="23" t="s">
        <v>26</v>
      </c>
      <c r="Z70" s="168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9" t="s">
        <v>32</v>
      </c>
      <c r="AF70" s="170" t="s">
        <v>82</v>
      </c>
      <c r="AG70" s="25" t="s">
        <v>34</v>
      </c>
      <c r="AH70" s="171" t="s">
        <v>35</v>
      </c>
      <c r="AI70" s="172" t="s">
        <v>36</v>
      </c>
      <c r="AJ70" s="347" t="s">
        <v>37</v>
      </c>
      <c r="AK70" s="174" t="s">
        <v>38</v>
      </c>
      <c r="AL70" s="30" t="s">
        <v>39</v>
      </c>
      <c r="AM70" s="31" t="s">
        <v>40</v>
      </c>
      <c r="AN70" s="32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244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1" t="s">
        <v>45</v>
      </c>
      <c r="U71" s="182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50" t="s">
        <v>45</v>
      </c>
      <c r="AO71" s="51" t="s">
        <v>45</v>
      </c>
      <c r="AP71" s="52" t="s">
        <v>46</v>
      </c>
      <c r="AQ71" s="53" t="s">
        <v>45</v>
      </c>
    </row>
    <row r="72" customFormat="false" ht="25.5" hidden="false" customHeight="true" outlineLevel="0" collapsed="false">
      <c r="B72" s="54" t="s">
        <v>47</v>
      </c>
      <c r="C72" s="348" t="n">
        <f aca="false">C29+C8+C50</f>
        <v>135910</v>
      </c>
      <c r="D72" s="348"/>
      <c r="E72" s="349" t="n">
        <f aca="false">E29+E8+E50</f>
        <v>17950.6087833664</v>
      </c>
      <c r="F72" s="350" t="n">
        <f aca="false">F29+F8+F50</f>
        <v>70872.6304996023</v>
      </c>
      <c r="G72" s="350" t="n">
        <f aca="false">G29+G8+G50</f>
        <v>15220</v>
      </c>
      <c r="H72" s="351" t="n">
        <f aca="false">H29+H8+H50</f>
        <v>78462.5361826172</v>
      </c>
      <c r="I72" s="351" t="n">
        <f aca="false">I29+I8+I50</f>
        <v>0</v>
      </c>
      <c r="J72" s="351" t="n">
        <f aca="false">J29+J8+J50</f>
        <v>2700</v>
      </c>
      <c r="K72" s="351" t="n">
        <f aca="false">K29+K8+K50</f>
        <v>4072.54635863117</v>
      </c>
      <c r="L72" s="351" t="n">
        <f aca="false">L29+L8+L50</f>
        <v>2022.21864876755</v>
      </c>
      <c r="M72" s="351" t="n">
        <f aca="false">M29+M8+M50</f>
        <v>28342.5143641769</v>
      </c>
      <c r="N72" s="351" t="n">
        <f aca="false">N29+N8+N50</f>
        <v>5540</v>
      </c>
      <c r="O72" s="351" t="n">
        <f aca="false">O29+O8+O50</f>
        <v>0</v>
      </c>
      <c r="P72" s="351" t="n">
        <f aca="false">P29+P8+P50</f>
        <v>48420</v>
      </c>
      <c r="Q72" s="351" t="n">
        <f aca="false">Q29+Q8+Q50</f>
        <v>0</v>
      </c>
      <c r="R72" s="350" t="n">
        <f aca="false">SUM(AF72:AI72)</f>
        <v>8794.9932456152</v>
      </c>
      <c r="S72" s="352" t="n">
        <f aca="false">S29+S8+S50</f>
        <v>48533.383791254</v>
      </c>
      <c r="T72" s="353" t="n">
        <f aca="false">SUM(V72:AE72)</f>
        <v>3592.40200587454</v>
      </c>
      <c r="U72" s="354" t="n">
        <f aca="false">U29+U8+U50</f>
        <v>22750</v>
      </c>
      <c r="V72" s="355" t="n">
        <f aca="false">V29+V8+V50</f>
        <v>96.3972133719044</v>
      </c>
      <c r="W72" s="357" t="n">
        <f aca="false">W29+W8+W50</f>
        <v>92.353192113367</v>
      </c>
      <c r="X72" s="357" t="n">
        <f aca="false">X29+X8+X50</f>
        <v>244.936488786388</v>
      </c>
      <c r="Y72" s="357" t="n">
        <f aca="false">Y29+Y8+Y50</f>
        <v>46.7465306013624</v>
      </c>
      <c r="Z72" s="357" t="n">
        <f aca="false">Z29+Z8+Z50</f>
        <v>230.563146832327</v>
      </c>
      <c r="AA72" s="357" t="n">
        <f aca="false">AA29+AA8+AA50</f>
        <v>1386.07664671457</v>
      </c>
      <c r="AB72" s="357" t="n">
        <f aca="false">AB29+AB8+AB50</f>
        <v>112.347937468617</v>
      </c>
      <c r="AC72" s="357" t="n">
        <f aca="false">AC29+AC8+AC50</f>
        <v>61.8127413470554</v>
      </c>
      <c r="AD72" s="357" t="n">
        <f aca="false">AD29+AD8+AD50</f>
        <v>313.707401828128</v>
      </c>
      <c r="AE72" s="358" t="n">
        <f aca="false">AE29+AE8+AE50</f>
        <v>1007.46070681082</v>
      </c>
      <c r="AF72" s="359" t="n">
        <f aca="false">AF29+AF8+AF50</f>
        <v>2321.55270864161</v>
      </c>
      <c r="AG72" s="360" t="n">
        <f aca="false">AG29+AG8+AG50</f>
        <v>4208.0544261217</v>
      </c>
      <c r="AH72" s="360" t="n">
        <f aca="false">AH29+AH8+AH50</f>
        <v>2209.95660752136</v>
      </c>
      <c r="AI72" s="361" t="n">
        <f aca="false">AI29+AI8+AI50</f>
        <v>55.4295033305338</v>
      </c>
      <c r="AJ72" s="362" t="n">
        <f aca="false">AJ29+AJ8+AJ50</f>
        <v>0</v>
      </c>
      <c r="AK72" s="363" t="n">
        <f aca="false">AK29+AK8+AK50</f>
        <v>0</v>
      </c>
      <c r="AL72" s="364" t="n">
        <f aca="false">AL29+AL8+AL50</f>
        <v>7645</v>
      </c>
      <c r="AM72" s="365" t="n">
        <f aca="false">SUM(C72:S72)+T72+U72+AJ72+AK72+AL72</f>
        <v>500828.833879905</v>
      </c>
      <c r="AN72" s="366" t="n">
        <f aca="false">AN8</f>
        <v>179350</v>
      </c>
      <c r="AO72" s="367" t="n">
        <f aca="false">AO8</f>
        <v>0</v>
      </c>
      <c r="AP72" s="368" t="n">
        <f aca="false">(AM72*100)/(AM72+AQ72)</f>
        <v>73.6319345638934</v>
      </c>
      <c r="AQ72" s="369" t="n">
        <f aca="false">AN72+AO72</f>
        <v>179350</v>
      </c>
    </row>
    <row r="73" customFormat="false" ht="26.25" hidden="false" customHeight="true" outlineLevel="0" collapsed="false">
      <c r="B73" s="75" t="s">
        <v>48</v>
      </c>
      <c r="C73" s="370" t="n">
        <f aca="false">C30+C9+C51</f>
        <v>124560</v>
      </c>
      <c r="D73" s="76"/>
      <c r="E73" s="96" t="n">
        <f aca="false">E30+E9+E51</f>
        <v>17950.6087833664</v>
      </c>
      <c r="F73" s="96" t="n">
        <f aca="false">F30+F9+F51</f>
        <v>68612.6304996023</v>
      </c>
      <c r="G73" s="96" t="n">
        <f aca="false">G30+G9+G51</f>
        <v>21320</v>
      </c>
      <c r="H73" s="58" t="n">
        <f aca="false">H30+H9+H51</f>
        <v>49252.5361826172</v>
      </c>
      <c r="I73" s="58" t="n">
        <f aca="false">I30+I9+I51</f>
        <v>0</v>
      </c>
      <c r="J73" s="58" t="n">
        <f aca="false">J30+J9+J51</f>
        <v>2520</v>
      </c>
      <c r="K73" s="58" t="n">
        <f aca="false">K30+K9+K51</f>
        <v>4122.54635863117</v>
      </c>
      <c r="L73" s="58" t="n">
        <f aca="false">L30+L9+L51</f>
        <v>2022.21864876755</v>
      </c>
      <c r="M73" s="58" t="n">
        <f aca="false">M30+M9+M51</f>
        <v>29002.5143641769</v>
      </c>
      <c r="N73" s="58" t="n">
        <f aca="false">N30+N9+N51</f>
        <v>5440</v>
      </c>
      <c r="O73" s="58" t="n">
        <f aca="false">O30+O9+O51</f>
        <v>0</v>
      </c>
      <c r="P73" s="58" t="n">
        <f aca="false">P30+P9+P51</f>
        <v>42800</v>
      </c>
      <c r="Q73" s="58" t="n">
        <f aca="false">Q30+Q9+Q51</f>
        <v>2580</v>
      </c>
      <c r="R73" s="96" t="n">
        <f aca="false">SUM(AF73:AI73)</f>
        <v>9114.9932456152</v>
      </c>
      <c r="S73" s="79" t="n">
        <f aca="false">S30+S9+S51</f>
        <v>50823.383791254</v>
      </c>
      <c r="T73" s="371" t="n">
        <f aca="false">SUM(V73:AE73)</f>
        <v>3984.40200587454</v>
      </c>
      <c r="U73" s="372" t="n">
        <f aca="false">U30+U9+U51</f>
        <v>22750</v>
      </c>
      <c r="V73" s="373" t="n">
        <f aca="false">V30+V9+V51</f>
        <v>472.397213371904</v>
      </c>
      <c r="W73" s="374" t="n">
        <f aca="false">W30+W9+W51</f>
        <v>108.353192113367</v>
      </c>
      <c r="X73" s="374" t="n">
        <f aca="false">X30+X9+X51</f>
        <v>244.936488786388</v>
      </c>
      <c r="Y73" s="374" t="n">
        <f aca="false">Y30+Y9+Y51</f>
        <v>46.7465306013624</v>
      </c>
      <c r="Z73" s="374" t="n">
        <f aca="false">Z30+Z9+Z51</f>
        <v>230.563146832327</v>
      </c>
      <c r="AA73" s="374" t="n">
        <f aca="false">AA30+AA9+AA51</f>
        <v>1386.07664671457</v>
      </c>
      <c r="AB73" s="374" t="n">
        <f aca="false">AB30+AB9+AB51</f>
        <v>112.347937468617</v>
      </c>
      <c r="AC73" s="374" t="n">
        <f aca="false">AC30+AC9+AC51</f>
        <v>61.8127413470554</v>
      </c>
      <c r="AD73" s="374" t="n">
        <f aca="false">AD30+AD9+AD51</f>
        <v>313.707401828128</v>
      </c>
      <c r="AE73" s="375" t="n">
        <f aca="false">AE30+AE9+AE51</f>
        <v>1007.46070681082</v>
      </c>
      <c r="AF73" s="376" t="n">
        <f aca="false">AF30+AF9+AF51</f>
        <v>2321.55270864161</v>
      </c>
      <c r="AG73" s="377" t="n">
        <f aca="false">AG30+AG9+AG51</f>
        <v>4528.0544261217</v>
      </c>
      <c r="AH73" s="377" t="n">
        <f aca="false">AH30+AH9+AH51</f>
        <v>2209.95660752136</v>
      </c>
      <c r="AI73" s="378" t="n">
        <f aca="false">AI30+AI9+AI51</f>
        <v>55.4295033305338</v>
      </c>
      <c r="AJ73" s="379" t="n">
        <f aca="false">AJ30+AJ9+AJ51</f>
        <v>0</v>
      </c>
      <c r="AK73" s="380" t="n">
        <f aca="false">AK30+AK9+AK51</f>
        <v>0</v>
      </c>
      <c r="AL73" s="69" t="n">
        <f aca="false">AL30+AL9+AL51</f>
        <v>14075</v>
      </c>
      <c r="AM73" s="86" t="n">
        <f aca="false">SUM(C73:S73)+T73+U73+AJ73+AK73+AL73</f>
        <v>470930.833879905</v>
      </c>
      <c r="AN73" s="381" t="n">
        <f aca="false">AN9</f>
        <v>175000</v>
      </c>
      <c r="AO73" s="88" t="n">
        <f aca="false">AO9</f>
        <v>0</v>
      </c>
      <c r="AP73" s="382" t="n">
        <f aca="false">(AM73*100)/(AM73+AQ73)</f>
        <v>72.9073159507142</v>
      </c>
      <c r="AQ73" s="90" t="n">
        <f aca="false">AN73+AO73</f>
        <v>175000</v>
      </c>
    </row>
    <row r="74" customFormat="false" ht="26.25" hidden="false" customHeight="true" outlineLevel="0" collapsed="false">
      <c r="B74" s="91" t="s">
        <v>49</v>
      </c>
      <c r="C74" s="370" t="n">
        <f aca="false">C31+C10+C52</f>
        <v>137840</v>
      </c>
      <c r="D74" s="76"/>
      <c r="E74" s="96" t="n">
        <f aca="false">E31+E10+E52</f>
        <v>27420.6087833664</v>
      </c>
      <c r="F74" s="96" t="n">
        <f aca="false">F31+F10+F52</f>
        <v>70672.6304996023</v>
      </c>
      <c r="G74" s="96" t="n">
        <f aca="false">G31+G10+G52</f>
        <v>26750</v>
      </c>
      <c r="H74" s="58" t="n">
        <f aca="false">H31+H10+H52</f>
        <v>64782.5361826172</v>
      </c>
      <c r="I74" s="58" t="n">
        <f aca="false">I31+I10+I52</f>
        <v>0</v>
      </c>
      <c r="J74" s="58" t="n">
        <f aca="false">J31+J10+J52</f>
        <v>10010</v>
      </c>
      <c r="K74" s="58" t="n">
        <f aca="false">K31+K10+K52</f>
        <v>4952.54635863117</v>
      </c>
      <c r="L74" s="58" t="n">
        <f aca="false">L31+L10+L52</f>
        <v>2022.21864876755</v>
      </c>
      <c r="M74" s="58" t="n">
        <f aca="false">M31+M10+M52</f>
        <v>29542.5143641769</v>
      </c>
      <c r="N74" s="58" t="n">
        <f aca="false">N31+N10+N52</f>
        <v>7140</v>
      </c>
      <c r="O74" s="58" t="n">
        <f aca="false">O31+O10+O52</f>
        <v>0</v>
      </c>
      <c r="P74" s="58" t="n">
        <f aca="false">P31+P10+P52</f>
        <v>51740</v>
      </c>
      <c r="Q74" s="58" t="n">
        <f aca="false">Q31+Q10+Q52</f>
        <v>890</v>
      </c>
      <c r="R74" s="96" t="n">
        <f aca="false">SUM(AF74:AI74)</f>
        <v>9464.9932456152</v>
      </c>
      <c r="S74" s="79" t="n">
        <f aca="false">S31+S10+S52</f>
        <v>51343.383791254</v>
      </c>
      <c r="T74" s="371" t="n">
        <f aca="false">SUM(V74:AE74)</f>
        <v>3612.40200587454</v>
      </c>
      <c r="U74" s="372" t="n">
        <f aca="false">U31+U10+U52</f>
        <v>22750</v>
      </c>
      <c r="V74" s="373" t="n">
        <f aca="false">V31+V10+V52</f>
        <v>96.3972133719044</v>
      </c>
      <c r="W74" s="374" t="n">
        <f aca="false">W31+W10+W52</f>
        <v>112.353192113367</v>
      </c>
      <c r="X74" s="374" t="n">
        <f aca="false">X31+X10+X52</f>
        <v>244.936488786388</v>
      </c>
      <c r="Y74" s="374" t="n">
        <f aca="false">Y31+Y10+Y52</f>
        <v>46.7465306013624</v>
      </c>
      <c r="Z74" s="374" t="n">
        <f aca="false">Z31+Z10+Z52</f>
        <v>230.563146832327</v>
      </c>
      <c r="AA74" s="374" t="n">
        <f aca="false">AA31+AA10+AA52</f>
        <v>1386.07664671457</v>
      </c>
      <c r="AB74" s="374" t="n">
        <f aca="false">AB31+AB10+AB52</f>
        <v>112.347937468617</v>
      </c>
      <c r="AC74" s="374" t="n">
        <f aca="false">AC31+AC10+AC52</f>
        <v>61.8127413470554</v>
      </c>
      <c r="AD74" s="374" t="n">
        <f aca="false">AD31+AD10+AD52</f>
        <v>313.707401828128</v>
      </c>
      <c r="AE74" s="375" t="n">
        <f aca="false">AE31+AE10+AE52</f>
        <v>1007.46070681082</v>
      </c>
      <c r="AF74" s="376" t="n">
        <f aca="false">AF31+AF10+AF52</f>
        <v>2321.55270864161</v>
      </c>
      <c r="AG74" s="377" t="n">
        <f aca="false">AG31+AG10+AG52</f>
        <v>4878.0544261217</v>
      </c>
      <c r="AH74" s="377" t="n">
        <f aca="false">AH31+AH10+AH52</f>
        <v>2209.95660752136</v>
      </c>
      <c r="AI74" s="378" t="n">
        <f aca="false">AI31+AI10+AI52</f>
        <v>55.4295033305338</v>
      </c>
      <c r="AJ74" s="379" t="n">
        <f aca="false">AJ31+AJ10+AJ52</f>
        <v>0</v>
      </c>
      <c r="AK74" s="380" t="n">
        <f aca="false">AK31+AK10+AK52</f>
        <v>0</v>
      </c>
      <c r="AL74" s="69" t="n">
        <f aca="false">AL31+AL10+AL52</f>
        <v>17965</v>
      </c>
      <c r="AM74" s="86" t="n">
        <f aca="false">SUM(C74:S74)+T74+U74+AJ74+AK74+AL74</f>
        <v>538898.833879905</v>
      </c>
      <c r="AN74" s="381" t="n">
        <f aca="false">AN10</f>
        <v>201370</v>
      </c>
      <c r="AO74" s="88" t="n">
        <f aca="false">AO10</f>
        <v>0</v>
      </c>
      <c r="AP74" s="382" t="n">
        <f aca="false">(AM74*100)/(AM74+AQ74)</f>
        <v>72.7977201276221</v>
      </c>
      <c r="AQ74" s="90" t="n">
        <f aca="false">AN74+AO74</f>
        <v>201370</v>
      </c>
    </row>
    <row r="75" customFormat="false" ht="26.25" hidden="false" customHeight="true" outlineLevel="0" collapsed="false">
      <c r="B75" s="91" t="s">
        <v>50</v>
      </c>
      <c r="C75" s="370" t="n">
        <f aca="false">C32+C11+C53</f>
        <v>127180</v>
      </c>
      <c r="D75" s="76"/>
      <c r="E75" s="96" t="n">
        <f aca="false">E32+E11+E53</f>
        <v>36770.6087833664</v>
      </c>
      <c r="F75" s="96" t="n">
        <f aca="false">F32+F11+F53</f>
        <v>68592.6304996023</v>
      </c>
      <c r="G75" s="96" t="n">
        <f aca="false">G32+G11+G53</f>
        <v>15040</v>
      </c>
      <c r="H75" s="58" t="n">
        <f aca="false">H32+H11+H53</f>
        <v>72682.5361826172</v>
      </c>
      <c r="I75" s="58" t="n">
        <f aca="false">I32+I11+I53</f>
        <v>0</v>
      </c>
      <c r="J75" s="58" t="n">
        <f aca="false">J32+J11+J53</f>
        <v>4910</v>
      </c>
      <c r="K75" s="58" t="n">
        <f aca="false">K32+K11+K53</f>
        <v>4532.54635863117</v>
      </c>
      <c r="L75" s="58" t="n">
        <f aca="false">L32+L11+L53</f>
        <v>2022.21864876755</v>
      </c>
      <c r="M75" s="58" t="n">
        <f aca="false">M32+M11+M53</f>
        <v>29392.5143641769</v>
      </c>
      <c r="N75" s="58" t="n">
        <f aca="false">N32+N11+N53</f>
        <v>5540</v>
      </c>
      <c r="O75" s="58" t="n">
        <f aca="false">O32+O11+O53</f>
        <v>0</v>
      </c>
      <c r="P75" s="58" t="n">
        <f aca="false">P32+P11+P53</f>
        <v>54820</v>
      </c>
      <c r="Q75" s="58" t="n">
        <f aca="false">Q32+Q11+Q53</f>
        <v>1610</v>
      </c>
      <c r="R75" s="96" t="n">
        <f aca="false">SUM(AF75:AI75)</f>
        <v>9324.9932456152</v>
      </c>
      <c r="S75" s="79" t="n">
        <f aca="false">S32+S11+S53</f>
        <v>49013.383791254</v>
      </c>
      <c r="T75" s="371" t="n">
        <f aca="false">SUM(V75:AE75)</f>
        <v>3739.40200587454</v>
      </c>
      <c r="U75" s="372" t="n">
        <f aca="false">U32+U11+U53</f>
        <v>22750</v>
      </c>
      <c r="V75" s="373" t="n">
        <f aca="false">V32+V11+V53</f>
        <v>199.397213371904</v>
      </c>
      <c r="W75" s="374" t="n">
        <f aca="false">W32+W11+W53</f>
        <v>136.353192113367</v>
      </c>
      <c r="X75" s="374" t="n">
        <f aca="false">X32+X11+X53</f>
        <v>244.936488786388</v>
      </c>
      <c r="Y75" s="374" t="n">
        <f aca="false">Y32+Y11+Y53</f>
        <v>46.7465306013624</v>
      </c>
      <c r="Z75" s="374" t="n">
        <f aca="false">Z32+Z11+Z53</f>
        <v>230.563146832327</v>
      </c>
      <c r="AA75" s="374" t="n">
        <f aca="false">AA32+AA11+AA53</f>
        <v>1386.07664671457</v>
      </c>
      <c r="AB75" s="374" t="n">
        <f aca="false">AB32+AB11+AB53</f>
        <v>112.347937468617</v>
      </c>
      <c r="AC75" s="374" t="n">
        <f aca="false">AC32+AC11+AC53</f>
        <v>61.8127413470554</v>
      </c>
      <c r="AD75" s="374" t="n">
        <f aca="false">AD32+AD11+AD53</f>
        <v>313.707401828128</v>
      </c>
      <c r="AE75" s="375" t="n">
        <f aca="false">AE32+AE11+AE53</f>
        <v>1007.46070681082</v>
      </c>
      <c r="AF75" s="376" t="n">
        <f aca="false">AF32+AF11+AF53</f>
        <v>2321.55270864161</v>
      </c>
      <c r="AG75" s="377" t="n">
        <f aca="false">AG32+AG11+AG53</f>
        <v>4738.0544261217</v>
      </c>
      <c r="AH75" s="377" t="n">
        <f aca="false">AH32+AH11+AH53</f>
        <v>2209.95660752136</v>
      </c>
      <c r="AI75" s="378" t="n">
        <f aca="false">AI32+AI11+AI53</f>
        <v>55.4295033305338</v>
      </c>
      <c r="AJ75" s="379" t="n">
        <f aca="false">AJ32+AJ11+AJ53</f>
        <v>0</v>
      </c>
      <c r="AK75" s="380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507920.833879905</v>
      </c>
      <c r="AN75" s="381" t="n">
        <f aca="false">AN11</f>
        <v>172950</v>
      </c>
      <c r="AO75" s="88" t="n">
        <f aca="false">AO11</f>
        <v>0</v>
      </c>
      <c r="AP75" s="382" t="n">
        <f aca="false">(AM75*100)/(AM75+AQ75)</f>
        <v>74.5987063339967</v>
      </c>
      <c r="AQ75" s="90" t="n">
        <f aca="false">AN75+AO75</f>
        <v>172950</v>
      </c>
    </row>
    <row r="76" customFormat="false" ht="26.25" hidden="false" customHeight="true" outlineLevel="0" collapsed="false">
      <c r="B76" s="92" t="s">
        <v>51</v>
      </c>
      <c r="C76" s="370" t="n">
        <f aca="false">C33+C12+C54</f>
        <v>141180</v>
      </c>
      <c r="D76" s="76"/>
      <c r="E76" s="96" t="n">
        <f aca="false">E33+E12+E54</f>
        <v>36870.6087833664</v>
      </c>
      <c r="F76" s="96" t="n">
        <f aca="false">F33+F12+F54</f>
        <v>61892.6304996023</v>
      </c>
      <c r="G76" s="96" t="n">
        <f aca="false">G33+G12+G54</f>
        <v>35090</v>
      </c>
      <c r="H76" s="58" t="n">
        <f aca="false">H33+H12+H54</f>
        <v>48012.5361826172</v>
      </c>
      <c r="I76" s="58" t="n">
        <f aca="false">I33+I12+I54</f>
        <v>0</v>
      </c>
      <c r="J76" s="58" t="n">
        <f aca="false">J33+J12+J54</f>
        <v>7470</v>
      </c>
      <c r="K76" s="58" t="n">
        <f aca="false">K33+K12+K54</f>
        <v>4122.54635863117</v>
      </c>
      <c r="L76" s="58" t="n">
        <f aca="false">L33+L12+L54</f>
        <v>2022.21864876755</v>
      </c>
      <c r="M76" s="58" t="n">
        <f aca="false">M33+M12+M54</f>
        <v>28552.5143641769</v>
      </c>
      <c r="N76" s="58" t="n">
        <f aca="false">N33+N12+N54</f>
        <v>5990</v>
      </c>
      <c r="O76" s="58" t="n">
        <f aca="false">O33+O12+O54</f>
        <v>0</v>
      </c>
      <c r="P76" s="58" t="n">
        <f aca="false">P33+P12+P54</f>
        <v>51540</v>
      </c>
      <c r="Q76" s="58" t="n">
        <f aca="false">Q33+Q12+Q54</f>
        <v>2390</v>
      </c>
      <c r="R76" s="96" t="n">
        <f aca="false">SUM(AF76:AI76)</f>
        <v>8504.9932456152</v>
      </c>
      <c r="S76" s="79" t="n">
        <f aca="false">S33+S12+S54</f>
        <v>48203.383791254</v>
      </c>
      <c r="T76" s="371" t="n">
        <f aca="false">SUM(V76:AE76)</f>
        <v>3580.40200587454</v>
      </c>
      <c r="U76" s="372" t="n">
        <f aca="false">U33+U12+U54</f>
        <v>22750</v>
      </c>
      <c r="V76" s="383" t="n">
        <f aca="false">V33+V12+V54</f>
        <v>96.3972133719044</v>
      </c>
      <c r="W76" s="384" t="n">
        <f aca="false">W33+W12+W54</f>
        <v>80.353192113367</v>
      </c>
      <c r="X76" s="384" t="n">
        <f aca="false">X33+X12+X54</f>
        <v>244.936488786388</v>
      </c>
      <c r="Y76" s="384" t="n">
        <f aca="false">Y33+Y12+Y54</f>
        <v>46.7465306013624</v>
      </c>
      <c r="Z76" s="384" t="n">
        <f aca="false">Z33+Z12+Z54</f>
        <v>230.563146832327</v>
      </c>
      <c r="AA76" s="384" t="n">
        <f aca="false">AA33+AA12+AA54</f>
        <v>1386.07664671457</v>
      </c>
      <c r="AB76" s="384" t="n">
        <f aca="false">AB33+AB12+AB54</f>
        <v>112.347937468617</v>
      </c>
      <c r="AC76" s="384" t="n">
        <f aca="false">AC33+AC12+AC54</f>
        <v>61.8127413470554</v>
      </c>
      <c r="AD76" s="384" t="n">
        <f aca="false">AD33+AD12+AD54</f>
        <v>313.707401828128</v>
      </c>
      <c r="AE76" s="385" t="n">
        <f aca="false">AE33+AE12+AE54</f>
        <v>1007.46070681082</v>
      </c>
      <c r="AF76" s="386" t="n">
        <f aca="false">AF33+AF12+AF54</f>
        <v>2321.55270864161</v>
      </c>
      <c r="AG76" s="387" t="n">
        <f aca="false">AG33+AG12+AG54</f>
        <v>3918.05442612169</v>
      </c>
      <c r="AH76" s="387" t="n">
        <f aca="false">AH33+AH12+AH54</f>
        <v>2209.95660752136</v>
      </c>
      <c r="AI76" s="388" t="n">
        <f aca="false">AI33+AI12+AI54</f>
        <v>55.4295033305338</v>
      </c>
      <c r="AJ76" s="389" t="n">
        <f aca="false">AJ33+AJ12+AJ54</f>
        <v>0</v>
      </c>
      <c r="AK76" s="390" t="n">
        <f aca="false">AK33+AK12+AK54</f>
        <v>0</v>
      </c>
      <c r="AL76" s="391" t="n">
        <f aca="false">AL33+AL12+AL54</f>
        <v>20250</v>
      </c>
      <c r="AM76" s="86" t="n">
        <f aca="false">SUM(C76:S76)+T76+U76+AJ76+AK76+AL76</f>
        <v>528421.833879905</v>
      </c>
      <c r="AN76" s="381" t="n">
        <f aca="false">AN12</f>
        <v>188970</v>
      </c>
      <c r="AO76" s="88" t="n">
        <f aca="false">AO12</f>
        <v>0</v>
      </c>
      <c r="AP76" s="382" t="n">
        <f aca="false">(AM76*100)/(AM76+AQ76)</f>
        <v>73.6587467161447</v>
      </c>
      <c r="AQ76" s="90" t="n">
        <f aca="false">AN76+AO76</f>
        <v>188970</v>
      </c>
    </row>
    <row r="77" customFormat="false" ht="26.25" hidden="false" customHeight="true" outlineLevel="0" collapsed="false">
      <c r="B77" s="75" t="s">
        <v>52</v>
      </c>
      <c r="C77" s="370" t="n">
        <f aca="false">C34+C13+C55</f>
        <v>125460</v>
      </c>
      <c r="D77" s="76"/>
      <c r="E77" s="96" t="n">
        <f aca="false">E34+E13+E55</f>
        <v>34580.6087833664</v>
      </c>
      <c r="F77" s="96" t="n">
        <f aca="false">F34+F13+F55</f>
        <v>70512.6304996023</v>
      </c>
      <c r="G77" s="96" t="n">
        <f aca="false">G34+G13+G55</f>
        <v>23010</v>
      </c>
      <c r="H77" s="58" t="n">
        <f aca="false">H34+H13+H55</f>
        <v>87692.5361826172</v>
      </c>
      <c r="I77" s="58" t="n">
        <f aca="false">I34+I13+I55</f>
        <v>0</v>
      </c>
      <c r="J77" s="58" t="n">
        <f aca="false">J34+J13+J55</f>
        <v>2770</v>
      </c>
      <c r="K77" s="58" t="n">
        <f aca="false">K34+K13+K55</f>
        <v>4032.54635863117</v>
      </c>
      <c r="L77" s="58" t="n">
        <f aca="false">L34+L13+L55</f>
        <v>2022.21864876755</v>
      </c>
      <c r="M77" s="58" t="n">
        <f aca="false">M34+M13+M55</f>
        <v>29022.5143641769</v>
      </c>
      <c r="N77" s="58" t="n">
        <f aca="false">N34+N13+N55</f>
        <v>9260</v>
      </c>
      <c r="O77" s="58" t="n">
        <f aca="false">O34+O13+O55</f>
        <v>0</v>
      </c>
      <c r="P77" s="58" t="n">
        <f aca="false">P34+P13+P55</f>
        <v>46600</v>
      </c>
      <c r="Q77" s="58" t="n">
        <f aca="false">Q34+Q13+Q55</f>
        <v>0</v>
      </c>
      <c r="R77" s="96" t="n">
        <f aca="false">SUM(AF77:AI77)</f>
        <v>8434.9932456152</v>
      </c>
      <c r="S77" s="79" t="n">
        <f aca="false">S34+S13+S55</f>
        <v>49453.383791254</v>
      </c>
      <c r="T77" s="371" t="n">
        <f aca="false">SUM(V77:AE77)</f>
        <v>3572.40200587454</v>
      </c>
      <c r="U77" s="372" t="n">
        <f aca="false">U34+U13+U55</f>
        <v>22750</v>
      </c>
      <c r="V77" s="373" t="n">
        <f aca="false">V34+V13+V55</f>
        <v>96.3972133719044</v>
      </c>
      <c r="W77" s="374" t="n">
        <f aca="false">W34+W13+W55</f>
        <v>72.353192113367</v>
      </c>
      <c r="X77" s="374" t="n">
        <f aca="false">X34+X13+X55</f>
        <v>244.936488786388</v>
      </c>
      <c r="Y77" s="374" t="n">
        <f aca="false">Y34+Y13+Y55</f>
        <v>46.7465306013624</v>
      </c>
      <c r="Z77" s="374" t="n">
        <f aca="false">Z34+Z13+Z55</f>
        <v>230.563146832327</v>
      </c>
      <c r="AA77" s="374" t="n">
        <f aca="false">AA34+AA13+AA55</f>
        <v>1386.07664671457</v>
      </c>
      <c r="AB77" s="374" t="n">
        <f aca="false">AB34+AB13+AB55</f>
        <v>112.347937468617</v>
      </c>
      <c r="AC77" s="374" t="n">
        <f aca="false">AC34+AC13+AC55</f>
        <v>61.8127413470554</v>
      </c>
      <c r="AD77" s="374" t="n">
        <f aca="false">AD34+AD13+AD55</f>
        <v>313.707401828128</v>
      </c>
      <c r="AE77" s="375" t="n">
        <f aca="false">AE34+AE13+AE55</f>
        <v>1007.46070681082</v>
      </c>
      <c r="AF77" s="376" t="n">
        <f aca="false">AF34+AF13+AF55</f>
        <v>2321.55270864161</v>
      </c>
      <c r="AG77" s="377" t="n">
        <f aca="false">AG34+AG13+AG55</f>
        <v>3848.05442612169</v>
      </c>
      <c r="AH77" s="377" t="n">
        <f aca="false">AH34+AH13+AH55</f>
        <v>2209.95660752136</v>
      </c>
      <c r="AI77" s="378" t="n">
        <f aca="false">AI34+AI13+AI55</f>
        <v>55.4295033305338</v>
      </c>
      <c r="AJ77" s="379" t="n">
        <f aca="false">AJ34+AJ13+AJ55</f>
        <v>0</v>
      </c>
      <c r="AK77" s="380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519173.833879905</v>
      </c>
      <c r="AN77" s="381" t="n">
        <f aca="false">AN13</f>
        <v>206110</v>
      </c>
      <c r="AO77" s="88" t="n">
        <f aca="false">AO13</f>
        <v>0</v>
      </c>
      <c r="AP77" s="382" t="n">
        <f aca="false">(AM77*100)/(AM77+AQ77)</f>
        <v>71.582159925251</v>
      </c>
      <c r="AQ77" s="90" t="n">
        <f aca="false">AN77+AO77</f>
        <v>206110</v>
      </c>
    </row>
    <row r="78" customFormat="false" ht="26.25" hidden="false" customHeight="true" outlineLevel="0" collapsed="false">
      <c r="B78" s="91" t="s">
        <v>53</v>
      </c>
      <c r="C78" s="370" t="n">
        <f aca="false">C35+C14+C56</f>
        <v>112440</v>
      </c>
      <c r="D78" s="76"/>
      <c r="E78" s="96" t="n">
        <f aca="false">E35+E14+E56</f>
        <v>50190.6087833664</v>
      </c>
      <c r="F78" s="392" t="n">
        <f aca="false">F35+F14+F56</f>
        <v>52472.6304996023</v>
      </c>
      <c r="G78" s="96" t="n">
        <f aca="false">G35+G14+G56</f>
        <v>49180</v>
      </c>
      <c r="H78" s="58" t="n">
        <f aca="false">H35+H14+H56</f>
        <v>54942.5361826172</v>
      </c>
      <c r="I78" s="393" t="n">
        <f aca="false">I35+I14+I56</f>
        <v>0</v>
      </c>
      <c r="J78" s="393" t="n">
        <f aca="false">J35+J14+J56</f>
        <v>9230</v>
      </c>
      <c r="K78" s="393" t="n">
        <f aca="false">K35+K14+K56</f>
        <v>4562.54635863117</v>
      </c>
      <c r="L78" s="393" t="n">
        <f aca="false">L35+L14+L56</f>
        <v>2022.21864876755</v>
      </c>
      <c r="M78" s="393" t="n">
        <f aca="false">M35+M14+M56</f>
        <v>28842.5143641769</v>
      </c>
      <c r="N78" s="393" t="n">
        <f aca="false">N35+N14+N56</f>
        <v>4840</v>
      </c>
      <c r="O78" s="393" t="n">
        <f aca="false">O35+O14+O56</f>
        <v>0</v>
      </c>
      <c r="P78" s="58" t="n">
        <f aca="false">P35+P14+P56</f>
        <v>50800</v>
      </c>
      <c r="Q78" s="58" t="n">
        <f aca="false">Q35+Q14+Q56</f>
        <v>1990</v>
      </c>
      <c r="R78" s="96" t="n">
        <f aca="false">SUM(AF78:AI78)</f>
        <v>9004.9932456152</v>
      </c>
      <c r="S78" s="79" t="n">
        <f aca="false">S35+S14+S56</f>
        <v>50293.383791254</v>
      </c>
      <c r="T78" s="371" t="n">
        <f aca="false">SUM(V78:AE78)</f>
        <v>3572.40200587454</v>
      </c>
      <c r="U78" s="372" t="n">
        <f aca="false">U35+U14+U56</f>
        <v>22750</v>
      </c>
      <c r="V78" s="373" t="n">
        <f aca="false">V35+V14+V56</f>
        <v>96.3972133719044</v>
      </c>
      <c r="W78" s="374" t="n">
        <f aca="false">W35+W14+W56</f>
        <v>72.353192113367</v>
      </c>
      <c r="X78" s="374" t="n">
        <f aca="false">X35+X14+X56</f>
        <v>244.936488786388</v>
      </c>
      <c r="Y78" s="374" t="n">
        <f aca="false">Y35+Y14+Y56</f>
        <v>46.7465306013624</v>
      </c>
      <c r="Z78" s="374" t="n">
        <f aca="false">Z35+Z14+Z56</f>
        <v>230.563146832327</v>
      </c>
      <c r="AA78" s="374" t="n">
        <f aca="false">AA35+AA14+AA56</f>
        <v>1386.07664671457</v>
      </c>
      <c r="AB78" s="374" t="n">
        <f aca="false">AB35+AB14+AB56</f>
        <v>112.347937468617</v>
      </c>
      <c r="AC78" s="374" t="n">
        <f aca="false">AC35+AC14+AC56</f>
        <v>61.8127413470554</v>
      </c>
      <c r="AD78" s="374" t="n">
        <f aca="false">AD35+AD14+AD56</f>
        <v>313.707401828128</v>
      </c>
      <c r="AE78" s="375" t="n">
        <f aca="false">AE35+AE14+AE56</f>
        <v>1007.46070681082</v>
      </c>
      <c r="AF78" s="376" t="n">
        <f aca="false">AF35+AF14+AF56</f>
        <v>2321.55270864161</v>
      </c>
      <c r="AG78" s="377" t="n">
        <f aca="false">AG35+AG14+AG56</f>
        <v>4418.0544261217</v>
      </c>
      <c r="AH78" s="377" t="n">
        <f aca="false">AH35+AH14+AH56</f>
        <v>2209.95660752136</v>
      </c>
      <c r="AI78" s="378" t="n">
        <f aca="false">AI35+AI14+AI56</f>
        <v>55.4295033305338</v>
      </c>
      <c r="AJ78" s="379" t="n">
        <f aca="false">AJ35+AJ14+AJ56</f>
        <v>0</v>
      </c>
      <c r="AK78" s="380" t="n">
        <f aca="false">AK35+AK14+AK56</f>
        <v>0</v>
      </c>
      <c r="AL78" s="69" t="n">
        <f aca="false">AL35+AL14+AL56</f>
        <v>16975</v>
      </c>
      <c r="AM78" s="86" t="n">
        <f aca="false">SUM(C78:S78)+T78+U78+AJ78+AK78+AL78</f>
        <v>524108.833879905</v>
      </c>
      <c r="AN78" s="381" t="n">
        <f aca="false">AN14</f>
        <v>200610</v>
      </c>
      <c r="AO78" s="88" t="n">
        <f aca="false">AO14</f>
        <v>0</v>
      </c>
      <c r="AP78" s="382" t="n">
        <f aca="false">(AM78*100)/(AM78+AQ78)</f>
        <v>72.3189200250254</v>
      </c>
      <c r="AQ78" s="90" t="n">
        <f aca="false">AN78+AO78</f>
        <v>200610</v>
      </c>
    </row>
    <row r="79" customFormat="false" ht="26.25" hidden="false" customHeight="true" outlineLevel="0" collapsed="false">
      <c r="B79" s="75" t="s">
        <v>54</v>
      </c>
      <c r="C79" s="370" t="n">
        <f aca="false">C36+C15+C57</f>
        <v>157930</v>
      </c>
      <c r="D79" s="76"/>
      <c r="E79" s="96" t="n">
        <f aca="false">E36+E15+E57</f>
        <v>26840.6087833664</v>
      </c>
      <c r="F79" s="392" t="n">
        <f aca="false">F36+F15+F57</f>
        <v>55932.6304996023</v>
      </c>
      <c r="G79" s="96" t="n">
        <f aca="false">G36+G15+G57</f>
        <v>29760</v>
      </c>
      <c r="H79" s="58" t="n">
        <f aca="false">H36+H15+H57</f>
        <v>68692.5361826172</v>
      </c>
      <c r="I79" s="393" t="n">
        <f aca="false">I36+I15+I57</f>
        <v>0</v>
      </c>
      <c r="J79" s="393" t="n">
        <f aca="false">J36+J15+J57</f>
        <v>8290</v>
      </c>
      <c r="K79" s="393" t="n">
        <f aca="false">K36+K15+K57</f>
        <v>4142.54635863117</v>
      </c>
      <c r="L79" s="393" t="n">
        <f aca="false">L36+L15+L57</f>
        <v>2022.21864876755</v>
      </c>
      <c r="M79" s="393" t="n">
        <f aca="false">M36+M15+M57</f>
        <v>28322.5143641769</v>
      </c>
      <c r="N79" s="393" t="n">
        <f aca="false">N36+N15+N57</f>
        <v>4860</v>
      </c>
      <c r="O79" s="393" t="n">
        <f aca="false">O36+O15+O57</f>
        <v>0</v>
      </c>
      <c r="P79" s="58" t="n">
        <f aca="false">P36+P15+P57</f>
        <v>39860</v>
      </c>
      <c r="Q79" s="58" t="n">
        <f aca="false">Q36+Q15+Q57</f>
        <v>0</v>
      </c>
      <c r="R79" s="96" t="n">
        <f aca="false">SUM(AF79:AI79)</f>
        <v>8564.9932456152</v>
      </c>
      <c r="S79" s="79" t="n">
        <f aca="false">S36+S15+S57</f>
        <v>47673.383791254</v>
      </c>
      <c r="T79" s="371" t="n">
        <f aca="false">SUM(V79:AE79)</f>
        <v>3572.40200587454</v>
      </c>
      <c r="U79" s="372" t="n">
        <f aca="false">U36+U15+U57</f>
        <v>22750</v>
      </c>
      <c r="V79" s="373" t="n">
        <f aca="false">V36+V15+V57</f>
        <v>96.3972133719044</v>
      </c>
      <c r="W79" s="374" t="n">
        <f aca="false">W36+W15+W57</f>
        <v>72.353192113367</v>
      </c>
      <c r="X79" s="374" t="n">
        <f aca="false">X36+X15+X57</f>
        <v>244.936488786388</v>
      </c>
      <c r="Y79" s="374" t="n">
        <f aca="false">Y36+Y15+Y57</f>
        <v>46.7465306013624</v>
      </c>
      <c r="Z79" s="374" t="n">
        <f aca="false">Z36+Z15+Z57</f>
        <v>230.563146832327</v>
      </c>
      <c r="AA79" s="374" t="n">
        <f aca="false">AA36+AA15+AA57</f>
        <v>1386.07664671457</v>
      </c>
      <c r="AB79" s="374" t="n">
        <f aca="false">AB36+AB15+AB57</f>
        <v>112.347937468617</v>
      </c>
      <c r="AC79" s="374" t="n">
        <f aca="false">AC36+AC15+AC57</f>
        <v>61.8127413470554</v>
      </c>
      <c r="AD79" s="374" t="n">
        <f aca="false">AD36+AD15+AD57</f>
        <v>313.707401828128</v>
      </c>
      <c r="AE79" s="375" t="n">
        <f aca="false">AE36+AE15+AE57</f>
        <v>1007.46070681082</v>
      </c>
      <c r="AF79" s="376" t="n">
        <f aca="false">AF36+AF15+AF57</f>
        <v>2321.55270864161</v>
      </c>
      <c r="AG79" s="377" t="n">
        <f aca="false">AG36+AG15+AG57</f>
        <v>3978.05442612169</v>
      </c>
      <c r="AH79" s="377" t="n">
        <f aca="false">AH36+AH15+AH57</f>
        <v>2209.95660752136</v>
      </c>
      <c r="AI79" s="378" t="n">
        <f aca="false">AI36+AI15+AI57</f>
        <v>55.4295033305338</v>
      </c>
      <c r="AJ79" s="379" t="n">
        <f aca="false">AJ36+AJ15+AJ57</f>
        <v>0</v>
      </c>
      <c r="AK79" s="380" t="n">
        <f aca="false">AK36+AK15+AK57</f>
        <v>0</v>
      </c>
      <c r="AL79" s="69" t="n">
        <f aca="false">AL36+AL15+AL57</f>
        <v>15215</v>
      </c>
      <c r="AM79" s="86" t="n">
        <f aca="false">SUM(C79:S79)+T79+U79+AJ79+AK79+AL79</f>
        <v>524428.833879905</v>
      </c>
      <c r="AN79" s="381" t="n">
        <f aca="false">AN15</f>
        <v>173070</v>
      </c>
      <c r="AO79" s="88" t="n">
        <f aca="false">AO15</f>
        <v>0</v>
      </c>
      <c r="AP79" s="382" t="n">
        <f aca="false">(AM79*100)/(AM79+AQ79)</f>
        <v>75.187055290504</v>
      </c>
      <c r="AQ79" s="90" t="n">
        <f aca="false">AN79+AO79</f>
        <v>173070</v>
      </c>
    </row>
    <row r="80" customFormat="false" ht="26.25" hidden="false" customHeight="true" outlineLevel="0" collapsed="false">
      <c r="B80" s="91" t="s">
        <v>55</v>
      </c>
      <c r="C80" s="370" t="n">
        <f aca="false">C37+C16+C58</f>
        <v>118160</v>
      </c>
      <c r="D80" s="76"/>
      <c r="E80" s="96" t="n">
        <f aca="false">E37+E16+E58</f>
        <v>44510.6087833664</v>
      </c>
      <c r="F80" s="392" t="n">
        <f aca="false">F37+F16+F58</f>
        <v>77772.6304996023</v>
      </c>
      <c r="G80" s="96" t="n">
        <f aca="false">G37+G16+G58</f>
        <v>12900</v>
      </c>
      <c r="H80" s="58" t="n">
        <f aca="false">H37+H16+H58</f>
        <v>55362.5361826172</v>
      </c>
      <c r="I80" s="393" t="n">
        <f aca="false">I37+I16+I58</f>
        <v>0</v>
      </c>
      <c r="J80" s="393" t="n">
        <f aca="false">J37+J16+J58</f>
        <v>9140</v>
      </c>
      <c r="K80" s="393" t="n">
        <f aca="false">K37+K16+K58</f>
        <v>4282.54635863117</v>
      </c>
      <c r="L80" s="393" t="n">
        <f aca="false">L37+L16+L58</f>
        <v>2022.21864876755</v>
      </c>
      <c r="M80" s="393" t="n">
        <f aca="false">M37+M16+M58</f>
        <v>28992.5143641769</v>
      </c>
      <c r="N80" s="393" t="n">
        <f aca="false">N37+N16+N58</f>
        <v>8970</v>
      </c>
      <c r="O80" s="393" t="n">
        <f aca="false">O37+O16+O58</f>
        <v>0</v>
      </c>
      <c r="P80" s="58" t="n">
        <f aca="false">P37+P16+P58</f>
        <v>49960</v>
      </c>
      <c r="Q80" s="58" t="n">
        <f aca="false">Q37+Q16+Q58</f>
        <v>780</v>
      </c>
      <c r="R80" s="96" t="n">
        <f aca="false">SUM(AF80:AI80)</f>
        <v>8804.9932456152</v>
      </c>
      <c r="S80" s="79" t="n">
        <f aca="false">S37+S16+S58</f>
        <v>48583.383791254</v>
      </c>
      <c r="T80" s="371" t="n">
        <f aca="false">SUM(V80:AE80)</f>
        <v>3572.40200587454</v>
      </c>
      <c r="U80" s="372" t="n">
        <f aca="false">U37+U16+U58</f>
        <v>22750</v>
      </c>
      <c r="V80" s="373" t="n">
        <f aca="false">V37+V16+V58</f>
        <v>96.3972133719044</v>
      </c>
      <c r="W80" s="374" t="n">
        <f aca="false">W37+W16+W58</f>
        <v>72.353192113367</v>
      </c>
      <c r="X80" s="374" t="n">
        <f aca="false">X37+X16+X58</f>
        <v>244.936488786388</v>
      </c>
      <c r="Y80" s="374" t="n">
        <f aca="false">Y37+Y16+Y58</f>
        <v>46.7465306013624</v>
      </c>
      <c r="Z80" s="374" t="n">
        <f aca="false">Z37+Z16+Z58</f>
        <v>230.563146832327</v>
      </c>
      <c r="AA80" s="374" t="n">
        <f aca="false">AA37+AA16+AA58</f>
        <v>1386.07664671457</v>
      </c>
      <c r="AB80" s="374" t="n">
        <f aca="false">AB37+AB16+AB58</f>
        <v>112.347937468617</v>
      </c>
      <c r="AC80" s="374" t="n">
        <f aca="false">AC37+AC16+AC58</f>
        <v>61.8127413470554</v>
      </c>
      <c r="AD80" s="374" t="n">
        <f aca="false">AD37+AD16+AD58</f>
        <v>313.707401828128</v>
      </c>
      <c r="AE80" s="375" t="n">
        <f aca="false">AE37+AE16+AE58</f>
        <v>1007.46070681082</v>
      </c>
      <c r="AF80" s="376" t="n">
        <f aca="false">AF37+AF16+AF58</f>
        <v>2321.55270864161</v>
      </c>
      <c r="AG80" s="377" t="n">
        <f aca="false">AG37+AG16+AG58</f>
        <v>4218.0544261217</v>
      </c>
      <c r="AH80" s="377" t="n">
        <f aca="false">AH37+AH16+AH58</f>
        <v>2209.95660752136</v>
      </c>
      <c r="AI80" s="378" t="n">
        <f aca="false">AI37+AI16+AI58</f>
        <v>55.4295033305338</v>
      </c>
      <c r="AJ80" s="379" t="n">
        <f aca="false">AJ37+AJ16+AJ58</f>
        <v>0</v>
      </c>
      <c r="AK80" s="380" t="n">
        <f aca="false">AK37+AK16+AK58</f>
        <v>0</v>
      </c>
      <c r="AL80" s="69" t="n">
        <f aca="false">AL37+AL16+AL58</f>
        <v>24485</v>
      </c>
      <c r="AM80" s="86" t="n">
        <f aca="false">SUM(C80:S80)+T80+U80+AJ80+AK80+AL80</f>
        <v>521048.833879905</v>
      </c>
      <c r="AN80" s="381" t="n">
        <f aca="false">AN16</f>
        <v>158630</v>
      </c>
      <c r="AO80" s="88" t="n">
        <f aca="false">AO16</f>
        <v>0</v>
      </c>
      <c r="AP80" s="382" t="n">
        <f aca="false">(AM80*100)/(AM80+AQ80)</f>
        <v>76.661035757952</v>
      </c>
      <c r="AQ80" s="90" t="n">
        <f aca="false">AN80+AO80</f>
        <v>158630</v>
      </c>
    </row>
    <row r="81" customFormat="false" ht="26.25" hidden="false" customHeight="true" outlineLevel="0" collapsed="false">
      <c r="B81" s="91" t="s">
        <v>56</v>
      </c>
      <c r="C81" s="370" t="n">
        <f aca="false">C38+C17+C59</f>
        <v>130330</v>
      </c>
      <c r="D81" s="76"/>
      <c r="E81" s="96" t="n">
        <f aca="false">E38+E17+E59</f>
        <v>31490.6087833664</v>
      </c>
      <c r="F81" s="392" t="n">
        <f aca="false">F38+F17+F59</f>
        <v>82252.6304996023</v>
      </c>
      <c r="G81" s="96" t="n">
        <f aca="false">G38+G17+G59</f>
        <v>15260</v>
      </c>
      <c r="H81" s="58" t="n">
        <f aca="false">H38+H17+H59</f>
        <v>71022.5361826172</v>
      </c>
      <c r="I81" s="393" t="n">
        <f aca="false">I38+I17+I59</f>
        <v>0</v>
      </c>
      <c r="J81" s="393" t="n">
        <f aca="false">J38+J17+J59</f>
        <v>3380</v>
      </c>
      <c r="K81" s="393" t="n">
        <f aca="false">K38+K17+K59</f>
        <v>4032.54635863117</v>
      </c>
      <c r="L81" s="393" t="n">
        <f aca="false">L38+L17+L59</f>
        <v>2022.21864876755</v>
      </c>
      <c r="M81" s="393" t="n">
        <f aca="false">M38+M17+M59</f>
        <v>28582.5143641769</v>
      </c>
      <c r="N81" s="393" t="n">
        <f aca="false">N38+N17+N59</f>
        <v>7990</v>
      </c>
      <c r="O81" s="393" t="n">
        <f aca="false">O38+O17+O59</f>
        <v>0</v>
      </c>
      <c r="P81" s="58" t="n">
        <f aca="false">P38+P17+P59</f>
        <v>56860</v>
      </c>
      <c r="Q81" s="58" t="n">
        <f aca="false">Q38+Q17+Q59</f>
        <v>1000</v>
      </c>
      <c r="R81" s="96" t="n">
        <f aca="false">SUM(AF81:AI81)</f>
        <v>8284.9932456152</v>
      </c>
      <c r="S81" s="79" t="n">
        <f aca="false">S38+S17+S59</f>
        <v>47803.383791254</v>
      </c>
      <c r="T81" s="371" t="n">
        <f aca="false">SUM(V81:AE81)</f>
        <v>3572.40200587454</v>
      </c>
      <c r="U81" s="372" t="n">
        <f aca="false">U38+U17+U59</f>
        <v>22750</v>
      </c>
      <c r="V81" s="373" t="n">
        <f aca="false">V38+V17+V59</f>
        <v>96.3972133719044</v>
      </c>
      <c r="W81" s="374" t="n">
        <f aca="false">W38+W17+W59</f>
        <v>72.353192113367</v>
      </c>
      <c r="X81" s="374" t="n">
        <f aca="false">X38+X17+X59</f>
        <v>244.936488786388</v>
      </c>
      <c r="Y81" s="374" t="n">
        <f aca="false">Y38+Y17+Y59</f>
        <v>46.7465306013624</v>
      </c>
      <c r="Z81" s="374" t="n">
        <f aca="false">Z38+Z17+Z59</f>
        <v>230.563146832327</v>
      </c>
      <c r="AA81" s="374" t="n">
        <f aca="false">AA38+AA17+AA59</f>
        <v>1386.07664671457</v>
      </c>
      <c r="AB81" s="374" t="n">
        <f aca="false">AB38+AB17+AB59</f>
        <v>112.347937468617</v>
      </c>
      <c r="AC81" s="374" t="n">
        <f aca="false">AC38+AC17+AC59</f>
        <v>61.8127413470554</v>
      </c>
      <c r="AD81" s="374" t="n">
        <f aca="false">AD38+AD17+AD59</f>
        <v>313.707401828128</v>
      </c>
      <c r="AE81" s="375" t="n">
        <f aca="false">AE38+AE17+AE59</f>
        <v>1007.46070681082</v>
      </c>
      <c r="AF81" s="376" t="n">
        <f aca="false">AF38+AF17+AF59</f>
        <v>2321.55270864161</v>
      </c>
      <c r="AG81" s="377" t="n">
        <f aca="false">AG38+AG17+AG59</f>
        <v>3698.05442612169</v>
      </c>
      <c r="AH81" s="377" t="n">
        <f aca="false">AH38+AH17+AH59</f>
        <v>2209.95660752136</v>
      </c>
      <c r="AI81" s="378" t="n">
        <f aca="false">AI38+AI17+AI59</f>
        <v>55.4295033305338</v>
      </c>
      <c r="AJ81" s="379" t="n">
        <f aca="false">AJ38+AJ17+AJ59</f>
        <v>0</v>
      </c>
      <c r="AK81" s="380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516633.833879905</v>
      </c>
      <c r="AN81" s="381" t="n">
        <f aca="false">AN17</f>
        <v>170060</v>
      </c>
      <c r="AO81" s="88" t="n">
        <f aca="false">AO17</f>
        <v>0</v>
      </c>
      <c r="AP81" s="382" t="n">
        <f aca="false">(AM81*100)/(AM81+AQ81)</f>
        <v>75.2349603841439</v>
      </c>
      <c r="AQ81" s="90" t="n">
        <f aca="false">AN81+AO81</f>
        <v>170060</v>
      </c>
    </row>
    <row r="82" customFormat="false" ht="26.25" hidden="false" customHeight="true" outlineLevel="0" collapsed="false">
      <c r="B82" s="75" t="s">
        <v>57</v>
      </c>
      <c r="C82" s="370" t="n">
        <f aca="false">C39+C18+C60</f>
        <v>139520</v>
      </c>
      <c r="D82" s="76"/>
      <c r="E82" s="96" t="n">
        <f aca="false">E39+E18+E60</f>
        <v>31950.6087833664</v>
      </c>
      <c r="F82" s="392" t="n">
        <f aca="false">F39+F18+F60</f>
        <v>57732.6304996023</v>
      </c>
      <c r="G82" s="96" t="n">
        <f aca="false">G39+G18+G60</f>
        <v>29380</v>
      </c>
      <c r="H82" s="58" t="n">
        <f aca="false">H39+H18+H60</f>
        <v>56102.5361826172</v>
      </c>
      <c r="I82" s="393" t="n">
        <f aca="false">I39+I18+I60</f>
        <v>0</v>
      </c>
      <c r="J82" s="393" t="n">
        <f aca="false">J39+J18+J60</f>
        <v>7250</v>
      </c>
      <c r="K82" s="393" t="n">
        <f aca="false">K39+K18+K60</f>
        <v>4722.54635863117</v>
      </c>
      <c r="L82" s="393" t="n">
        <f aca="false">L39+L18+L60</f>
        <v>2022.21864876755</v>
      </c>
      <c r="M82" s="393" t="n">
        <f aca="false">M39+M18+M60</f>
        <v>29872.5143641769</v>
      </c>
      <c r="N82" s="393" t="n">
        <f aca="false">N39+N18+N60</f>
        <v>6260</v>
      </c>
      <c r="O82" s="393" t="n">
        <f aca="false">O39+O18+O60</f>
        <v>0</v>
      </c>
      <c r="P82" s="58" t="n">
        <f aca="false">P39+P18+P60</f>
        <v>52360</v>
      </c>
      <c r="Q82" s="58" t="n">
        <f aca="false">Q39+Q18+Q60</f>
        <v>1990</v>
      </c>
      <c r="R82" s="96" t="n">
        <f aca="false">SUM(AF82:AI82)</f>
        <v>8564.9932456152</v>
      </c>
      <c r="S82" s="79" t="n">
        <f aca="false">S39+S18+S60</f>
        <v>49223.383791254</v>
      </c>
      <c r="T82" s="371" t="n">
        <f aca="false">SUM(V82:AE82)</f>
        <v>3572.40200587454</v>
      </c>
      <c r="U82" s="372" t="n">
        <f aca="false">U39+U18+U60</f>
        <v>22750</v>
      </c>
      <c r="V82" s="373" t="n">
        <f aca="false">V39+V18+V60</f>
        <v>96.3972133719044</v>
      </c>
      <c r="W82" s="374" t="n">
        <f aca="false">W39+W18+W60</f>
        <v>72.353192113367</v>
      </c>
      <c r="X82" s="374" t="n">
        <f aca="false">X39+X18+X60</f>
        <v>244.936488786388</v>
      </c>
      <c r="Y82" s="374" t="n">
        <f aca="false">Y39+Y18+Y60</f>
        <v>46.7465306013624</v>
      </c>
      <c r="Z82" s="374" t="n">
        <f aca="false">Z39+Z18+Z60</f>
        <v>230.563146832327</v>
      </c>
      <c r="AA82" s="374" t="n">
        <f aca="false">AA39+AA18+AA60</f>
        <v>1386.07664671457</v>
      </c>
      <c r="AB82" s="374" t="n">
        <f aca="false">AB39+AB18+AB60</f>
        <v>112.347937468617</v>
      </c>
      <c r="AC82" s="374" t="n">
        <f aca="false">AC39+AC18+AC60</f>
        <v>61.8127413470554</v>
      </c>
      <c r="AD82" s="374" t="n">
        <f aca="false">AD39+AD18+AD60</f>
        <v>313.707401828128</v>
      </c>
      <c r="AE82" s="375" t="n">
        <f aca="false">AE39+AE18+AE60</f>
        <v>1007.46070681082</v>
      </c>
      <c r="AF82" s="376" t="n">
        <f aca="false">AF39+AF18+AF60</f>
        <v>2321.55270864161</v>
      </c>
      <c r="AG82" s="377" t="n">
        <f aca="false">AG39+AG18+AG60</f>
        <v>3978.05442612169</v>
      </c>
      <c r="AH82" s="377" t="n">
        <f aca="false">AH39+AH18+AH60</f>
        <v>2209.95660752136</v>
      </c>
      <c r="AI82" s="378" t="n">
        <f aca="false">AI39+AI18+AI60</f>
        <v>55.4295033305338</v>
      </c>
      <c r="AJ82" s="379" t="n">
        <f aca="false">AJ39+AJ18+AJ60</f>
        <v>0</v>
      </c>
      <c r="AK82" s="380" t="n">
        <f aca="false">AK39+AK18+AK60</f>
        <v>0</v>
      </c>
      <c r="AL82" s="69" t="n">
        <f aca="false">AL39+AL18+AL60</f>
        <v>23720</v>
      </c>
      <c r="AM82" s="86" t="n">
        <f aca="false">SUM(C82:S82)+T82+U82+AJ82+AK82+AL82</f>
        <v>526993.833879905</v>
      </c>
      <c r="AN82" s="381" t="n">
        <f aca="false">AN18</f>
        <v>186960</v>
      </c>
      <c r="AO82" s="88" t="n">
        <f aca="false">AO18</f>
        <v>0</v>
      </c>
      <c r="AP82" s="382" t="n">
        <f aca="false">(AM82*100)/(AM82+AQ82)</f>
        <v>73.8134328680629</v>
      </c>
      <c r="AQ82" s="90" t="n">
        <f aca="false">AN82+AO82</f>
        <v>186960</v>
      </c>
    </row>
    <row r="83" customFormat="false" ht="26.25" hidden="false" customHeight="true" outlineLevel="0" collapsed="false">
      <c r="B83" s="109" t="s">
        <v>58</v>
      </c>
      <c r="C83" s="55" t="n">
        <f aca="false">C40+C19+C61</f>
        <v>151760</v>
      </c>
      <c r="D83" s="55"/>
      <c r="E83" s="394" t="n">
        <f aca="false">E40+E19+E61</f>
        <v>27830.6087833664</v>
      </c>
      <c r="F83" s="395" t="n">
        <f aca="false">F40+F19+F61</f>
        <v>58572.6304996023</v>
      </c>
      <c r="G83" s="394" t="n">
        <f aca="false">G40+G19+G61</f>
        <v>40240</v>
      </c>
      <c r="H83" s="116" t="n">
        <f aca="false">H40+H19+H61</f>
        <v>69902.5361826172</v>
      </c>
      <c r="I83" s="396" t="n">
        <f aca="false">I40+I19+I61</f>
        <v>0</v>
      </c>
      <c r="J83" s="396" t="n">
        <f aca="false">J40+J19+J61</f>
        <v>0</v>
      </c>
      <c r="K83" s="396" t="n">
        <f aca="false">K40+K19+K61</f>
        <v>4232.54635863117</v>
      </c>
      <c r="L83" s="396" t="n">
        <f aca="false">L40+L19+L61</f>
        <v>2022.21864876755</v>
      </c>
      <c r="M83" s="396" t="n">
        <f aca="false">M40+M19+M61</f>
        <v>28712.5143641769</v>
      </c>
      <c r="N83" s="396" t="n">
        <f aca="false">N40+N19+N61</f>
        <v>5420</v>
      </c>
      <c r="O83" s="396" t="n">
        <f aca="false">O40+O19+O61</f>
        <v>0</v>
      </c>
      <c r="P83" s="116" t="n">
        <f aca="false">P40+P19+P61</f>
        <v>56320</v>
      </c>
      <c r="Q83" s="116" t="n">
        <f aca="false">Q40+Q19+Q61</f>
        <v>1970</v>
      </c>
      <c r="R83" s="394" t="n">
        <f aca="false">SUM(AF83:AI83)</f>
        <v>8554.9932456152</v>
      </c>
      <c r="S83" s="397" t="n">
        <f aca="false">S40+S19+S61</f>
        <v>48443.383791254</v>
      </c>
      <c r="T83" s="398" t="n">
        <f aca="false">SUM(V83:AE83)</f>
        <v>3572.40200587454</v>
      </c>
      <c r="U83" s="399" t="n">
        <f aca="false">U40+U19+U61</f>
        <v>22750</v>
      </c>
      <c r="V83" s="355" t="n">
        <f aca="false">V40+V19+V61</f>
        <v>96.3972133719044</v>
      </c>
      <c r="W83" s="357" t="n">
        <f aca="false">W40+W19+W61</f>
        <v>72.353192113367</v>
      </c>
      <c r="X83" s="357" t="n">
        <f aca="false">X40+X19+X61</f>
        <v>244.936488786388</v>
      </c>
      <c r="Y83" s="357" t="n">
        <f aca="false">Y40+Y19+Y61</f>
        <v>46.7465306013624</v>
      </c>
      <c r="Z83" s="357" t="n">
        <f aca="false">Z40+Z19+Z61</f>
        <v>230.563146832327</v>
      </c>
      <c r="AA83" s="357" t="n">
        <f aca="false">AA40+AA19+AA61</f>
        <v>1386.07664671457</v>
      </c>
      <c r="AB83" s="357" t="n">
        <f aca="false">AB40+AB19+AB61</f>
        <v>112.347937468617</v>
      </c>
      <c r="AC83" s="357" t="n">
        <f aca="false">AC40+AC19+AC61</f>
        <v>61.8127413470554</v>
      </c>
      <c r="AD83" s="357" t="n">
        <f aca="false">AD40+AD19+AD61</f>
        <v>313.707401828128</v>
      </c>
      <c r="AE83" s="358" t="n">
        <f aca="false">AE40+AE19+AE61</f>
        <v>1007.46070681082</v>
      </c>
      <c r="AF83" s="359" t="n">
        <f aca="false">AF40+AF19+AF61</f>
        <v>2321.55270864161</v>
      </c>
      <c r="AG83" s="360" t="n">
        <f aca="false">AG40+AG19+AG61</f>
        <v>3968.05442612169</v>
      </c>
      <c r="AH83" s="360" t="n">
        <f aca="false">AH40+AH19+AH61</f>
        <v>2209.95660752136</v>
      </c>
      <c r="AI83" s="361" t="n">
        <f aca="false">AI40+AI19+AI61</f>
        <v>55.4295033305338</v>
      </c>
      <c r="AJ83" s="362" t="n">
        <f aca="false">AJ40+AJ19+AJ61</f>
        <v>0</v>
      </c>
      <c r="AK83" s="363" t="n">
        <f aca="false">AK40+AK19+AK61</f>
        <v>0</v>
      </c>
      <c r="AL83" s="364" t="n">
        <f aca="false">AL40+AL19+AL61</f>
        <v>25205</v>
      </c>
      <c r="AM83" s="400" t="n">
        <f aca="false">SUM(C83:S83)+T83+U83+AJ83+AK83+AL83</f>
        <v>555508.833879905</v>
      </c>
      <c r="AN83" s="401" t="n">
        <f aca="false">AN19</f>
        <v>213090</v>
      </c>
      <c r="AO83" s="402" t="n">
        <f aca="false">AO19</f>
        <v>0</v>
      </c>
      <c r="AP83" s="492" t="n">
        <f aca="false">(AM83*100)/(AM83+AQ83)</f>
        <v>72.2755239005091</v>
      </c>
      <c r="AQ83" s="404" t="n">
        <f aca="false">AN83+AO83</f>
        <v>213090</v>
      </c>
    </row>
    <row r="84" customFormat="false" ht="26.25" hidden="false" customHeight="true" outlineLevel="0" collapsed="false">
      <c r="B84" s="583" t="s">
        <v>59</v>
      </c>
      <c r="C84" s="126" t="n">
        <f aca="false">SUM(C72:C83)</f>
        <v>1602270</v>
      </c>
      <c r="D84" s="126" t="n">
        <f aca="false">SUM(D72:D83)</f>
        <v>0</v>
      </c>
      <c r="E84" s="127" t="n">
        <f aca="false">SUM(E72:E83)</f>
        <v>384357.305400397</v>
      </c>
      <c r="F84" s="127" t="n">
        <f aca="false">SUM(F72:F83)</f>
        <v>795891.565995228</v>
      </c>
      <c r="G84" s="127" t="n">
        <f aca="false">SUM(G72:G83)</f>
        <v>313150</v>
      </c>
      <c r="H84" s="128" t="n">
        <f aca="false">SUM(H72:H83)</f>
        <v>776910.434191407</v>
      </c>
      <c r="I84" s="128" t="n">
        <f aca="false">SUM(I72:I83)</f>
        <v>0</v>
      </c>
      <c r="J84" s="128" t="n">
        <f aca="false">SUM(J72:J83)</f>
        <v>67670</v>
      </c>
      <c r="K84" s="222" t="n">
        <f aca="false">SUM(K72:K83)</f>
        <v>51810.5563035741</v>
      </c>
      <c r="L84" s="128" t="n">
        <f aca="false">SUM(L72:L83)</f>
        <v>24266.6237852106</v>
      </c>
      <c r="M84" s="128" t="n">
        <f aca="false">SUM(M72:M83)</f>
        <v>347180.172370123</v>
      </c>
      <c r="N84" s="128" t="n">
        <f aca="false">SUM(N72:N83)</f>
        <v>77250</v>
      </c>
      <c r="O84" s="128" t="n">
        <f aca="false">SUM(O72:O83)</f>
        <v>0</v>
      </c>
      <c r="P84" s="128" t="n">
        <f aca="false">SUM(P72:P83)</f>
        <v>602080</v>
      </c>
      <c r="Q84" s="128" t="n">
        <f aca="false">SUM(Q72:Q83)</f>
        <v>15200</v>
      </c>
      <c r="R84" s="127" t="n">
        <f aca="false">SUM(R72:R83)</f>
        <v>105419.918947382</v>
      </c>
      <c r="S84" s="130" t="n">
        <f aca="false">SUM(S72:S83)</f>
        <v>589390.605495048</v>
      </c>
      <c r="T84" s="405" t="n">
        <f aca="false">SUM(T72:T83)</f>
        <v>43515.8240704944</v>
      </c>
      <c r="U84" s="406" t="n">
        <f aca="false">SUM(U72:U83)</f>
        <v>273000</v>
      </c>
      <c r="V84" s="407" t="n">
        <f aca="false">SUM(V72:V83)</f>
        <v>1635.76656046285</v>
      </c>
      <c r="W84" s="408" t="n">
        <f aca="false">SUM(W72:W83)</f>
        <v>1036.2383053604</v>
      </c>
      <c r="X84" s="408" t="n">
        <f aca="false">SUM(X72:X83)</f>
        <v>2939.23786543666</v>
      </c>
      <c r="Y84" s="408" t="n">
        <f aca="false">SUM(Y72:Y83)</f>
        <v>560.958367216349</v>
      </c>
      <c r="Z84" s="408" t="n">
        <f aca="false">SUM(Z72:Z83)</f>
        <v>2766.75776198792</v>
      </c>
      <c r="AA84" s="408" t="n">
        <f aca="false">SUM(AA72:AA83)</f>
        <v>16632.9197605748</v>
      </c>
      <c r="AB84" s="408" t="n">
        <f aca="false">SUM(AB72:AB83)</f>
        <v>1348.1752496234</v>
      </c>
      <c r="AC84" s="408" t="n">
        <f aca="false">SUM(AC72:AC83)</f>
        <v>741.752896164665</v>
      </c>
      <c r="AD84" s="408" t="n">
        <f aca="false">SUM(AD72:AD83)</f>
        <v>3764.48882193753</v>
      </c>
      <c r="AE84" s="409" t="n">
        <f aca="false">SUM(AE72:AE83)</f>
        <v>12089.5284817298</v>
      </c>
      <c r="AF84" s="230" t="n">
        <f aca="false">SUM(AF72:AF83)</f>
        <v>27858.6325036994</v>
      </c>
      <c r="AG84" s="231" t="n">
        <f aca="false">SUM(AG72:AG83)</f>
        <v>50376.6531134603</v>
      </c>
      <c r="AH84" s="410" t="n">
        <f aca="false">SUM(AH72:AH83)</f>
        <v>26519.4792902564</v>
      </c>
      <c r="AI84" s="230" t="n">
        <f aca="false">SUM(AI72:AI83)</f>
        <v>665.154039966406</v>
      </c>
      <c r="AJ84" s="411" t="n">
        <f aca="false">SUM(AJ72:AJ83)</f>
        <v>0</v>
      </c>
      <c r="AK84" s="134" t="n">
        <f aca="false">SUM(AK72:AK83)</f>
        <v>0</v>
      </c>
      <c r="AL84" s="138" t="n">
        <f aca="false">SUM(AL72:AL83)</f>
        <v>165535</v>
      </c>
      <c r="AM84" s="412" t="n">
        <f aca="false">SUM(C84:S84)+T84+U84+AJ84+AK84+AL84</f>
        <v>6234898.00655886</v>
      </c>
      <c r="AN84" s="413" t="n">
        <f aca="false">SUM(AN72:AN83)</f>
        <v>2226170</v>
      </c>
      <c r="AO84" s="414" t="n">
        <f aca="false">SUM(AO72:AO83)</f>
        <v>0</v>
      </c>
      <c r="AP84" s="142" t="n">
        <f aca="false">(AM84*100)/(AM84+AQ84)</f>
        <v>73.6892553248087</v>
      </c>
      <c r="AQ84" s="143" t="n">
        <f aca="false">AN84+AO84</f>
        <v>2226170</v>
      </c>
    </row>
    <row r="85" customFormat="false" ht="36" hidden="false" customHeight="true" outlineLevel="0" collapsed="false">
      <c r="B85" s="415" t="s">
        <v>60</v>
      </c>
      <c r="C85" s="416" t="n">
        <v>0.83412037037037</v>
      </c>
      <c r="D85" s="416" t="n">
        <v>0.83412037037037</v>
      </c>
      <c r="E85" s="417" t="n">
        <v>0.834733796296296</v>
      </c>
      <c r="F85" s="417" t="s">
        <v>98</v>
      </c>
      <c r="G85" s="146" t="s">
        <v>62</v>
      </c>
      <c r="H85" s="417" t="n">
        <v>0.625775462962963</v>
      </c>
      <c r="I85" s="417"/>
      <c r="J85" s="146" t="s">
        <v>63</v>
      </c>
      <c r="K85" s="417" t="s">
        <v>64</v>
      </c>
      <c r="L85" s="417" t="s">
        <v>99</v>
      </c>
      <c r="M85" s="417" t="n">
        <v>0.834467592592593</v>
      </c>
      <c r="N85" s="417" t="n">
        <v>0.834155092592593</v>
      </c>
      <c r="O85" s="417" t="n">
        <v>0.625775462962963</v>
      </c>
      <c r="P85" s="417" t="n">
        <v>0.625763888888889</v>
      </c>
      <c r="Q85" s="417" t="s">
        <v>67</v>
      </c>
      <c r="R85" s="417" t="n">
        <v>0.834293981481482</v>
      </c>
      <c r="S85" s="418" t="n">
        <v>0.835497685185185</v>
      </c>
      <c r="T85" s="419"/>
      <c r="U85" s="420" t="n">
        <v>0.7090625</v>
      </c>
      <c r="V85" s="151" t="s">
        <v>68</v>
      </c>
      <c r="W85" s="151" t="n">
        <v>0.834398148148148</v>
      </c>
      <c r="X85" s="151" t="s">
        <v>70</v>
      </c>
      <c r="Y85" s="151" t="s">
        <v>71</v>
      </c>
      <c r="Z85" s="151" t="s">
        <v>72</v>
      </c>
      <c r="AA85" s="151" t="s">
        <v>73</v>
      </c>
      <c r="AB85" s="151" t="n">
        <v>0.625810185185185</v>
      </c>
      <c r="AC85" s="151" t="s">
        <v>74</v>
      </c>
      <c r="AD85" s="151" t="s">
        <v>75</v>
      </c>
      <c r="AE85" s="151" t="n">
        <v>0.667395833333333</v>
      </c>
      <c r="AF85" s="151" t="s">
        <v>76</v>
      </c>
      <c r="AG85" s="151" t="s">
        <v>77</v>
      </c>
      <c r="AH85" s="151" t="s">
        <v>78</v>
      </c>
      <c r="AI85" s="147" t="s">
        <v>79</v>
      </c>
      <c r="AJ85" s="421" t="n">
        <v>0.625763888888889</v>
      </c>
      <c r="AK85" s="422" t="n">
        <v>0.835439814814815</v>
      </c>
      <c r="AL85" s="423" t="n">
        <v>0.835451388888889</v>
      </c>
      <c r="AM85" s="155"/>
      <c r="AN85" s="154" t="n">
        <v>0.835428240740741</v>
      </c>
      <c r="AO85" s="153" t="n">
        <v>0.835497685185185</v>
      </c>
      <c r="AP85" s="156"/>
      <c r="AQ85" s="156"/>
    </row>
    <row r="109" customFormat="false" ht="16.5" hidden="false" customHeight="false" outlineLevel="0" collapsed="false">
      <c r="B109" s="493"/>
      <c r="C109" s="493"/>
      <c r="D109" s="493"/>
      <c r="E109" s="493"/>
      <c r="F109" s="493"/>
      <c r="G109" s="493"/>
      <c r="H109" s="493"/>
      <c r="I109" s="493"/>
      <c r="J109" s="493"/>
    </row>
    <row r="110" customFormat="false" ht="16.5" hidden="false" customHeight="false" outlineLevel="0" collapsed="false">
      <c r="B110" s="494"/>
      <c r="C110" s="494"/>
      <c r="D110" s="494"/>
      <c r="E110" s="494"/>
      <c r="F110" s="494"/>
      <c r="G110" s="494"/>
      <c r="H110" s="494"/>
      <c r="I110" s="494"/>
      <c r="J110" s="49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22-05-05T10:25:17Z</cp:lastPrinted>
  <dcterms:modified xsi:type="dcterms:W3CDTF">2022-06-30T09:45:32Z</dcterms:modified>
  <cp:revision>0</cp:revision>
  <dc:subject/>
  <dc:title/>
</cp:coreProperties>
</file>